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44.xml.rels" ContentType="application/vnd.openxmlformats-package.relationships+xml"/>
  <Override PartName="/xl/worksheets/_rels/sheet11.xml.rels" ContentType="application/vnd.openxmlformats-package.relationships+xml"/>
  <Override PartName="/xl/worksheets/_rels/sheet35.xml.rels" ContentType="application/vnd.openxmlformats-package.relationships+xml"/>
  <Override PartName="/xl/worksheets/_rels/sheet4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6.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4.wmf" ContentType="image/x-wmf"/>
  <Override PartName="/xl/media/image27.wmf" ContentType="image/x-wmf"/>
  <Override PartName="/xl/media/image4.wmf" ContentType="image/x-wmf"/>
  <Override PartName="/xl/media/image5.wmf" ContentType="image/x-wmf"/>
  <Override PartName="/xl/media/image28.wmf" ContentType="image/x-wmf"/>
  <Override PartName="/xl/media/image30.png" ContentType="image/png"/>
  <Override PartName="/xl/media/image13.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9.wmf" ContentType="image/x-wmf"/>
  <Override PartName="/xl/media/image3.wmf" ContentType="image/x-wmf"/>
  <Override PartName="/xl/media/image26.wmf" ContentType="image/x-wmf"/>
  <Override PartName="/xl/media/image25.wmf" ContentType="image/x-wmf"/>
  <Override PartName="/xl/media/image1.png" ContentType="image/png"/>
  <Override PartName="/xl/media/image14.wmf" ContentType="image/x-wmf"/>
  <Override PartName="/xl/media/image2.wmf" ContentType="image/x-wmf"/>
  <Override PartName="/xl/media/image29.png" ContentType="image/png"/>
  <Override PartName="/xl/media/image15.wmf" ContentType="image/x-wmf"/>
  <Override PartName="/xl/media/image16.wmf" ContentType="image/x-wmf"/>
  <Override PartName="/xl/media/image17.wmf" ContentType="image/x-wmf"/>
  <Override PartName="/xl/media/image18.wmf" ContentType="image/x-wmf"/>
  <Override PartName="/xl/media/image20.wmf" ContentType="image/x-wmf"/>
  <Override PartName="/xl/media/image19.wmf" ContentType="image/x-wmf"/>
  <Override PartName="/xl/media/image21.wmf" ContentType="image/x-wmf"/>
  <Override PartName="/xl/media/image22.wmf" ContentType="image/x-wmf"/>
  <Override PartName="/xl/media/image23.wmf" ContentType="image/x-wmf"/>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Vorblatt" sheetId="1" state="visible" r:id="rId2"/>
    <sheet name="Inhalt" sheetId="2" state="visible" r:id="rId3"/>
    <sheet name="Qualitätsbericht" sheetId="3" state="visible" r:id="rId4"/>
    <sheet name="Genesis-Online" sheetId="4" state="visible" r:id="rId5"/>
    <sheet name="Genesis-Online-ZR" sheetId="5" state="visible" r:id="rId6"/>
    <sheet name="Tab 1.1 Grafik" sheetId="6" state="visible" r:id="rId7"/>
    <sheet name="Tab 1.1" sheetId="7" state="visible" r:id="rId8"/>
    <sheet name="Tab 1.2 Grafik" sheetId="8" state="visible" r:id="rId9"/>
    <sheet name="Tab 1.2" sheetId="9" state="visible" r:id="rId10"/>
    <sheet name="Tab 1.3" sheetId="10" state="visible" r:id="rId11"/>
    <sheet name="Tab 2.1.1 Grafik" sheetId="11" state="visible" r:id="rId12"/>
    <sheet name="Tab 2.1.1" sheetId="12" state="visible" r:id="rId13"/>
    <sheet name="Tab 2.1.2" sheetId="13" state="visible" r:id="rId14"/>
    <sheet name="Tab 2.2.1" sheetId="14" state="visible" r:id="rId15"/>
    <sheet name="Tab 2.2.2" sheetId="15" state="visible" r:id="rId16"/>
    <sheet name="Tab 2.3 Grafik" sheetId="16" state="visible" r:id="rId17"/>
    <sheet name="Tab 2.3" sheetId="17" state="visible" r:id="rId18"/>
    <sheet name="Tab 3.1" sheetId="18" state="visible" r:id="rId19"/>
    <sheet name="Tab 3.2" sheetId="19" state="visible" r:id="rId20"/>
    <sheet name="Tab 4" sheetId="20" state="visible" r:id="rId21"/>
    <sheet name="Tab 5.1 Grafik" sheetId="21" state="visible" r:id="rId22"/>
    <sheet name="Tab 5.1" sheetId="22" state="visible" r:id="rId23"/>
    <sheet name="Tab 5.2" sheetId="23" state="visible" r:id="rId24"/>
    <sheet name="Tab 6.1" sheetId="24" state="visible" r:id="rId25"/>
    <sheet name="Tab 6.2.1" sheetId="25" state="visible" r:id="rId26"/>
    <sheet name="Tab 6.2.2" sheetId="26" state="visible" r:id="rId27"/>
    <sheet name="Tab 7.1" sheetId="27" state="visible" r:id="rId28"/>
    <sheet name="Tab 7.2" sheetId="28" state="visible" r:id="rId29"/>
    <sheet name="Tab 8.1 Grafik" sheetId="29" state="visible" r:id="rId30"/>
    <sheet name="Tab 8.1" sheetId="30" state="visible" r:id="rId31"/>
    <sheet name="Tab 8.2.1" sheetId="31" state="visible" r:id="rId32"/>
    <sheet name="Tab 8.2.2" sheetId="32" state="visible" r:id="rId33"/>
    <sheet name="Tab 9.1.1.1.1,9.1.1.1.2 Grafik" sheetId="33" state="visible" r:id="rId34"/>
    <sheet name="Tab 9.1.1.2.1,9.1.1.2.2 Grafik" sheetId="34" state="visible" r:id="rId35"/>
    <sheet name="Tab 9.1.2.1.1,9.1.2.1.2 Grafik" sheetId="35" state="visible" r:id="rId36"/>
    <sheet name="Tab 9.1.2.2.1,9.1.2.2.2 Grafik" sheetId="36" state="visible" r:id="rId37"/>
    <sheet name="Tab 9.1.1-9.1.2" sheetId="37" state="visible" r:id="rId38"/>
    <sheet name="Tab 9.2.1.1- 9.2.1.4" sheetId="38" state="visible" r:id="rId39"/>
    <sheet name="Tab 9.2.2.1- 9.2.2.4" sheetId="39" state="visible" r:id="rId40"/>
    <sheet name="Tab 9.3.1.1- 9.3.1.4" sheetId="40" state="visible" r:id="rId41"/>
    <sheet name="Tab 9.3.2.1- 9.3.2.4" sheetId="41" state="visible" r:id="rId42"/>
    <sheet name="Tab 10.1 Grafik" sheetId="42" state="visible" r:id="rId43"/>
    <sheet name="Tab 10.1" sheetId="43" state="visible" r:id="rId44"/>
    <sheet name="Tab 10.2 Grafik" sheetId="44" state="visible" r:id="rId45"/>
    <sheet name="Tab 10.2.1" sheetId="45" state="visible" r:id="rId46"/>
    <sheet name="Tab 10.2.2" sheetId="46" state="visible" r:id="rId47"/>
    <sheet name="Tab 11 Grafik" sheetId="47" state="visible" r:id="rId48"/>
    <sheet name="Tab 11" sheetId="48" state="visible" r:id="rId49"/>
    <sheet name="Tab 12" sheetId="49" state="visible" r:id="rId50"/>
  </sheets>
  <externalReferences>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s>
  <definedNames>
    <definedName function="false" hidden="false" localSheetId="3" name="_xlnm.Print_Titles" vbProcedure="false">'Genesis-Online'!$1:$3</definedName>
    <definedName function="false" hidden="false" localSheetId="4" name="_xlnm.Print_Titles" vbProcedure="false">'Genesis-Online-ZR'!$1:$3</definedName>
    <definedName function="false" hidden="false" localSheetId="6" name="_xlnm.Print_Titles" vbProcedure="false">'Tab 1.1'!$2:$4</definedName>
    <definedName function="false" hidden="false" localSheetId="8" name="_xlnm.Print_Titles" vbProcedure="false">'Tab 1.2'!$1:$6</definedName>
    <definedName function="false" hidden="false" localSheetId="47" name="_xlnm.Print_Titles" vbProcedure="false">'Tab 11'!$1:$12</definedName>
    <definedName function="false" hidden="false" localSheetId="13" name="_xlnm.Print_Titles" vbProcedure="false">'Tab 2.2.1'!$1:$7</definedName>
    <definedName function="false" hidden="false" localSheetId="14" name="_xlnm.Print_Titles" vbProcedure="false">'Tab 2.2.2'!$1:$7</definedName>
    <definedName function="false" hidden="false" localSheetId="16" name="_xlnm.Print_Titles" vbProcedure="false">'Tab 2.3'!$1:$6</definedName>
    <definedName function="false" hidden="false" localSheetId="17" name="_xlnm.Print_Titles" vbProcedure="false">'Tab 3.1'!$A:$B,'Tab 3.1'!$1:$7</definedName>
    <definedName function="false" hidden="false" localSheetId="18" name="_xlnm.Print_Titles" vbProcedure="false">'Tab 3.2'!$A:$B,'Tab 3.2'!$1:$7</definedName>
    <definedName function="false" hidden="false" localSheetId="23" name="_xlnm.Print_Titles" vbProcedure="false">'Tab 6.1'!$1:$6</definedName>
    <definedName function="false" hidden="false" localSheetId="24" name="_xlnm.Print_Titles" vbProcedure="false">'Tab 6.2.1'!$1:$7</definedName>
    <definedName function="false" hidden="false" localSheetId="25" name="_xlnm.Print_Titles" vbProcedure="false">'Tab 6.2.2'!$1:$7</definedName>
    <definedName function="false" hidden="false" localSheetId="26" name="_xlnm.Print_Titles" vbProcedure="false">'Tab 7.1'!$1:$7</definedName>
    <definedName function="false" hidden="false" localSheetId="27" name="_xlnm.Print_Titles" vbProcedure="false">'Tab 7.2'!$1:$7</definedName>
    <definedName function="false" hidden="false" localSheetId="29" name="_xlnm.Print_Titles" vbProcedure="false">'Tab 8.1'!$1:$6</definedName>
    <definedName function="false" hidden="false" localSheetId="30" name="_xlnm.Print_Titles" vbProcedure="false">'Tab 8.2.1'!$1:$7</definedName>
    <definedName function="false" hidden="false" localSheetId="31" name="_xlnm.Print_Titles" vbProcedure="false">'Tab 8.2.2'!$1:$7</definedName>
    <definedName function="false" hidden="false" localSheetId="37" name="_xlnm.Print_Titles" vbProcedure="false">'Tab 9.2.1.1- 9.2.1.4'!$A:$G,'Tab 9.2.1.1- 9.2.1.4'!$4:$12</definedName>
    <definedName function="false" hidden="false" localSheetId="38" name="_xlnm.Print_Titles" vbProcedure="false">'Tab 9.2.2.1- 9.2.2.4'!$A:$G,'Tab 9.2.2.1- 9.2.2.4'!$4:$12</definedName>
    <definedName function="false" hidden="false" localSheetId="39" name="_xlnm.Print_Titles" vbProcedure="false">'Tab 9.3.1.1- 9.3.1.4'!$3:$9</definedName>
    <definedName function="false" hidden="false" localSheetId="40" name="_xlnm.Print_Titles" vbProcedure="false">'Tab 9.3.2.1- 9.3.2.4'!$3:$9</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ruar" vbProcedure="false">'[4]Eintrag Gesamtentwicklung'!$C$6:$C$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anuar" vbProcedure="false">'[4]Eintrag Gesamtentwicklung'!$C$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cf" vbProcedure="false">'[11]'!$C$17</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9]'!$B$92</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gfgdsfg" vbProcedure="false">'[11]'!$C$57</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8]Eintrag Gesamtentwicklung'!$C$6</definedName>
    <definedName function="false" hidden="false" name="quali1111" vbProcedure="false">'[11]'!$C$37</definedName>
    <definedName function="false" hidden="false" name="Qualitätsbericht" vbProcedure="false">'[11]'!$C$63</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9]'!$B$24</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9]'!$B$58</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Text20" vbProcedure="false">Vorblatt!$B$58</definedName>
    <definedName function="false" hidden="false" localSheetId="0" name="Text9" vbProcedure="false">Vorblatt!$B$57</definedName>
    <definedName function="false" hidden="false" localSheetId="1" name="Alten_Monat_2_kopieren" vbProcedure="false">'[14]'!$D$10:$D$21</definedName>
    <definedName function="false" hidden="false" localSheetId="1" name="AMärz" vbProcedure="false">'[14]'!$C$8:$C$20</definedName>
    <definedName function="false" hidden="false" localSheetId="1" name="April" vbProcedure="false">'[14]'!$B$9:$D$21</definedName>
    <definedName function="false" hidden="false" localSheetId="1" name="AusfVolÜbertrag" vbProcedure="false">'[14]'!$B$93:$K$106</definedName>
    <definedName function="false" hidden="false" localSheetId="1" name="AusfÜbertrag" vbProcedure="false">'[14]'!$B$40:$K$60</definedName>
    <definedName function="false" hidden="false" localSheetId="1" name="BAprA" vbProcedure="false">'[14]'!$C$21</definedName>
    <definedName function="false" hidden="false" localSheetId="1" name="BAprE" vbProcedure="false">'[14]'!$B$21</definedName>
    <definedName function="false" hidden="false" localSheetId="1" name="BAprS" vbProcedure="false">'[14]'!$D$21</definedName>
    <definedName function="false" hidden="false" localSheetId="1" name="BAugA" vbProcedure="false">'[14]'!$C$25</definedName>
    <definedName function="false" hidden="false" localSheetId="1" name="BAugE" vbProcedure="false">'[14]'!$B$25</definedName>
    <definedName function="false" hidden="false" localSheetId="1" name="BAugS" vbProcedure="false">'[14]'!$D$25</definedName>
    <definedName function="false" hidden="false" localSheetId="1" name="BDezA" vbProcedure="false">'[14]'!$C$29</definedName>
    <definedName function="false" hidden="false" localSheetId="1" name="BDezE" vbProcedure="false">'[14]'!$B$29</definedName>
    <definedName function="false" hidden="false" localSheetId="1" name="BDezS" vbProcedure="false">'[14]'!$D$29</definedName>
    <definedName function="false" hidden="false" localSheetId="1" name="BJulA" vbProcedure="false">'[14]'!$C$24</definedName>
    <definedName function="false" hidden="false" localSheetId="1" name="BJulE" vbProcedure="false">'[14]'!$B$24</definedName>
    <definedName function="false" hidden="false" localSheetId="1" name="BJulS" vbProcedure="false">'[14]'!$D$24</definedName>
    <definedName function="false" hidden="false" localSheetId="1" name="BJunA" vbProcedure="false">'[14]'!$C$23</definedName>
    <definedName function="false" hidden="false" localSheetId="1" name="BJunE" vbProcedure="false">'[14]'!$B$23</definedName>
    <definedName function="false" hidden="false" localSheetId="1" name="BJunS" vbProcedure="false">'[14]'!$D$23</definedName>
    <definedName function="false" hidden="false" localSheetId="1" name="BMaiA" vbProcedure="false">'[14]'!$C$22</definedName>
    <definedName function="false" hidden="false" localSheetId="1" name="BMaiE" vbProcedure="false">'[14]'!$B$22</definedName>
    <definedName function="false" hidden="false" localSheetId="1" name="BMaiS" vbProcedure="false">'[14]'!$D$22</definedName>
    <definedName function="false" hidden="false" localSheetId="1" name="BMrzA" vbProcedure="false">'[14]'!$C$20</definedName>
    <definedName function="false" hidden="false" localSheetId="1" name="BMrzE" vbProcedure="false">'[14]'!$B$20</definedName>
    <definedName function="false" hidden="false" localSheetId="1" name="BMrzS" vbProcedure="false">'[14]'!$D$20</definedName>
    <definedName function="false" hidden="false" localSheetId="1" name="BNovA" vbProcedure="false">'[14]'!$C$28</definedName>
    <definedName function="false" hidden="false" localSheetId="1" name="BNovE" vbProcedure="false">'[14]'!$B$28</definedName>
    <definedName function="false" hidden="false" localSheetId="1" name="BNovS" vbProcedure="false">'[14]'!$D$28</definedName>
    <definedName function="false" hidden="false" localSheetId="1" name="BOktA" vbProcedure="false">'[14]'!$C$27</definedName>
    <definedName function="false" hidden="false" localSheetId="1" name="BOktE" vbProcedure="false">'[14]'!$B$27</definedName>
    <definedName function="false" hidden="false" localSheetId="1" name="BOktS" vbProcedure="false">'[14]'!$D$27</definedName>
    <definedName function="false" hidden="false" localSheetId="1" name="BSepA" vbProcedure="false">'[14]'!$C$26</definedName>
    <definedName function="false" hidden="false" localSheetId="1" name="BSepE" vbProcedure="false">'[14]'!$B$26</definedName>
    <definedName function="false" hidden="false" localSheetId="1" name="BSepS" vbProcedure="false">'[14]'!$D$26</definedName>
    <definedName function="false" hidden="false" localSheetId="1" name="DRUCK_01_JANUAR" vbProcedure="false">'[14]'!$C$150</definedName>
    <definedName function="false" hidden="false" localSheetId="1" name="DRUCK_02_FEBRUA" vbProcedure="false">'[14]'!$E$150</definedName>
    <definedName function="false" hidden="false" localSheetId="1" name="DRUCK_03_MÄRZ" vbProcedure="false">'[14]'!$G$150</definedName>
    <definedName function="false" hidden="false" localSheetId="1" name="DRUCK_04_APRIL" vbProcedure="false">'[14]'!$I$150</definedName>
    <definedName function="false" hidden="false" localSheetId="1" name="DRUCK_05_MAI" vbProcedure="false">'[14]'!$N$150</definedName>
    <definedName function="false" hidden="false" localSheetId="1" name="DRUCK_06_JUNI" vbProcedure="false">'[14]'!$M$150</definedName>
    <definedName function="false" hidden="false" localSheetId="1" name="DRUCK_07_JULI" vbProcedure="false">'[14]'!$O$150</definedName>
    <definedName function="false" hidden="false" localSheetId="1" name="DRUCK_08_AUGUST" vbProcedure="false">'[14]'!$Q$150</definedName>
    <definedName function="false" hidden="false" localSheetId="1" name="DRUCK_09_SEPTEM" vbProcedure="false">'[14]'!$S$150</definedName>
    <definedName function="false" hidden="false" localSheetId="1" name="DRUCK_10_OKTOBE" vbProcedure="false">'[14]'!$U$150</definedName>
    <definedName function="false" hidden="false" localSheetId="1" name="DRUCK_11_NOVEME" vbProcedure="false">'[14]'!$W$150</definedName>
    <definedName function="false" hidden="false" localSheetId="1" name="DRUCK_12_DEZEME" vbProcedure="false">'[14]'!$Y$150</definedName>
    <definedName function="false" hidden="false" localSheetId="1" name="DRUCK_ALLES" vbProcedure="false">'[14]'!$C$299</definedName>
    <definedName function="false" hidden="false" localSheetId="1" name="DRUCK_GRUNDTAB" vbProcedure="false">'[14]'!$C$72</definedName>
    <definedName function="false" hidden="false" localSheetId="1" name="DRUCK_TAB_02" vbProcedure="false">'[14]'!$C$203</definedName>
    <definedName function="false" hidden="false" localSheetId="1" name="DRUCK_TAB_02_13" vbProcedure="false">'[14]'!$C$81</definedName>
    <definedName function="false" hidden="false" localSheetId="1" name="DRUCK_TAB_03" vbProcedure="false">'[14]'!$C$206</definedName>
    <definedName function="false" hidden="false" localSheetId="1" name="DRUCK_TAB_04" vbProcedure="false">'[14]'!$C$209</definedName>
    <definedName function="false" hidden="false" localSheetId="1" name="DRUCK_TAB_05" vbProcedure="false">'[14]'!$C$212</definedName>
    <definedName function="false" hidden="false" localSheetId="1" name="DRUCK_TAB_06" vbProcedure="false">'[14]'!$C$215</definedName>
    <definedName function="false" hidden="false" localSheetId="1" name="DRUCK_TAB_07" vbProcedure="false">'[14]'!$C$218</definedName>
    <definedName function="false" hidden="false" localSheetId="1" name="DRUCK_TAB_08" vbProcedure="false">'[14]'!$C$221</definedName>
    <definedName function="false" hidden="false" localSheetId="1" name="DRUCK_TAB_09" vbProcedure="false">'[14]'!$C$224</definedName>
    <definedName function="false" hidden="false" localSheetId="1" name="DRUCK_TAB_10" vbProcedure="false">'[14]'!$C$227</definedName>
    <definedName function="false" hidden="false" localSheetId="1" name="DRUCK_TAB_11" vbProcedure="false">'[14]'!$C$230</definedName>
    <definedName function="false" hidden="false" localSheetId="1" name="DRUCK_TAB_12" vbProcedure="false">'[14]'!$C$233</definedName>
    <definedName function="false" hidden="false" localSheetId="1" name="DRUCK_TAB_13" vbProcedure="false">'[14]'!$C$236</definedName>
    <definedName function="false" hidden="false" localSheetId="1" name="DRUCK_TAB_14_16" vbProcedure="false">'[14]'!$C$254</definedName>
    <definedName function="false" hidden="false" localSheetId="1" name="DRUCK_TAB_14_34" vbProcedure="false">'[14]'!$C$106</definedName>
    <definedName function="false" hidden="false" localSheetId="1" name="DRUCK_TAB_17_19" vbProcedure="false">'[14]'!$C$239</definedName>
    <definedName function="false" hidden="false" localSheetId="1" name="DRUCK_TAB_20_22" vbProcedure="false">'[14]'!$C$261</definedName>
    <definedName function="false" hidden="false" localSheetId="1" name="DRUCK_TAB_23_25" vbProcedure="false">'[14]'!$C$247</definedName>
    <definedName function="false" hidden="false" localSheetId="1" name="DRUCK_TAB_26_28" vbProcedure="false">'[14]'!$C$275</definedName>
    <definedName function="false" hidden="false" localSheetId="1" name="DRUCK_TAB_29_31" vbProcedure="false">'[14]'!$C$275</definedName>
    <definedName function="false" hidden="false" localSheetId="1" name="DRUCK_TAB_32_34" vbProcedure="false">'[14]'!$C$282</definedName>
    <definedName function="false" hidden="false" localSheetId="1" name="EinfVolÜbertrag" vbProcedure="false">'[14]'!$B$67:$K$85</definedName>
    <definedName function="false" hidden="false" localSheetId="1" name="EinfÜbertrag" vbProcedure="false">'[14]'!$B$14:$K$34</definedName>
    <definedName function="false" hidden="false" localSheetId="1" name="EMärz" vbProcedure="false">'[14]'!$B$8:$B$20</definedName>
    <definedName function="false" hidden="false" localSheetId="1" name="GEHE_ZU_BLATT_A" vbProcedure="false">'[14]'!$C$11</definedName>
    <definedName function="false" hidden="false" localSheetId="1" name="GEHE_ZU_BLATT_N" vbProcedure="false">'[14]'!$C$13</definedName>
    <definedName function="false" hidden="false" localSheetId="1" name="Jahr" vbProcedure="false">'[14]'!$A$49</definedName>
    <definedName function="false" hidden="false" localSheetId="1" name="Monat_2_löschen" vbProcedure="false">'[14]'!$B$10,'[14]'!$B$10:$C$21,'[14]'!$G$10:$G$21,'[14]'!$I$10:$I$21</definedName>
    <definedName function="false" hidden="false" localSheetId="1" name="MtMrz" vbProcedure="false">'[14]'!$A$8:$A$20</definedName>
    <definedName function="false" hidden="false" localSheetId="1" name="März" vbProcedure="false">'[14]'!$B$8:$D$20</definedName>
    <definedName function="false" hidden="false" localSheetId="1" name="SMärz" vbProcedure="false">'[14]'!$D$8:$D$20</definedName>
    <definedName function="false" hidden="false" localSheetId="1" name="Teil1" vbProcedure="false">'[14]'!$B$10:$E$24,'[14]'!$B$28:$E$40,'[14]'!$B$44:$E$46,'[14]'!$B$52:$E$62,'[14]'!$B$65:$E$80</definedName>
    <definedName function="false" hidden="false" localSheetId="1" name="Teil2" vbProcedure="false">'[14]'!$G$9:$J$63,'[14]'!$G$67:$J$75,'[14]'!$G$78:$J$80</definedName>
    <definedName function="false" hidden="false" localSheetId="1" name="Vorjahr" vbProcedure="false">'[14]'!$A$48</definedName>
    <definedName function="false" hidden="false" localSheetId="1" name="Vorvorjahr" vbProcedure="false">'[14]'!$A$47</definedName>
    <definedName function="false" hidden="false" localSheetId="1" name="\A" vbProcedure="false">'[14]'!$C$17</definedName>
    <definedName function="false" hidden="false" localSheetId="1" name="\B" vbProcedure="false">'[14]'!$C$19</definedName>
    <definedName function="false" hidden="false" localSheetId="1" name="\C" vbProcedure="false">'[14]'!$C$21</definedName>
    <definedName function="false" hidden="false" localSheetId="1" name="\D" vbProcedure="false">'[14]'!$C$23</definedName>
    <definedName function="false" hidden="false" localSheetId="1" name="\E" vbProcedure="false">'[14]'!$C$25</definedName>
    <definedName function="false" hidden="false" localSheetId="1" name="\F" vbProcedure="false">'[14]'!$C$27</definedName>
    <definedName function="false" hidden="false" localSheetId="1" name="\G" vbProcedure="false">'[14]'!$C$29</definedName>
    <definedName function="false" hidden="false" localSheetId="1" name="\H" vbProcedure="false">'[14]'!$C$31</definedName>
    <definedName function="false" hidden="false" localSheetId="1" name="\I" vbProcedure="false">'[14]'!$C$33</definedName>
    <definedName function="false" hidden="false" localSheetId="1" name="\J" vbProcedure="false">'[14]'!$C$35</definedName>
    <definedName function="false" hidden="false" localSheetId="1" name="\K" vbProcedure="false">'[14]'!$C$37</definedName>
    <definedName function="false" hidden="false" localSheetId="1" name="\L" vbProcedure="false">'[14]'!$C$39</definedName>
    <definedName function="false" hidden="false" localSheetId="1" name="\M" vbProcedure="false">'[14]'!$C$41</definedName>
    <definedName function="false" hidden="false" localSheetId="1" name="\N" vbProcedure="false">'[14]'!$C$43</definedName>
    <definedName function="false" hidden="false" localSheetId="1" name="\O" vbProcedure="false">'[14]'!$C$45</definedName>
    <definedName function="false" hidden="false" localSheetId="1" name="\P" vbProcedure="false">'[14]'!$C$47</definedName>
    <definedName function="false" hidden="false" localSheetId="1" name="\Q" vbProcedure="false">'[14]'!$C$49</definedName>
    <definedName function="false" hidden="false" localSheetId="1" name="\R" vbProcedure="false">'[14]'!$C$51</definedName>
    <definedName function="false" hidden="false" localSheetId="1" name="\S" vbProcedure="false">'[14]'!$C$53</definedName>
    <definedName function="false" hidden="false" localSheetId="1" name="\T" vbProcedure="false">'[14]'!$C$55</definedName>
    <definedName function="false" hidden="false" localSheetId="1" name="\U" vbProcedure="false">'[14]'!$C$60</definedName>
    <definedName function="false" hidden="false" localSheetId="1" name="\W" vbProcedure="false">'[14]'!$C$57</definedName>
    <definedName function="false" hidden="false" localSheetId="1" name="\Y" vbProcedure="false">'[14]'!$C$65</definedName>
    <definedName function="false" hidden="false" localSheetId="1" name="\Z" vbProcedure="false">'[14]'!$C$63</definedName>
    <definedName function="false" hidden="false" localSheetId="1" name="_Fill" vbProcedure="false">'[14]'!$B$52:$K$63</definedName>
    <definedName function="false" hidden="false" localSheetId="2" name="Alten_Monat_2_kopieren" vbProcedure="false">'[11]'!$D$10:$D$21</definedName>
    <definedName function="false" hidden="false" localSheetId="2" name="AMärz" vbProcedure="false">'[11]'!$C$8:$C$20</definedName>
    <definedName function="false" hidden="false" localSheetId="2" name="April" vbProcedure="false">'[11]'!$B$9:$D$21</definedName>
    <definedName function="false" hidden="false" localSheetId="2" name="AusfVolÜbertrag" vbProcedure="false">'[11]'!$B$93:$K$106</definedName>
    <definedName function="false" hidden="false" localSheetId="2" name="AusfÜbertrag" vbProcedure="false">'[11]'!$B$40:$K$60</definedName>
    <definedName function="false" hidden="false" localSheetId="2" name="BAprA" vbProcedure="false">'[11]'!$C$21</definedName>
    <definedName function="false" hidden="false" localSheetId="2" name="BAprE" vbProcedure="false">'[11]'!$B$21</definedName>
    <definedName function="false" hidden="false" localSheetId="2" name="BAprS" vbProcedure="false">'[11]'!$D$21</definedName>
    <definedName function="false" hidden="false" localSheetId="2" name="BAugA" vbProcedure="false">'[11]'!$C$25</definedName>
    <definedName function="false" hidden="false" localSheetId="2" name="BAugE" vbProcedure="false">'[11]'!$B$25</definedName>
    <definedName function="false" hidden="false" localSheetId="2" name="BAugS" vbProcedure="false">'[11]'!$D$25</definedName>
    <definedName function="false" hidden="false" localSheetId="2" name="BDezA" vbProcedure="false">'[11]'!$C$29</definedName>
    <definedName function="false" hidden="false" localSheetId="2" name="BDezE" vbProcedure="false">'[11]'!$B$29</definedName>
    <definedName function="false" hidden="false" localSheetId="2" name="BDezS" vbProcedure="false">'[11]'!$D$29</definedName>
    <definedName function="false" hidden="false" localSheetId="2" name="BJulA" vbProcedure="false">'[11]'!$C$24</definedName>
    <definedName function="false" hidden="false" localSheetId="2" name="BJulE" vbProcedure="false">'[11]'!$B$24</definedName>
    <definedName function="false" hidden="false" localSheetId="2" name="BJulS" vbProcedure="false">'[11]'!$D$24</definedName>
    <definedName function="false" hidden="false" localSheetId="2" name="BJunA" vbProcedure="false">'[11]'!$C$23</definedName>
    <definedName function="false" hidden="false" localSheetId="2" name="BJunE" vbProcedure="false">'[11]'!$B$23</definedName>
    <definedName function="false" hidden="false" localSheetId="2" name="BJunS" vbProcedure="false">'[11]'!$D$23</definedName>
    <definedName function="false" hidden="false" localSheetId="2" name="BMaiA" vbProcedure="false">'[11]'!$C$22</definedName>
    <definedName function="false" hidden="false" localSheetId="2" name="BMaiE" vbProcedure="false">'[11]'!$B$22</definedName>
    <definedName function="false" hidden="false" localSheetId="2" name="BMaiS" vbProcedure="false">'[11]'!$D$22</definedName>
    <definedName function="false" hidden="false" localSheetId="2" name="BMrzA" vbProcedure="false">'[11]'!$C$20</definedName>
    <definedName function="false" hidden="false" localSheetId="2" name="BMrzE" vbProcedure="false">'[11]'!$B$20</definedName>
    <definedName function="false" hidden="false" localSheetId="2" name="BMrzS" vbProcedure="false">'[11]'!$D$20</definedName>
    <definedName function="false" hidden="false" localSheetId="2" name="BNovA" vbProcedure="false">'[11]'!$C$28</definedName>
    <definedName function="false" hidden="false" localSheetId="2" name="BNovE" vbProcedure="false">'[11]'!$B$28</definedName>
    <definedName function="false" hidden="false" localSheetId="2" name="BNovS" vbProcedure="false">'[11]'!$D$28</definedName>
    <definedName function="false" hidden="false" localSheetId="2" name="BOktA" vbProcedure="false">'[11]'!$C$27</definedName>
    <definedName function="false" hidden="false" localSheetId="2" name="BOktE" vbProcedure="false">'[11]'!$B$27</definedName>
    <definedName function="false" hidden="false" localSheetId="2" name="BOktS" vbProcedure="false">'[11]'!$D$27</definedName>
    <definedName function="false" hidden="false" localSheetId="2" name="BSepA" vbProcedure="false">'[11]'!$C$26</definedName>
    <definedName function="false" hidden="false" localSheetId="2" name="BSepE" vbProcedure="false">'[11]'!$B$26</definedName>
    <definedName function="false" hidden="false" localSheetId="2" name="BSepS" vbProcedure="false">'[11]'!$D$26</definedName>
    <definedName function="false" hidden="false" localSheetId="2" name="DRUCK_01_JANUAR" vbProcedure="false">'[11]'!$C$150</definedName>
    <definedName function="false" hidden="false" localSheetId="2" name="DRUCK_02_FEBRUA" vbProcedure="false">'[11]'!$E$150</definedName>
    <definedName function="false" hidden="false" localSheetId="2" name="DRUCK_03_MÄRZ" vbProcedure="false">'[11]'!$G$150</definedName>
    <definedName function="false" hidden="false" localSheetId="2" name="DRUCK_04_APRIL" vbProcedure="false">'[11]'!$I$150</definedName>
    <definedName function="false" hidden="false" localSheetId="2" name="DRUCK_05_MAI" vbProcedure="false">'[11]'!$N$150</definedName>
    <definedName function="false" hidden="false" localSheetId="2" name="DRUCK_06_JUNI" vbProcedure="false">'[11]'!$M$150</definedName>
    <definedName function="false" hidden="false" localSheetId="2" name="DRUCK_07_JULI" vbProcedure="false">'[11]'!$O$150</definedName>
    <definedName function="false" hidden="false" localSheetId="2" name="DRUCK_08_AUGUST" vbProcedure="false">'[11]'!$Q$150</definedName>
    <definedName function="false" hidden="false" localSheetId="2" name="DRUCK_09_SEPTEM" vbProcedure="false">'[11]'!$S$150</definedName>
    <definedName function="false" hidden="false" localSheetId="2" name="DRUCK_10_OKTOBE" vbProcedure="false">'[11]'!$U$150</definedName>
    <definedName function="false" hidden="false" localSheetId="2" name="DRUCK_11_NOVEME" vbProcedure="false">'[11]'!$W$150</definedName>
    <definedName function="false" hidden="false" localSheetId="2" name="DRUCK_12_DEZEME" vbProcedure="false">'[11]'!$Y$150</definedName>
    <definedName function="false" hidden="false" localSheetId="2" name="DRUCK_ALLES" vbProcedure="false">'[11]'!$C$299</definedName>
    <definedName function="false" hidden="false" localSheetId="2" name="DRUCK_GRUNDTAB" vbProcedure="false">'[11]'!$C$72</definedName>
    <definedName function="false" hidden="false" localSheetId="2" name="DRUCK_TAB_02" vbProcedure="false">'[11]'!$C$203</definedName>
    <definedName function="false" hidden="false" localSheetId="2" name="DRUCK_TAB_02_13" vbProcedure="false">'[11]'!$C$81</definedName>
    <definedName function="false" hidden="false" localSheetId="2" name="DRUCK_TAB_03" vbProcedure="false">'[11]'!$C$206</definedName>
    <definedName function="false" hidden="false" localSheetId="2" name="DRUCK_TAB_04" vbProcedure="false">'[11]'!$C$209</definedName>
    <definedName function="false" hidden="false" localSheetId="2" name="DRUCK_TAB_05" vbProcedure="false">'[11]'!$C$212</definedName>
    <definedName function="false" hidden="false" localSheetId="2" name="DRUCK_TAB_06" vbProcedure="false">'[11]'!$C$215</definedName>
    <definedName function="false" hidden="false" localSheetId="2" name="DRUCK_TAB_07" vbProcedure="false">'[11]'!$C$218</definedName>
    <definedName function="false" hidden="false" localSheetId="2" name="DRUCK_TAB_08" vbProcedure="false">'[11]'!$C$221</definedName>
    <definedName function="false" hidden="false" localSheetId="2" name="DRUCK_TAB_09" vbProcedure="false">'[11]'!$C$224</definedName>
    <definedName function="false" hidden="false" localSheetId="2" name="DRUCK_TAB_10" vbProcedure="false">'[11]'!$C$227</definedName>
    <definedName function="false" hidden="false" localSheetId="2" name="DRUCK_TAB_11" vbProcedure="false">'[11]'!$C$230</definedName>
    <definedName function="false" hidden="false" localSheetId="2" name="DRUCK_TAB_12" vbProcedure="false">'[11]'!$C$233</definedName>
    <definedName function="false" hidden="false" localSheetId="2" name="DRUCK_TAB_13" vbProcedure="false">'[11]'!$C$236</definedName>
    <definedName function="false" hidden="false" localSheetId="2" name="DRUCK_TAB_14_16" vbProcedure="false">'[11]'!$C$254</definedName>
    <definedName function="false" hidden="false" localSheetId="2" name="DRUCK_TAB_14_34" vbProcedure="false">'[11]'!$C$106</definedName>
    <definedName function="false" hidden="false" localSheetId="2" name="DRUCK_TAB_17_19" vbProcedure="false">'[11]'!$C$239</definedName>
    <definedName function="false" hidden="false" localSheetId="2" name="DRUCK_TAB_20_22" vbProcedure="false">'[11]'!$C$261</definedName>
    <definedName function="false" hidden="false" localSheetId="2" name="DRUCK_TAB_23_25" vbProcedure="false">'[11]'!$C$247</definedName>
    <definedName function="false" hidden="false" localSheetId="2" name="DRUCK_TAB_26_28" vbProcedure="false">'[11]'!$C$275</definedName>
    <definedName function="false" hidden="false" localSheetId="2" name="DRUCK_TAB_29_31" vbProcedure="false">'[11]'!$C$275</definedName>
    <definedName function="false" hidden="false" localSheetId="2" name="DRUCK_TAB_32_34" vbProcedure="false">'[11]'!$C$282</definedName>
    <definedName function="false" hidden="false" localSheetId="2" name="DuMJan" vbProcedure="false">'[13]'!$B$92</definedName>
    <definedName function="false" hidden="false" localSheetId="2" name="EinfVolÜbertrag" vbProcedure="false">'[11]'!$B$67:$K$85</definedName>
    <definedName function="false" hidden="false" localSheetId="2" name="EinfÜbertrag" vbProcedure="false">'[11]'!$B$14:$K$34</definedName>
    <definedName function="false" hidden="false" localSheetId="2" name="EMärz" vbProcedure="false">'[11]'!$B$8:$B$20</definedName>
    <definedName function="false" hidden="false" localSheetId="2" name="GEHE_ZU_BLATT_A" vbProcedure="false">'[11]'!$C$11</definedName>
    <definedName function="false" hidden="false" localSheetId="2" name="GEHE_ZU_BLATT_N" vbProcedure="false">'[11]'!$C$13</definedName>
    <definedName function="false" hidden="false" localSheetId="2" name="Jahr" vbProcedure="false">'[11]'!$A$49</definedName>
    <definedName function="false" hidden="false" localSheetId="2" name="Monat_2_löschen" vbProcedure="false">'[11]'!$B$10,'[11]'!$B$10:$C$21,'[11]'!$G$10:$G$21,'[11]'!$I$10:$I$21</definedName>
    <definedName function="false" hidden="false" localSheetId="2" name="MtMrz" vbProcedure="false">'[11]'!$A$8:$A$20</definedName>
    <definedName function="false" hidden="false" localSheetId="2" name="März" vbProcedure="false">'[11]'!$B$8:$D$20</definedName>
    <definedName function="false" hidden="false" localSheetId="2" name="Quali1" vbProcedure="false">'[12]Eintrag Gesamtentwicklung'!$C$6</definedName>
    <definedName function="false" hidden="false" localSheetId="2" name="SMärz" vbProcedure="false">'[11]'!$D$8:$D$20</definedName>
    <definedName function="false" hidden="false" localSheetId="2" name="Teil1" vbProcedure="false">'[11]'!$B$10:$E$24,'[11]'!$B$28:$E$40,'[11]'!$B$44:$E$46,'[11]'!$B$52:$E$62,'[11]'!$B$65:$E$80</definedName>
    <definedName function="false" hidden="false" localSheetId="2" name="Teil2" vbProcedure="false">'[11]'!$G$9:$J$63,'[11]'!$G$67:$J$75,'[11]'!$G$78:$J$80</definedName>
    <definedName function="false" hidden="false" localSheetId="2" name="TMJan" vbProcedure="false">'[13]'!$B$24</definedName>
    <definedName function="false" hidden="false" localSheetId="2" name="VMJan" vbProcedure="false">'[13]'!$B$58</definedName>
    <definedName function="false" hidden="false" localSheetId="2" name="Vorjahr" vbProcedure="false">'[11]'!$A$48</definedName>
    <definedName function="false" hidden="false" localSheetId="2" name="Vorvorjahr" vbProcedure="false">'[11]'!$A$47</definedName>
    <definedName function="false" hidden="false" localSheetId="2" name="\A" vbProcedure="false">'[11]'!$C$17</definedName>
    <definedName function="false" hidden="false" localSheetId="2" name="\B" vbProcedure="false">'[11]'!$C$19</definedName>
    <definedName function="false" hidden="false" localSheetId="2" name="\C" vbProcedure="false">'[11]'!$C$21</definedName>
    <definedName function="false" hidden="false" localSheetId="2" name="\D" vbProcedure="false">'[11]'!$C$23</definedName>
    <definedName function="false" hidden="false" localSheetId="2" name="\E" vbProcedure="false">'[11]'!$C$25</definedName>
    <definedName function="false" hidden="false" localSheetId="2" name="\F" vbProcedure="false">'[11]'!$C$27</definedName>
    <definedName function="false" hidden="false" localSheetId="2" name="\G" vbProcedure="false">'[11]'!$C$29</definedName>
    <definedName function="false" hidden="false" localSheetId="2" name="\H" vbProcedure="false">'[11]'!$C$31</definedName>
    <definedName function="false" hidden="false" localSheetId="2" name="\I" vbProcedure="false">'[11]'!$C$33</definedName>
    <definedName function="false" hidden="false" localSheetId="2" name="\J" vbProcedure="false">'[11]'!$C$35</definedName>
    <definedName function="false" hidden="false" localSheetId="2" name="\K" vbProcedure="false">'[11]'!$C$37</definedName>
    <definedName function="false" hidden="false" localSheetId="2" name="\L" vbProcedure="false">'[11]'!$C$39</definedName>
    <definedName function="false" hidden="false" localSheetId="2" name="\M" vbProcedure="false">'[11]'!$C$41</definedName>
    <definedName function="false" hidden="false" localSheetId="2" name="\N" vbProcedure="false">'[11]'!$C$43</definedName>
    <definedName function="false" hidden="false" localSheetId="2" name="\O" vbProcedure="false">'[11]'!$C$45</definedName>
    <definedName function="false" hidden="false" localSheetId="2" name="\P" vbProcedure="false">'[11]'!$C$47</definedName>
    <definedName function="false" hidden="false" localSheetId="2" name="\Q" vbProcedure="false">'[11]'!$C$49</definedName>
    <definedName function="false" hidden="false" localSheetId="2" name="\R" vbProcedure="false">'[11]'!$C$51</definedName>
    <definedName function="false" hidden="false" localSheetId="2" name="\S" vbProcedure="false">'[11]'!$C$53</definedName>
    <definedName function="false" hidden="false" localSheetId="2" name="\T" vbProcedure="false">'[11]'!$C$55</definedName>
    <definedName function="false" hidden="false" localSheetId="2" name="\U" vbProcedure="false">'[11]'!$C$60</definedName>
    <definedName function="false" hidden="false" localSheetId="2" name="\W" vbProcedure="false">'[11]'!$C$57</definedName>
    <definedName function="false" hidden="false" localSheetId="2" name="\Y" vbProcedure="false">'[11]'!$C$65</definedName>
    <definedName function="false" hidden="false" localSheetId="2" name="\Z" vbProcedure="false">'[11]'!$C$63</definedName>
    <definedName function="false" hidden="false" localSheetId="2" name="_Fill" vbProcedure="false">'[11]'!$B$52:$K$63</definedName>
    <definedName function="false" hidden="false" localSheetId="3" name="Alten_Monat_2_kopieren" vbProcedure="false">'[10]'!$D$10:$D$21</definedName>
    <definedName function="false" hidden="false" localSheetId="3" name="AMärz" vbProcedure="false">'[10]'!$C$8:$C$20</definedName>
    <definedName function="false" hidden="false" localSheetId="3" name="April" vbProcedure="false">'[10]'!$B$9:$D$21</definedName>
    <definedName function="false" hidden="false" localSheetId="3" name="AusfVolÜbertrag" vbProcedure="false">'[10]'!$B$93:$K$106</definedName>
    <definedName function="false" hidden="false" localSheetId="3" name="AusfÜbertrag" vbProcedure="false">'[10]'!$B$40:$K$60</definedName>
    <definedName function="false" hidden="false" localSheetId="3" name="BAprA" vbProcedure="false">'[10]'!$C$21</definedName>
    <definedName function="false" hidden="false" localSheetId="3" name="BAprE" vbProcedure="false">'[10]'!$B$21</definedName>
    <definedName function="false" hidden="false" localSheetId="3" name="BAprS" vbProcedure="false">'[10]'!$D$21</definedName>
    <definedName function="false" hidden="false" localSheetId="3" name="BAugA" vbProcedure="false">'[10]'!$C$25</definedName>
    <definedName function="false" hidden="false" localSheetId="3" name="BAugE" vbProcedure="false">'[10]'!$B$25</definedName>
    <definedName function="false" hidden="false" localSheetId="3" name="BAugS" vbProcedure="false">'[10]'!$D$25</definedName>
    <definedName function="false" hidden="false" localSheetId="3" name="BDezA" vbProcedure="false">'[10]'!$C$29</definedName>
    <definedName function="false" hidden="false" localSheetId="3" name="BDezE" vbProcedure="false">'[10]'!$B$29</definedName>
    <definedName function="false" hidden="false" localSheetId="3" name="BDezS" vbProcedure="false">'[10]'!$D$29</definedName>
    <definedName function="false" hidden="false" localSheetId="3" name="BJulA" vbProcedure="false">'[10]'!$C$24</definedName>
    <definedName function="false" hidden="false" localSheetId="3" name="BJulE" vbProcedure="false">'[10]'!$B$24</definedName>
    <definedName function="false" hidden="false" localSheetId="3" name="BJulS" vbProcedure="false">'[10]'!$D$24</definedName>
    <definedName function="false" hidden="false" localSheetId="3" name="BJunA" vbProcedure="false">'[10]'!$C$23</definedName>
    <definedName function="false" hidden="false" localSheetId="3" name="BJunE" vbProcedure="false">'[10]'!$B$23</definedName>
    <definedName function="false" hidden="false" localSheetId="3" name="BJunS" vbProcedure="false">'[10]'!$D$23</definedName>
    <definedName function="false" hidden="false" localSheetId="3" name="BMaiA" vbProcedure="false">'[10]'!$C$22</definedName>
    <definedName function="false" hidden="false" localSheetId="3" name="BMaiE" vbProcedure="false">'[10]'!$B$22</definedName>
    <definedName function="false" hidden="false" localSheetId="3" name="BMaiS" vbProcedure="false">'[10]'!$D$22</definedName>
    <definedName function="false" hidden="false" localSheetId="3" name="BMrzA" vbProcedure="false">'[10]'!$C$20</definedName>
    <definedName function="false" hidden="false" localSheetId="3" name="BMrzE" vbProcedure="false">'[10]'!$B$20</definedName>
    <definedName function="false" hidden="false" localSheetId="3" name="BMrzS" vbProcedure="false">'[10]'!$D$20</definedName>
    <definedName function="false" hidden="false" localSheetId="3" name="BNovA" vbProcedure="false">'[10]'!$C$28</definedName>
    <definedName function="false" hidden="false" localSheetId="3" name="BNovE" vbProcedure="false">'[10]'!$B$28</definedName>
    <definedName function="false" hidden="false" localSheetId="3" name="BNovS" vbProcedure="false">'[10]'!$D$28</definedName>
    <definedName function="false" hidden="false" localSheetId="3" name="BOktA" vbProcedure="false">'[10]'!$C$27</definedName>
    <definedName function="false" hidden="false" localSheetId="3" name="BOktE" vbProcedure="false">'[10]'!$B$27</definedName>
    <definedName function="false" hidden="false" localSheetId="3" name="BOktS" vbProcedure="false">'[10]'!$D$27</definedName>
    <definedName function="false" hidden="false" localSheetId="3" name="BSepA" vbProcedure="false">'[10]'!$C$26</definedName>
    <definedName function="false" hidden="false" localSheetId="3" name="BSepE" vbProcedure="false">'[10]'!$B$26</definedName>
    <definedName function="false" hidden="false" localSheetId="3" name="BSepS" vbProcedure="false">'[10]'!$D$26</definedName>
    <definedName function="false" hidden="false" localSheetId="3" name="DRUCK_01_JANUAR" vbProcedure="false">'[10]'!$C$150</definedName>
    <definedName function="false" hidden="false" localSheetId="3" name="DRUCK_02_FEBRUA" vbProcedure="false">'[10]'!$E$150</definedName>
    <definedName function="false" hidden="false" localSheetId="3" name="DRUCK_03_MÄRZ" vbProcedure="false">'[10]'!$G$150</definedName>
    <definedName function="false" hidden="false" localSheetId="3" name="DRUCK_04_APRIL" vbProcedure="false">'[10]'!$I$150</definedName>
    <definedName function="false" hidden="false" localSheetId="3" name="DRUCK_05_MAI" vbProcedure="false">'[10]'!$N$150</definedName>
    <definedName function="false" hidden="false" localSheetId="3" name="DRUCK_06_JUNI" vbProcedure="false">'[10]'!$M$150</definedName>
    <definedName function="false" hidden="false" localSheetId="3" name="DRUCK_07_JULI" vbProcedure="false">'[10]'!$O$150</definedName>
    <definedName function="false" hidden="false" localSheetId="3" name="DRUCK_08_AUGUST" vbProcedure="false">'[10]'!$Q$150</definedName>
    <definedName function="false" hidden="false" localSheetId="3" name="DRUCK_09_SEPTEM" vbProcedure="false">'[10]'!$S$150</definedName>
    <definedName function="false" hidden="false" localSheetId="3" name="DRUCK_10_OKTOBE" vbProcedure="false">'[10]'!$U$150</definedName>
    <definedName function="false" hidden="false" localSheetId="3" name="DRUCK_11_NOVEME" vbProcedure="false">'[10]'!$W$150</definedName>
    <definedName function="false" hidden="false" localSheetId="3" name="DRUCK_12_DEZEME" vbProcedure="false">'[10]'!$Y$150</definedName>
    <definedName function="false" hidden="false" localSheetId="3" name="DRUCK_ALLES" vbProcedure="false">'[10]'!$C$299</definedName>
    <definedName function="false" hidden="false" localSheetId="3" name="DRUCK_GRUNDTAB" vbProcedure="false">'[10]'!$C$72</definedName>
    <definedName function="false" hidden="false" localSheetId="3" name="DRUCK_TAB_02" vbProcedure="false">'[10]'!$C$203</definedName>
    <definedName function="false" hidden="false" localSheetId="3" name="DRUCK_TAB_02_13" vbProcedure="false">'[10]'!$C$81</definedName>
    <definedName function="false" hidden="false" localSheetId="3" name="DRUCK_TAB_03" vbProcedure="false">'[10]'!$C$206</definedName>
    <definedName function="false" hidden="false" localSheetId="3" name="DRUCK_TAB_04" vbProcedure="false">'[10]'!$C$209</definedName>
    <definedName function="false" hidden="false" localSheetId="3" name="DRUCK_TAB_05" vbProcedure="false">'[10]'!$C$212</definedName>
    <definedName function="false" hidden="false" localSheetId="3" name="DRUCK_TAB_06" vbProcedure="false">'[10]'!$C$215</definedName>
    <definedName function="false" hidden="false" localSheetId="3" name="DRUCK_TAB_07" vbProcedure="false">'[10]'!$C$218</definedName>
    <definedName function="false" hidden="false" localSheetId="3" name="DRUCK_TAB_08" vbProcedure="false">'[10]'!$C$221</definedName>
    <definedName function="false" hidden="false" localSheetId="3" name="DRUCK_TAB_09" vbProcedure="false">'[10]'!$C$224</definedName>
    <definedName function="false" hidden="false" localSheetId="3" name="DRUCK_TAB_10" vbProcedure="false">'[10]'!$C$227</definedName>
    <definedName function="false" hidden="false" localSheetId="3" name="DRUCK_TAB_11" vbProcedure="false">'[10]'!$C$230</definedName>
    <definedName function="false" hidden="false" localSheetId="3" name="DRUCK_TAB_12" vbProcedure="false">'[10]'!$C$233</definedName>
    <definedName function="false" hidden="false" localSheetId="3" name="DRUCK_TAB_13" vbProcedure="false">'[10]'!$C$236</definedName>
    <definedName function="false" hidden="false" localSheetId="3" name="DRUCK_TAB_14_16" vbProcedure="false">'[10]'!$C$254</definedName>
    <definedName function="false" hidden="false" localSheetId="3" name="DRUCK_TAB_14_34" vbProcedure="false">'[10]'!$C$106</definedName>
    <definedName function="false" hidden="false" localSheetId="3" name="DRUCK_TAB_17_19" vbProcedure="false">'[10]'!$C$239</definedName>
    <definedName function="false" hidden="false" localSheetId="3" name="DRUCK_TAB_20_22" vbProcedure="false">'[10]'!$C$261</definedName>
    <definedName function="false" hidden="false" localSheetId="3" name="DRUCK_TAB_23_25" vbProcedure="false">'[10]'!$C$247</definedName>
    <definedName function="false" hidden="false" localSheetId="3" name="DRUCK_TAB_26_28" vbProcedure="false">'[10]'!$C$275</definedName>
    <definedName function="false" hidden="false" localSheetId="3" name="DRUCK_TAB_29_31" vbProcedure="false">'[10]'!$C$275</definedName>
    <definedName function="false" hidden="false" localSheetId="3" name="DRUCK_TAB_32_34" vbProcedure="false">'[10]'!$C$282</definedName>
    <definedName function="false" hidden="false" localSheetId="3" name="DuMJan" vbProcedure="false">#REF!</definedName>
    <definedName function="false" hidden="false" localSheetId="3" name="EinfVolÜbertrag" vbProcedure="false">'[10]'!$B$67:$K$85</definedName>
    <definedName function="false" hidden="false" localSheetId="3" name="EinfÜbertrag" vbProcedure="false">'[10]'!$B$14:$K$34</definedName>
    <definedName function="false" hidden="false" localSheetId="3" name="EMärz" vbProcedure="false">'[10]'!$B$8:$B$20</definedName>
    <definedName function="false" hidden="false" localSheetId="3" name="GEHE_ZU_BLATT_A" vbProcedure="false">'[10]'!$C$11</definedName>
    <definedName function="false" hidden="false" localSheetId="3" name="GEHE_ZU_BLATT_N" vbProcedure="false">'[10]'!$C$13</definedName>
    <definedName function="false" hidden="false" localSheetId="3" name="Jahr" vbProcedure="false">'[10]'!$A$49</definedName>
    <definedName function="false" hidden="false" localSheetId="3" name="Monat_2_löschen" vbProcedure="false">'[10]'!$B$10,'[10]'!$B$10:$C$21,'[10]'!$G$10:$G$21,'[10]'!$I$10:$I$21</definedName>
    <definedName function="false" hidden="false" localSheetId="3" name="MtMrz" vbProcedure="false">'[10]'!$A$8:$A$20</definedName>
    <definedName function="false" hidden="false" localSheetId="3" name="März" vbProcedure="false">'[10]'!$B$8:$D$20</definedName>
    <definedName function="false" hidden="false" localSheetId="3" name="Quali1" vbProcedure="false">'[8]Eintrag Gesamtentwicklung'!$C$6</definedName>
    <definedName function="false" hidden="false" localSheetId="3" name="SMärz" vbProcedure="false">'[10]'!$D$8:$D$20</definedName>
    <definedName function="false" hidden="false" localSheetId="3" name="Teil1" vbProcedure="false">'[10]'!$B$10:$E$24,'[10]'!$B$28:$E$40,'[10]'!$B$44:$E$46,'[10]'!$B$52:$E$62,'[10]'!$B$65:$E$80</definedName>
    <definedName function="false" hidden="false" localSheetId="3" name="Teil2" vbProcedure="false">'[10]'!$G$9:$J$63,'[10]'!$G$67:$J$75,'[10]'!$G$78:$J$80</definedName>
    <definedName function="false" hidden="false" localSheetId="3" name="TMJan" vbProcedure="false">#REF!</definedName>
    <definedName function="false" hidden="false" localSheetId="3" name="VMJan" vbProcedure="false">#REF!</definedName>
    <definedName function="false" hidden="false" localSheetId="3" name="Vorjahr" vbProcedure="false">'[10]'!$A$48</definedName>
    <definedName function="false" hidden="false" localSheetId="3" name="Vorvorjahr" vbProcedure="false">'[10]'!$A$47</definedName>
    <definedName function="false" hidden="false" localSheetId="3" name="\A" vbProcedure="false">'[10]'!$C$17</definedName>
    <definedName function="false" hidden="false" localSheetId="3" name="\B" vbProcedure="false">'[10]'!$C$19</definedName>
    <definedName function="false" hidden="false" localSheetId="3" name="\C" vbProcedure="false">'[10]'!$C$21</definedName>
    <definedName function="false" hidden="false" localSheetId="3" name="\D" vbProcedure="false">'[10]'!$C$23</definedName>
    <definedName function="false" hidden="false" localSheetId="3" name="\E" vbProcedure="false">'[10]'!$C$25</definedName>
    <definedName function="false" hidden="false" localSheetId="3" name="\F" vbProcedure="false">'[10]'!$C$27</definedName>
    <definedName function="false" hidden="false" localSheetId="3" name="\G" vbProcedure="false">'[10]'!$C$29</definedName>
    <definedName function="false" hidden="false" localSheetId="3" name="\H" vbProcedure="false">'[10]'!$C$31</definedName>
    <definedName function="false" hidden="false" localSheetId="3" name="\I" vbProcedure="false">'[10]'!$C$33</definedName>
    <definedName function="false" hidden="false" localSheetId="3" name="\J" vbProcedure="false">'[10]'!$C$35</definedName>
    <definedName function="false" hidden="false" localSheetId="3" name="\K" vbProcedure="false">'[10]'!$C$37</definedName>
    <definedName function="false" hidden="false" localSheetId="3" name="\L" vbProcedure="false">'[10]'!$C$39</definedName>
    <definedName function="false" hidden="false" localSheetId="3" name="\M" vbProcedure="false">'[10]'!$C$41</definedName>
    <definedName function="false" hidden="false" localSheetId="3" name="\N" vbProcedure="false">'[10]'!$C$43</definedName>
    <definedName function="false" hidden="false" localSheetId="3" name="\O" vbProcedure="false">'[10]'!$C$45</definedName>
    <definedName function="false" hidden="false" localSheetId="3" name="\P" vbProcedure="false">'[10]'!$C$47</definedName>
    <definedName function="false" hidden="false" localSheetId="3" name="\Q" vbProcedure="false">'[10]'!$C$49</definedName>
    <definedName function="false" hidden="false" localSheetId="3" name="\R" vbProcedure="false">'[10]'!$C$51</definedName>
    <definedName function="false" hidden="false" localSheetId="3" name="\S" vbProcedure="false">'[10]'!$C$53</definedName>
    <definedName function="false" hidden="false" localSheetId="3" name="\T" vbProcedure="false">'[10]'!$C$55</definedName>
    <definedName function="false" hidden="false" localSheetId="3" name="\U" vbProcedure="false">'[10]'!$C$60</definedName>
    <definedName function="false" hidden="false" localSheetId="3" name="\W" vbProcedure="false">'[10]'!$C$57</definedName>
    <definedName function="false" hidden="false" localSheetId="3" name="\Y" vbProcedure="false">'[10]'!$C$65</definedName>
    <definedName function="false" hidden="false" localSheetId="3" name="\Z" vbProcedure="false">'[10]'!$C$63</definedName>
    <definedName function="false" hidden="false" localSheetId="3" name="_Fill" vbProcedure="false">'[10]'!$B$52:$K$63</definedName>
    <definedName function="false" hidden="false" localSheetId="4" name="Alten_Monat_2_kopieren" vbProcedure="false">'[10]'!$D$10:$D$21</definedName>
    <definedName function="false" hidden="false" localSheetId="4" name="AMärz" vbProcedure="false">'[10]'!$C$8:$C$20</definedName>
    <definedName function="false" hidden="false" localSheetId="4" name="April" vbProcedure="false">'[10]'!$B$9:$D$21</definedName>
    <definedName function="false" hidden="false" localSheetId="4" name="AusfVolÜbertrag" vbProcedure="false">'[10]'!$B$93:$K$106</definedName>
    <definedName function="false" hidden="false" localSheetId="4" name="AusfÜbertrag" vbProcedure="false">'[10]'!$B$40:$K$60</definedName>
    <definedName function="false" hidden="false" localSheetId="4" name="BAprA" vbProcedure="false">'[10]'!$C$21</definedName>
    <definedName function="false" hidden="false" localSheetId="4" name="BAprE" vbProcedure="false">'[10]'!$B$21</definedName>
    <definedName function="false" hidden="false" localSheetId="4" name="BAprS" vbProcedure="false">'[10]'!$D$21</definedName>
    <definedName function="false" hidden="false" localSheetId="4" name="BAugA" vbProcedure="false">'[10]'!$C$25</definedName>
    <definedName function="false" hidden="false" localSheetId="4" name="BAugE" vbProcedure="false">'[10]'!$B$25</definedName>
    <definedName function="false" hidden="false" localSheetId="4" name="BAugS" vbProcedure="false">'[10]'!$D$25</definedName>
    <definedName function="false" hidden="false" localSheetId="4" name="BDezA" vbProcedure="false">'[10]'!$C$29</definedName>
    <definedName function="false" hidden="false" localSheetId="4" name="BDezE" vbProcedure="false">'[10]'!$B$29</definedName>
    <definedName function="false" hidden="false" localSheetId="4" name="BDezS" vbProcedure="false">'[10]'!$D$29</definedName>
    <definedName function="false" hidden="false" localSheetId="4" name="BJulA" vbProcedure="false">'[10]'!$C$24</definedName>
    <definedName function="false" hidden="false" localSheetId="4" name="BJulE" vbProcedure="false">'[10]'!$B$24</definedName>
    <definedName function="false" hidden="false" localSheetId="4" name="BJulS" vbProcedure="false">'[10]'!$D$24</definedName>
    <definedName function="false" hidden="false" localSheetId="4" name="BJunA" vbProcedure="false">'[10]'!$C$23</definedName>
    <definedName function="false" hidden="false" localSheetId="4" name="BJunE" vbProcedure="false">'[10]'!$B$23</definedName>
    <definedName function="false" hidden="false" localSheetId="4" name="BJunS" vbProcedure="false">'[10]'!$D$23</definedName>
    <definedName function="false" hidden="false" localSheetId="4" name="BMaiA" vbProcedure="false">'[10]'!$C$22</definedName>
    <definedName function="false" hidden="false" localSheetId="4" name="BMaiE" vbProcedure="false">'[10]'!$B$22</definedName>
    <definedName function="false" hidden="false" localSheetId="4" name="BMaiS" vbProcedure="false">'[10]'!$D$22</definedName>
    <definedName function="false" hidden="false" localSheetId="4" name="BMrzA" vbProcedure="false">'[10]'!$C$20</definedName>
    <definedName function="false" hidden="false" localSheetId="4" name="BMrzE" vbProcedure="false">'[10]'!$B$20</definedName>
    <definedName function="false" hidden="false" localSheetId="4" name="BMrzS" vbProcedure="false">'[10]'!$D$20</definedName>
    <definedName function="false" hidden="false" localSheetId="4" name="BNovA" vbProcedure="false">'[10]'!$C$28</definedName>
    <definedName function="false" hidden="false" localSheetId="4" name="BNovE" vbProcedure="false">'[10]'!$B$28</definedName>
    <definedName function="false" hidden="false" localSheetId="4" name="BNovS" vbProcedure="false">'[10]'!$D$28</definedName>
    <definedName function="false" hidden="false" localSheetId="4" name="BOktA" vbProcedure="false">'[10]'!$C$27</definedName>
    <definedName function="false" hidden="false" localSheetId="4" name="BOktE" vbProcedure="false">'[10]'!$B$27</definedName>
    <definedName function="false" hidden="false" localSheetId="4" name="BOktS" vbProcedure="false">'[10]'!$D$27</definedName>
    <definedName function="false" hidden="false" localSheetId="4" name="BSepA" vbProcedure="false">'[10]'!$C$26</definedName>
    <definedName function="false" hidden="false" localSheetId="4" name="BSepE" vbProcedure="false">'[10]'!$B$26</definedName>
    <definedName function="false" hidden="false" localSheetId="4" name="BSepS" vbProcedure="false">'[10]'!$D$26</definedName>
    <definedName function="false" hidden="false" localSheetId="4" name="DRUCK_01_JANUAR" vbProcedure="false">'[10]'!$C$150</definedName>
    <definedName function="false" hidden="false" localSheetId="4" name="DRUCK_02_FEBRUA" vbProcedure="false">'[10]'!$E$150</definedName>
    <definedName function="false" hidden="false" localSheetId="4" name="DRUCK_03_MÄRZ" vbProcedure="false">'[10]'!$G$150</definedName>
    <definedName function="false" hidden="false" localSheetId="4" name="DRUCK_04_APRIL" vbProcedure="false">'[10]'!$I$150</definedName>
    <definedName function="false" hidden="false" localSheetId="4" name="DRUCK_05_MAI" vbProcedure="false">'[10]'!$N$150</definedName>
    <definedName function="false" hidden="false" localSheetId="4" name="DRUCK_06_JUNI" vbProcedure="false">'[10]'!$M$150</definedName>
    <definedName function="false" hidden="false" localSheetId="4" name="DRUCK_07_JULI" vbProcedure="false">'[10]'!$O$150</definedName>
    <definedName function="false" hidden="false" localSheetId="4" name="DRUCK_08_AUGUST" vbProcedure="false">'[10]'!$Q$150</definedName>
    <definedName function="false" hidden="false" localSheetId="4" name="DRUCK_09_SEPTEM" vbProcedure="false">'[10]'!$S$150</definedName>
    <definedName function="false" hidden="false" localSheetId="4" name="DRUCK_10_OKTOBE" vbProcedure="false">'[10]'!$U$150</definedName>
    <definedName function="false" hidden="false" localSheetId="4" name="DRUCK_11_NOVEME" vbProcedure="false">'[10]'!$W$150</definedName>
    <definedName function="false" hidden="false" localSheetId="4" name="DRUCK_12_DEZEME" vbProcedure="false">'[10]'!$Y$150</definedName>
    <definedName function="false" hidden="false" localSheetId="4" name="DRUCK_ALLES" vbProcedure="false">'[10]'!$C$299</definedName>
    <definedName function="false" hidden="false" localSheetId="4" name="DRUCK_GRUNDTAB" vbProcedure="false">'[10]'!$C$72</definedName>
    <definedName function="false" hidden="false" localSheetId="4" name="DRUCK_TAB_02" vbProcedure="false">'[10]'!$C$203</definedName>
    <definedName function="false" hidden="false" localSheetId="4" name="DRUCK_TAB_02_13" vbProcedure="false">'[10]'!$C$81</definedName>
    <definedName function="false" hidden="false" localSheetId="4" name="DRUCK_TAB_03" vbProcedure="false">'[10]'!$C$206</definedName>
    <definedName function="false" hidden="false" localSheetId="4" name="DRUCK_TAB_04" vbProcedure="false">'[10]'!$C$209</definedName>
    <definedName function="false" hidden="false" localSheetId="4" name="DRUCK_TAB_05" vbProcedure="false">'[10]'!$C$212</definedName>
    <definedName function="false" hidden="false" localSheetId="4" name="DRUCK_TAB_06" vbProcedure="false">'[10]'!$C$215</definedName>
    <definedName function="false" hidden="false" localSheetId="4" name="DRUCK_TAB_07" vbProcedure="false">'[10]'!$C$218</definedName>
    <definedName function="false" hidden="false" localSheetId="4" name="DRUCK_TAB_08" vbProcedure="false">'[10]'!$C$221</definedName>
    <definedName function="false" hidden="false" localSheetId="4" name="DRUCK_TAB_09" vbProcedure="false">'[10]'!$C$224</definedName>
    <definedName function="false" hidden="false" localSheetId="4" name="DRUCK_TAB_10" vbProcedure="false">'[10]'!$C$227</definedName>
    <definedName function="false" hidden="false" localSheetId="4" name="DRUCK_TAB_11" vbProcedure="false">'[10]'!$C$230</definedName>
    <definedName function="false" hidden="false" localSheetId="4" name="DRUCK_TAB_12" vbProcedure="false">'[10]'!$C$233</definedName>
    <definedName function="false" hidden="false" localSheetId="4" name="DRUCK_TAB_13" vbProcedure="false">'[10]'!$C$236</definedName>
    <definedName function="false" hidden="false" localSheetId="4" name="DRUCK_TAB_14_16" vbProcedure="false">'[10]'!$C$254</definedName>
    <definedName function="false" hidden="false" localSheetId="4" name="DRUCK_TAB_14_34" vbProcedure="false">'[10]'!$C$106</definedName>
    <definedName function="false" hidden="false" localSheetId="4" name="DRUCK_TAB_17_19" vbProcedure="false">'[10]'!$C$239</definedName>
    <definedName function="false" hidden="false" localSheetId="4" name="DRUCK_TAB_20_22" vbProcedure="false">'[10]'!$C$261</definedName>
    <definedName function="false" hidden="false" localSheetId="4" name="DRUCK_TAB_23_25" vbProcedure="false">'[10]'!$C$247</definedName>
    <definedName function="false" hidden="false" localSheetId="4" name="DRUCK_TAB_26_28" vbProcedure="false">'[10]'!$C$275</definedName>
    <definedName function="false" hidden="false" localSheetId="4" name="DRUCK_TAB_29_31" vbProcedure="false">'[10]'!$C$275</definedName>
    <definedName function="false" hidden="false" localSheetId="4" name="DRUCK_TAB_32_34" vbProcedure="false">'[10]'!$C$282</definedName>
    <definedName function="false" hidden="false" localSheetId="4" name="DuMJan" vbProcedure="false">#REF!</definedName>
    <definedName function="false" hidden="false" localSheetId="4" name="EinfVolÜbertrag" vbProcedure="false">'[10]'!$B$67:$K$85</definedName>
    <definedName function="false" hidden="false" localSheetId="4" name="EinfÜbertrag" vbProcedure="false">'[10]'!$B$14:$K$34</definedName>
    <definedName function="false" hidden="false" localSheetId="4" name="EMärz" vbProcedure="false">'[10]'!$B$8:$B$20</definedName>
    <definedName function="false" hidden="false" localSheetId="4" name="GEHE_ZU_BLATT_A" vbProcedure="false">'[10]'!$C$11</definedName>
    <definedName function="false" hidden="false" localSheetId="4" name="GEHE_ZU_BLATT_N" vbProcedure="false">'[10]'!$C$13</definedName>
    <definedName function="false" hidden="false" localSheetId="4" name="Jahr" vbProcedure="false">'[10]'!$A$49</definedName>
    <definedName function="false" hidden="false" localSheetId="4" name="Monat_2_löschen" vbProcedure="false">'[10]'!$B$10,'[10]'!$B$10:$C$21,'[10]'!$G$10:$G$21,'[10]'!$I$10:$I$21</definedName>
    <definedName function="false" hidden="false" localSheetId="4" name="MtMrz" vbProcedure="false">'[10]'!$A$8:$A$20</definedName>
    <definedName function="false" hidden="false" localSheetId="4" name="März" vbProcedure="false">'[10]'!$B$8:$D$20</definedName>
    <definedName function="false" hidden="false" localSheetId="4" name="Quali1" vbProcedure="false">'[8]Eintrag Gesamtentwicklung'!$C$6</definedName>
    <definedName function="false" hidden="false" localSheetId="4" name="SMärz" vbProcedure="false">'[10]'!$D$8:$D$20</definedName>
    <definedName function="false" hidden="false" localSheetId="4" name="Teil1" vbProcedure="false">'[10]'!$B$10:$E$24,'[10]'!$B$28:$E$40,'[10]'!$B$44:$E$46,'[10]'!$B$52:$E$62,'[10]'!$B$65:$E$80</definedName>
    <definedName function="false" hidden="false" localSheetId="4" name="Teil2" vbProcedure="false">'[10]'!$G$9:$J$63,'[10]'!$G$67:$J$75,'[10]'!$G$78:$J$80</definedName>
    <definedName function="false" hidden="false" localSheetId="4" name="TMJan" vbProcedure="false">#REF!</definedName>
    <definedName function="false" hidden="false" localSheetId="4" name="VMJan" vbProcedure="false">#REF!</definedName>
    <definedName function="false" hidden="false" localSheetId="4" name="Vorjahr" vbProcedure="false">'[10]'!$A$48</definedName>
    <definedName function="false" hidden="false" localSheetId="4" name="Vorvorjahr" vbProcedure="false">'[10]'!$A$47</definedName>
    <definedName function="false" hidden="false" localSheetId="4" name="\A" vbProcedure="false">'[10]'!$C$17</definedName>
    <definedName function="false" hidden="false" localSheetId="4" name="\B" vbProcedure="false">'[10]'!$C$19</definedName>
    <definedName function="false" hidden="false" localSheetId="4" name="\C" vbProcedure="false">'[10]'!$C$21</definedName>
    <definedName function="false" hidden="false" localSheetId="4" name="\D" vbProcedure="false">'[10]'!$C$23</definedName>
    <definedName function="false" hidden="false" localSheetId="4" name="\E" vbProcedure="false">'[10]'!$C$25</definedName>
    <definedName function="false" hidden="false" localSheetId="4" name="\F" vbProcedure="false">'[10]'!$C$27</definedName>
    <definedName function="false" hidden="false" localSheetId="4" name="\G" vbProcedure="false">'[10]'!$C$29</definedName>
    <definedName function="false" hidden="false" localSheetId="4" name="\H" vbProcedure="false">'[10]'!$C$31</definedName>
    <definedName function="false" hidden="false" localSheetId="4" name="\I" vbProcedure="false">'[10]'!$C$33</definedName>
    <definedName function="false" hidden="false" localSheetId="4" name="\J" vbProcedure="false">'[10]'!$C$35</definedName>
    <definedName function="false" hidden="false" localSheetId="4" name="\K" vbProcedure="false">'[10]'!$C$37</definedName>
    <definedName function="false" hidden="false" localSheetId="4" name="\L" vbProcedure="false">'[10]'!$C$39</definedName>
    <definedName function="false" hidden="false" localSheetId="4" name="\M" vbProcedure="false">'[10]'!$C$41</definedName>
    <definedName function="false" hidden="false" localSheetId="4" name="\N" vbProcedure="false">'[10]'!$C$43</definedName>
    <definedName function="false" hidden="false" localSheetId="4" name="\O" vbProcedure="false">'[10]'!$C$45</definedName>
    <definedName function="false" hidden="false" localSheetId="4" name="\P" vbProcedure="false">'[10]'!$C$47</definedName>
    <definedName function="false" hidden="false" localSheetId="4" name="\Q" vbProcedure="false">'[10]'!$C$49</definedName>
    <definedName function="false" hidden="false" localSheetId="4" name="\R" vbProcedure="false">'[10]'!$C$51</definedName>
    <definedName function="false" hidden="false" localSheetId="4" name="\S" vbProcedure="false">'[10]'!$C$53</definedName>
    <definedName function="false" hidden="false" localSheetId="4" name="\T" vbProcedure="false">'[10]'!$C$55</definedName>
    <definedName function="false" hidden="false" localSheetId="4" name="\U" vbProcedure="false">'[10]'!$C$60</definedName>
    <definedName function="false" hidden="false" localSheetId="4" name="\W" vbProcedure="false">'[10]'!$C$57</definedName>
    <definedName function="false" hidden="false" localSheetId="4" name="\Y" vbProcedure="false">'[10]'!$C$65</definedName>
    <definedName function="false" hidden="false" localSheetId="4" name="\Z" vbProcedure="false">'[10]'!$C$63</definedName>
    <definedName function="false" hidden="false" localSheetId="4" name="_Fill" vbProcedure="false">'[10]'!$B$52:$K$63</definedName>
    <definedName function="false" hidden="false" localSheetId="5" name="AFebruar" vbProcedure="false">#REF!</definedName>
    <definedName function="false" hidden="false" localSheetId="5" name="AJanuar" vbProcedure="false">#REF!</definedName>
    <definedName function="false" hidden="false" localSheetId="5" name="Alten_Monat_2_kopieren" vbProcedure="false">#REF!</definedName>
    <definedName function="false" hidden="false" localSheetId="5" name="AMärz" vbProcedure="false">#REF!</definedName>
    <definedName function="false" hidden="false" localSheetId="5" name="April" vbProcedure="false">#REF!</definedName>
    <definedName function="false" hidden="false" localSheetId="5" name="AusfVolÜbertrag" vbProcedure="false">#REF!</definedName>
    <definedName function="false" hidden="false" localSheetId="5" name="AusfÜbertrag" vbProcedure="false">#REF!</definedName>
    <definedName function="false" hidden="false" localSheetId="5" name="BAprA" vbProcedure="false">#REF!</definedName>
    <definedName function="false" hidden="false" localSheetId="5" name="BAprE" vbProcedure="false">#REF!</definedName>
    <definedName function="false" hidden="false" localSheetId="5" name="BAprS" vbProcedure="false">#REF!</definedName>
    <definedName function="false" hidden="false" localSheetId="5" name="BAugA" vbProcedure="false">#REF!</definedName>
    <definedName function="false" hidden="false" localSheetId="5" name="BAugE" vbProcedure="false">#REF!</definedName>
    <definedName function="false" hidden="false" localSheetId="5" name="BAugS" vbProcedure="false">#REF!</definedName>
    <definedName function="false" hidden="false" localSheetId="5" name="BDezA" vbProcedure="false">#REF!</definedName>
    <definedName function="false" hidden="false" localSheetId="5" name="BDezE" vbProcedure="false">#REF!</definedName>
    <definedName function="false" hidden="false" localSheetId="5" name="BDezS" vbProcedure="false">#REF!</definedName>
    <definedName function="false" hidden="false" localSheetId="5" name="BFebA" vbProcedure="false">#REF!</definedName>
    <definedName function="false" hidden="false" localSheetId="5" name="BFebE" vbProcedure="false">#REF!</definedName>
    <definedName function="false" hidden="false" localSheetId="5" name="BFebS" vbProcedure="false">#REF!</definedName>
    <definedName function="false" hidden="false" localSheetId="5" name="BJanA" vbProcedure="false">#REF!</definedName>
    <definedName function="false" hidden="false" localSheetId="5" name="BJanE" vbProcedure="false">#REF!</definedName>
    <definedName function="false" hidden="false" localSheetId="5" name="BJanS" vbProcedure="false">#REF!</definedName>
    <definedName function="false" hidden="false" localSheetId="5" name="BJulA" vbProcedure="false">#REF!</definedName>
    <definedName function="false" hidden="false" localSheetId="5" name="BJulE" vbProcedure="false">#REF!</definedName>
    <definedName function="false" hidden="false" localSheetId="5" name="BJulS" vbProcedure="false">#REF!</definedName>
    <definedName function="false" hidden="false" localSheetId="5" name="BJunA" vbProcedure="false">#REF!</definedName>
    <definedName function="false" hidden="false" localSheetId="5" name="BJunE" vbProcedure="false">#REF!</definedName>
    <definedName function="false" hidden="false" localSheetId="5" name="BJunS" vbProcedure="false">#REF!</definedName>
    <definedName function="false" hidden="false" localSheetId="5" name="BMaiA" vbProcedure="false">#REF!</definedName>
    <definedName function="false" hidden="false" localSheetId="5" name="BMaiE" vbProcedure="false">#REF!</definedName>
    <definedName function="false" hidden="false" localSheetId="5" name="BMaiS" vbProcedure="false">#REF!</definedName>
    <definedName function="false" hidden="false" localSheetId="5" name="BMrzA" vbProcedure="false">#REF!</definedName>
    <definedName function="false" hidden="false" localSheetId="5" name="BMrzE" vbProcedure="false">#REF!</definedName>
    <definedName function="false" hidden="false" localSheetId="5" name="BMrzS" vbProcedure="false">#REF!</definedName>
    <definedName function="false" hidden="false" localSheetId="5" name="BNovA" vbProcedure="false">#REF!</definedName>
    <definedName function="false" hidden="false" localSheetId="5" name="BNovE" vbProcedure="false">#REF!</definedName>
    <definedName function="false" hidden="false" localSheetId="5" name="BNovS" vbProcedure="false">#REF!</definedName>
    <definedName function="false" hidden="false" localSheetId="5" name="BOktA" vbProcedure="false">#REF!</definedName>
    <definedName function="false" hidden="false" localSheetId="5" name="BOktE" vbProcedure="false">#REF!</definedName>
    <definedName function="false" hidden="false" localSheetId="5" name="BOktS" vbProcedure="false">#REF!</definedName>
    <definedName function="false" hidden="false" localSheetId="5" name="BSepA" vbProcedure="false">#REF!</definedName>
    <definedName function="false" hidden="false" localSheetId="5" name="BSepE" vbProcedure="false">#REF!</definedName>
    <definedName function="false" hidden="false" localSheetId="5" name="BSepS" vbProcedure="false">#REF!</definedName>
    <definedName function="false" hidden="false" localSheetId="5" name="DRUCK_01_JANUAR" vbProcedure="false">#REF!</definedName>
    <definedName function="false" hidden="false" localSheetId="5" name="DRUCK_02_FEBRUA" vbProcedure="false">#REF!</definedName>
    <definedName function="false" hidden="false" localSheetId="5" name="DRUCK_03_MÄRZ" vbProcedure="false">#REF!</definedName>
    <definedName function="false" hidden="false" localSheetId="5" name="DRUCK_04_APRIL" vbProcedure="false">#REF!</definedName>
    <definedName function="false" hidden="false" localSheetId="5" name="DRUCK_05_MAI" vbProcedure="false">#REF!</definedName>
    <definedName function="false" hidden="false" localSheetId="5" name="DRUCK_06_JUNI" vbProcedure="false">#REF!</definedName>
    <definedName function="false" hidden="false" localSheetId="5" name="DRUCK_07_JULI" vbProcedure="false">#REF!</definedName>
    <definedName function="false" hidden="false" localSheetId="5" name="DRUCK_08_AUGUST" vbProcedure="false">#REF!</definedName>
    <definedName function="false" hidden="false" localSheetId="5" name="DRUCK_09_SEPTEM" vbProcedure="false">#REF!</definedName>
    <definedName function="false" hidden="false" localSheetId="5" name="DRUCK_10_OKTOBE" vbProcedure="false">#REF!</definedName>
    <definedName function="false" hidden="false" localSheetId="5" name="DRUCK_11_NOVEME" vbProcedure="false">#REF!</definedName>
    <definedName function="false" hidden="false" localSheetId="5" name="DRUCK_12_DEZEME" vbProcedure="false">#REF!</definedName>
    <definedName function="false" hidden="false" localSheetId="5" name="DRUCK_ALLES" vbProcedure="false">#REF!</definedName>
    <definedName function="false" hidden="false" localSheetId="5" name="DRUCK_GRUNDTAB" vbProcedure="false">#REF!</definedName>
    <definedName function="false" hidden="false" localSheetId="5" name="DRUCK_TAB_02" vbProcedure="false">#REF!</definedName>
    <definedName function="false" hidden="false" localSheetId="5" name="DRUCK_TAB_02_13" vbProcedure="false">#REF!</definedName>
    <definedName function="false" hidden="false" localSheetId="5" name="DRUCK_TAB_03" vbProcedure="false">#REF!</definedName>
    <definedName function="false" hidden="false" localSheetId="5" name="DRUCK_TAB_04" vbProcedure="false">#REF!</definedName>
    <definedName function="false" hidden="false" localSheetId="5" name="DRUCK_TAB_05" vbProcedure="false">#REF!</definedName>
    <definedName function="false" hidden="false" localSheetId="5" name="DRUCK_TAB_06" vbProcedure="false">#REF!</definedName>
    <definedName function="false" hidden="false" localSheetId="5" name="DRUCK_TAB_07" vbProcedure="false">#REF!</definedName>
    <definedName function="false" hidden="false" localSheetId="5" name="DRUCK_TAB_08" vbProcedure="false">#REF!</definedName>
    <definedName function="false" hidden="false" localSheetId="5" name="DRUCK_TAB_09" vbProcedure="false">#REF!</definedName>
    <definedName function="false" hidden="false" localSheetId="5" name="DRUCK_TAB_10" vbProcedure="false">#REF!</definedName>
    <definedName function="false" hidden="false" localSheetId="5" name="DRUCK_TAB_11" vbProcedure="false">#REF!</definedName>
    <definedName function="false" hidden="false" localSheetId="5" name="DRUCK_TAB_12" vbProcedure="false">#REF!</definedName>
    <definedName function="false" hidden="false" localSheetId="5" name="DRUCK_TAB_13" vbProcedure="false">#REF!</definedName>
    <definedName function="false" hidden="false" localSheetId="5" name="DRUCK_TAB_14_16" vbProcedure="false">#REF!</definedName>
    <definedName function="false" hidden="false" localSheetId="5" name="DRUCK_TAB_14_34" vbProcedure="false">#REF!</definedName>
    <definedName function="false" hidden="false" localSheetId="5" name="DRUCK_TAB_17_19" vbProcedure="false">#REF!</definedName>
    <definedName function="false" hidden="false" localSheetId="5" name="DRUCK_TAB_20_22" vbProcedure="false">#REF!</definedName>
    <definedName function="false" hidden="false" localSheetId="5" name="DRUCK_TAB_23_25" vbProcedure="false">#REF!</definedName>
    <definedName function="false" hidden="false" localSheetId="5" name="DRUCK_TAB_26_28" vbProcedure="false">#REF!</definedName>
    <definedName function="false" hidden="false" localSheetId="5" name="DRUCK_TAB_29_31" vbProcedure="false">#REF!</definedName>
    <definedName function="false" hidden="false" localSheetId="5" name="DRUCK_TAB_32_34" vbProcedure="false">#REF!</definedName>
    <definedName function="false" hidden="false" localSheetId="5" name="EFebruar" vbProcedure="false">#REF!</definedName>
    <definedName function="false" hidden="false" localSheetId="5" name="EinfVolÜbertrag" vbProcedure="false">#REF!</definedName>
    <definedName function="false" hidden="false" localSheetId="5" name="EinfÜbertrag" vbProcedure="false">#REF!</definedName>
    <definedName function="false" hidden="false" localSheetId="5" name="EJanuar" vbProcedure="false">#REF!</definedName>
    <definedName function="false" hidden="false" localSheetId="5" name="EMärz" vbProcedure="false">#REF!</definedName>
    <definedName function="false" hidden="false" localSheetId="5" name="Februar" vbProcedure="false">#REF!</definedName>
    <definedName function="false" hidden="false" localSheetId="5" name="GEHE_ZU_BLATT_A" vbProcedure="false">#REF!</definedName>
    <definedName function="false" hidden="false" localSheetId="5" name="GEHE_ZU_BLATT_N" vbProcedure="false">#REF!</definedName>
    <definedName function="false" hidden="false" localSheetId="5" name="Jahr" vbProcedure="false">#REF!</definedName>
    <definedName function="false" hidden="false" localSheetId="5" name="Januar" vbProcedure="false">#REF!</definedName>
    <definedName function="false" hidden="false" localSheetId="5" name="LöscheAusfuhrTatsWERT" vbProcedure="false">'[6]02-12 Eintrag 1000 EUR'!$B$42:$E$45,'[6]02-12 Eintrag 1000 EUR'!$B$49:$E$50,'[6]02-12 Eintrag 1000 EUR'!$B$52:$E$53,'[6]02-12 Eintrag 1000 EUR'!$B$55:$E$55,'[6]02-12 Eintrag 1000 EUR'!$B$58:$E$58</definedName>
    <definedName function="false" hidden="false" localSheetId="5" name="LöscheAusfuhrVolumen" vbProcedure="false">'[6]02-12 Eintrag 1000 EUR'!$B$93:$E$93,'[6]02-12 Eintrag 1000 EUR'!$B$97:$E$98,'[6]02-12 Eintrag 1000 EUR'!$B$100:$E$101,'[6]02-12 Eintrag 1000 EUR'!$B$103:$E$103,'[6]02-12 Eintrag 1000 EUR'!$B$106:$E$106</definedName>
    <definedName function="false" hidden="false" localSheetId="5" name="LöscheEinfuhrTatsWERT" vbProcedure="false">'[6]02-12 Eintrag 1000 EUR'!$B$16:$E$19,'[6]02-12 Eintrag 1000 EUR'!$B$23:$E$24,'[6]02-12 Eintrag 1000 EUR'!$B$26:$E$27,'[6]02-12 Eintrag 1000 EUR'!$B$29:$E$29,'[6]02-12 Eintrag 1000 EUR'!$B$32:$E$32</definedName>
    <definedName function="false" hidden="false" localSheetId="5" name="LöscheEinfuhrVolumen" vbProcedure="false">'[6]02-12 Eintrag 1000 EUR'!$B$69:$E$72,'[6]02-12 Eintrag 1000 EUR'!$B$76:$E$77,'[6]02-12 Eintrag 1000 EUR'!$B$79:$E$80,'[6]02-12 Eintrag 1000 EUR'!$B$82:$E$82,'[6]02-12 Eintrag 1000 EUR'!$B$85:$E$85</definedName>
    <definedName function="false" hidden="false" localSheetId="5" name="Monat_2_löschen" vbProcedure="false">#REF!,#REF!,#REF!,#REF!</definedName>
    <definedName function="false" hidden="false" localSheetId="5" name="MtFeb" vbProcedure="false">#REF!</definedName>
    <definedName function="false" hidden="false" localSheetId="5" name="MtJan" vbProcedure="false">#REF!</definedName>
    <definedName function="false" hidden="false" localSheetId="5" name="MtMrz" vbProcedure="false">#REF!</definedName>
    <definedName function="false" hidden="false" localSheetId="5" name="März" vbProcedure="false">#REF!</definedName>
    <definedName function="false" hidden="false" localSheetId="5" name="SFebruar" vbProcedure="false">#REF!</definedName>
    <definedName function="false" hidden="false" localSheetId="5" name="SJanuar" vbProcedure="false">#REF!</definedName>
    <definedName function="false" hidden="false" localSheetId="5" name="SMärz" vbProcedure="false">#REF!</definedName>
    <definedName function="false" hidden="false" localSheetId="5" name="VAprA" vbProcedure="false">#REF!</definedName>
    <definedName function="false" hidden="false" localSheetId="5" name="VAprE" vbProcedure="false">#REF!</definedName>
    <definedName function="false" hidden="false" localSheetId="5" name="VAprS" vbProcedure="false">#REF!</definedName>
    <definedName function="false" hidden="false" localSheetId="5" name="VAugA" vbProcedure="false">#REF!</definedName>
    <definedName function="false" hidden="false" localSheetId="5" name="VAugE" vbProcedure="false">#REF!</definedName>
    <definedName function="false" hidden="false" localSheetId="5" name="VAugS" vbProcedure="false">#REF!</definedName>
    <definedName function="false" hidden="false" localSheetId="5" name="VDezA" vbProcedure="false">#REF!</definedName>
    <definedName function="false" hidden="false" localSheetId="5" name="VDezE" vbProcedure="false">#REF!</definedName>
    <definedName function="false" hidden="false" localSheetId="5" name="VDezS" vbProcedure="false">#REF!</definedName>
    <definedName function="false" hidden="false" localSheetId="5" name="VFebA" vbProcedure="false">#REF!</definedName>
    <definedName function="false" hidden="false" localSheetId="5" name="VFebE" vbProcedure="false">#REF!</definedName>
    <definedName function="false" hidden="false" localSheetId="5" name="VFebS" vbProcedure="false">#REF!</definedName>
    <definedName function="false" hidden="false" localSheetId="5" name="VJanA" vbProcedure="false">#REF!</definedName>
    <definedName function="false" hidden="false" localSheetId="5" name="VJanE" vbProcedure="false">#REF!</definedName>
    <definedName function="false" hidden="false" localSheetId="5" name="VJanS" vbProcedure="false">#REF!</definedName>
    <definedName function="false" hidden="false" localSheetId="5" name="VJulA" vbProcedure="false">#REF!</definedName>
    <definedName function="false" hidden="false" localSheetId="5" name="VJulE" vbProcedure="false">#REF!</definedName>
    <definedName function="false" hidden="false" localSheetId="5" name="VJulS" vbProcedure="false">#REF!</definedName>
    <definedName function="false" hidden="false" localSheetId="5" name="VJunA" vbProcedure="false">#REF!</definedName>
    <definedName function="false" hidden="false" localSheetId="5" name="VJunE" vbProcedure="false">#REF!</definedName>
    <definedName function="false" hidden="false" localSheetId="5" name="VJunS" vbProcedure="false">#REF!</definedName>
    <definedName function="false" hidden="false" localSheetId="5" name="VMaiA" vbProcedure="false">#REF!</definedName>
    <definedName function="false" hidden="false" localSheetId="5" name="VMaiE" vbProcedure="false">#REF!</definedName>
    <definedName function="false" hidden="false" localSheetId="5" name="VMaiS" vbProcedure="false">#REF!</definedName>
    <definedName function="false" hidden="false" localSheetId="5" name="VMrzA" vbProcedure="false">#REF!</definedName>
    <definedName function="false" hidden="false" localSheetId="5" name="VMrzE" vbProcedure="false">#REF!</definedName>
    <definedName function="false" hidden="false" localSheetId="5" name="VMrzS" vbProcedure="false">#REF!</definedName>
    <definedName function="false" hidden="false" localSheetId="5" name="VNovA" vbProcedure="false">#REF!</definedName>
    <definedName function="false" hidden="false" localSheetId="5" name="VNovE" vbProcedure="false">#REF!</definedName>
    <definedName function="false" hidden="false" localSheetId="5" name="VNovS" vbProcedure="false">#REF!</definedName>
    <definedName function="false" hidden="false" localSheetId="5" name="VOktA" vbProcedure="false">#REF!</definedName>
    <definedName function="false" hidden="false" localSheetId="5" name="VOktE" vbProcedure="false">#REF!</definedName>
    <definedName function="false" hidden="false" localSheetId="5" name="VOktS" vbProcedure="false">#REF!</definedName>
    <definedName function="false" hidden="false" localSheetId="5" name="Vorjahr" vbProcedure="false">#REF!</definedName>
    <definedName function="false" hidden="false" localSheetId="5" name="Vorvorjahr" vbProcedure="false">#REF!</definedName>
    <definedName function="false" hidden="false" localSheetId="5" name="VSepA" vbProcedure="false">#REF!</definedName>
    <definedName function="false" hidden="false" localSheetId="5" name="VSepE" vbProcedure="false">#REF!</definedName>
    <definedName function="false" hidden="false" localSheetId="5" name="VSepS" vbProcedure="false">#REF!</definedName>
    <definedName function="false" hidden="false" localSheetId="5" name="\A" vbProcedure="false">#REF!</definedName>
    <definedName function="false" hidden="false" localSheetId="5" name="\B" vbProcedure="false">#REF!</definedName>
    <definedName function="false" hidden="false" localSheetId="5" name="\C" vbProcedure="false">#REF!</definedName>
    <definedName function="false" hidden="false" localSheetId="5" name="\D" vbProcedure="false">#REF!</definedName>
    <definedName function="false" hidden="false" localSheetId="5" name="\E" vbProcedure="false">#REF!</definedName>
    <definedName function="false" hidden="false" localSheetId="5" name="\F" vbProcedure="false">#REF!</definedName>
    <definedName function="false" hidden="false" localSheetId="5" name="\G" vbProcedure="false">#REF!</definedName>
    <definedName function="false" hidden="false" localSheetId="5" name="\H" vbProcedure="false">#REF!</definedName>
    <definedName function="false" hidden="false" localSheetId="5" name="\I" vbProcedure="false">#REF!</definedName>
    <definedName function="false" hidden="false" localSheetId="5" name="\J" vbProcedure="false">#REF!</definedName>
    <definedName function="false" hidden="false" localSheetId="5" name="\K" vbProcedure="false">#REF!</definedName>
    <definedName function="false" hidden="false" localSheetId="5" name="\L" vbProcedure="false">#REF!</definedName>
    <definedName function="false" hidden="false" localSheetId="5" name="\M" vbProcedure="false">#REF!</definedName>
    <definedName function="false" hidden="false" localSheetId="5" name="\N" vbProcedure="false">#REF!</definedName>
    <definedName function="false" hidden="false" localSheetId="5" name="\O" vbProcedure="false">#REF!</definedName>
    <definedName function="false" hidden="false" localSheetId="5" name="\P" vbProcedure="false">#REF!</definedName>
    <definedName function="false" hidden="false" localSheetId="5" name="\Q" vbProcedure="false">#REF!</definedName>
    <definedName function="false" hidden="false" localSheetId="5" name="\R" vbProcedure="false">#REF!</definedName>
    <definedName function="false" hidden="false" localSheetId="5" name="\S" vbProcedure="false">#REF!</definedName>
    <definedName function="false" hidden="false" localSheetId="5" name="\T" vbProcedure="false">#REF!</definedName>
    <definedName function="false" hidden="false" localSheetId="5" name="\U" vbProcedure="false">#REF!</definedName>
    <definedName function="false" hidden="false" localSheetId="5" name="\W" vbProcedure="false">#REF!</definedName>
    <definedName function="false" hidden="false" localSheetId="5" name="\Y" vbProcedure="false">#REF!</definedName>
    <definedName function="false" hidden="false" localSheetId="5" name="\Z" vbProcedure="false">#REF!</definedName>
    <definedName function="false" hidden="false" localSheetId="5" name="_Fill" vbProcedure="false">#REF!</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7" name="Alten_Monat_2_kopieren" vbProcedure="false">'[15]'!$D$10:$D$21</definedName>
    <definedName function="false" hidden="false" localSheetId="7" name="AusfVolÜbertrag" vbProcedure="false">'[15]'!$B$93:$K$106</definedName>
    <definedName function="false" hidden="false" localSheetId="7" name="AusfÜbertrag" vbProcedure="false">'[15]'!$B$40:$K$60</definedName>
    <definedName function="false" hidden="false" localSheetId="7" name="DRUCK_01_JANUAR" vbProcedure="false">'[15]'!$C$150</definedName>
    <definedName function="false" hidden="false" localSheetId="7" name="DRUCK_02_FEBRUA" vbProcedure="false">'[15]'!$E$150</definedName>
    <definedName function="false" hidden="false" localSheetId="7" name="DRUCK_03_MÄRZ" vbProcedure="false">'[15]'!$G$150</definedName>
    <definedName function="false" hidden="false" localSheetId="7" name="DRUCK_04_APRIL" vbProcedure="false">'[15]'!$I$150</definedName>
    <definedName function="false" hidden="false" localSheetId="7" name="DRUCK_05_MAI" vbProcedure="false">'[15]'!$N$150</definedName>
    <definedName function="false" hidden="false" localSheetId="7" name="DRUCK_06_JUNI" vbProcedure="false">'[15]'!$M$150</definedName>
    <definedName function="false" hidden="false" localSheetId="7" name="DRUCK_07_JULI" vbProcedure="false">'[15]'!$O$150</definedName>
    <definedName function="false" hidden="false" localSheetId="7" name="DRUCK_08_AUGUST" vbProcedure="false">'[15]'!$Q$150</definedName>
    <definedName function="false" hidden="false" localSheetId="7" name="DRUCK_09_SEPTEM" vbProcedure="false">'[15]'!$S$150</definedName>
    <definedName function="false" hidden="false" localSheetId="7" name="DRUCK_10_OKTOBE" vbProcedure="false">'[15]'!$U$150</definedName>
    <definedName function="false" hidden="false" localSheetId="7" name="DRUCK_11_NOVEME" vbProcedure="false">'[15]'!$W$150</definedName>
    <definedName function="false" hidden="false" localSheetId="7" name="DRUCK_12_DEZEME" vbProcedure="false">'[15]'!$Y$150</definedName>
    <definedName function="false" hidden="false" localSheetId="7" name="DRUCK_ALLES" vbProcedure="false">'[15]'!$C$299</definedName>
    <definedName function="false" hidden="false" localSheetId="7" name="DRUCK_GRUNDTAB" vbProcedure="false">'[15]'!$C$72</definedName>
    <definedName function="false" hidden="false" localSheetId="7" name="DRUCK_TAB_02" vbProcedure="false">'[15]'!$C$203</definedName>
    <definedName function="false" hidden="false" localSheetId="7" name="DRUCK_TAB_02_13" vbProcedure="false">'[15]'!$C$81</definedName>
    <definedName function="false" hidden="false" localSheetId="7" name="DRUCK_TAB_03" vbProcedure="false">'[15]'!$C$206</definedName>
    <definedName function="false" hidden="false" localSheetId="7" name="DRUCK_TAB_04" vbProcedure="false">'[15]'!$C$209</definedName>
    <definedName function="false" hidden="false" localSheetId="7" name="DRUCK_TAB_05" vbProcedure="false">'[15]'!$C$212</definedName>
    <definedName function="false" hidden="false" localSheetId="7" name="DRUCK_TAB_06" vbProcedure="false">'[15]'!$C$215</definedName>
    <definedName function="false" hidden="false" localSheetId="7" name="DRUCK_TAB_07" vbProcedure="false">'[15]'!$C$218</definedName>
    <definedName function="false" hidden="false" localSheetId="7" name="DRUCK_TAB_08" vbProcedure="false">'[15]'!$C$221</definedName>
    <definedName function="false" hidden="false" localSheetId="7" name="DRUCK_TAB_09" vbProcedure="false">'[15]'!$C$224</definedName>
    <definedName function="false" hidden="false" localSheetId="7" name="DRUCK_TAB_10" vbProcedure="false">'[15]'!$C$227</definedName>
    <definedName function="false" hidden="false" localSheetId="7" name="DRUCK_TAB_11" vbProcedure="false">'[15]'!$C$230</definedName>
    <definedName function="false" hidden="false" localSheetId="7" name="DRUCK_TAB_12" vbProcedure="false">'[15]'!$C$233</definedName>
    <definedName function="false" hidden="false" localSheetId="7" name="DRUCK_TAB_13" vbProcedure="false">'[15]'!$C$236</definedName>
    <definedName function="false" hidden="false" localSheetId="7" name="DRUCK_TAB_14_16" vbProcedure="false">'[15]'!$C$254</definedName>
    <definedName function="false" hidden="false" localSheetId="7" name="DRUCK_TAB_14_34" vbProcedure="false">'[15]'!$C$106</definedName>
    <definedName function="false" hidden="false" localSheetId="7" name="DRUCK_TAB_17_19" vbProcedure="false">'[15]'!$C$239</definedName>
    <definedName function="false" hidden="false" localSheetId="7" name="DRUCK_TAB_20_22" vbProcedure="false">'[15]'!$C$261</definedName>
    <definedName function="false" hidden="false" localSheetId="7" name="DRUCK_TAB_23_25" vbProcedure="false">'[15]'!$C$247</definedName>
    <definedName function="false" hidden="false" localSheetId="7" name="DRUCK_TAB_26_28" vbProcedure="false">'[15]'!$C$275</definedName>
    <definedName function="false" hidden="false" localSheetId="7" name="DRUCK_TAB_29_31" vbProcedure="false">'[15]'!$C$275</definedName>
    <definedName function="false" hidden="false" localSheetId="7" name="DRUCK_TAB_32_34" vbProcedure="false">'[15]'!$C$282</definedName>
    <definedName function="false" hidden="false" localSheetId="7" name="EinfVolÜbertrag" vbProcedure="false">'[15]'!$B$67:$K$85</definedName>
    <definedName function="false" hidden="false" localSheetId="7" name="EinfÜbertrag" vbProcedure="false">'[15]'!$B$14:$K$34</definedName>
    <definedName function="false" hidden="false" localSheetId="7" name="GEHE_ZU_BLATT_A" vbProcedure="false">'[15]'!$C$11</definedName>
    <definedName function="false" hidden="false" localSheetId="7" name="GEHE_ZU_BLATT_N" vbProcedure="false">'[15]'!$C$13</definedName>
    <definedName function="false" hidden="false" localSheetId="7" name="Jahr" vbProcedure="false">'[15]'!$A$49</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7" name="Monat_2_löschen" vbProcedure="false">'[15]'!$B$10,'[15]'!$B$10:$C$21,'[15]'!$G$10:$G$21,'[15]'!$I$10:$I$21</definedName>
    <definedName function="false" hidden="false" localSheetId="7" name="Vorjahr" vbProcedure="false">'[15]'!$A$48</definedName>
    <definedName function="false" hidden="false" localSheetId="7" name="Vorvorjahr" vbProcedure="false">'[15]'!$A$47</definedName>
    <definedName function="false" hidden="false" localSheetId="7" name="\A" vbProcedure="false">'[15]'!$C$17</definedName>
    <definedName function="false" hidden="false" localSheetId="7" name="\B" vbProcedure="false">'[15]'!$C$19</definedName>
    <definedName function="false" hidden="false" localSheetId="7" name="\C" vbProcedure="false">'[15]'!$C$21</definedName>
    <definedName function="false" hidden="false" localSheetId="7" name="\D" vbProcedure="false">'[15]'!$C$23</definedName>
    <definedName function="false" hidden="false" localSheetId="7" name="\E" vbProcedure="false">'[15]'!$C$25</definedName>
    <definedName function="false" hidden="false" localSheetId="7" name="\F" vbProcedure="false">'[15]'!$C$27</definedName>
    <definedName function="false" hidden="false" localSheetId="7" name="\G" vbProcedure="false">'[15]'!$C$29</definedName>
    <definedName function="false" hidden="false" localSheetId="7" name="\H" vbProcedure="false">'[15]'!$C$31</definedName>
    <definedName function="false" hidden="false" localSheetId="7" name="\I" vbProcedure="false">'[15]'!$C$33</definedName>
    <definedName function="false" hidden="false" localSheetId="7" name="\J" vbProcedure="false">'[15]'!$C$35</definedName>
    <definedName function="false" hidden="false" localSheetId="7" name="\K" vbProcedure="false">'[15]'!$C$37</definedName>
    <definedName function="false" hidden="false" localSheetId="7" name="\L" vbProcedure="false">'[15]'!$C$39</definedName>
    <definedName function="false" hidden="false" localSheetId="7" name="\M" vbProcedure="false">'[15]'!$C$41</definedName>
    <definedName function="false" hidden="false" localSheetId="7" name="\N" vbProcedure="false">'[15]'!$C$43</definedName>
    <definedName function="false" hidden="false" localSheetId="7" name="\O" vbProcedure="false">'[15]'!$C$45</definedName>
    <definedName function="false" hidden="false" localSheetId="7" name="\P" vbProcedure="false">'[15]'!$C$47</definedName>
    <definedName function="false" hidden="false" localSheetId="7" name="\Q" vbProcedure="false">'[15]'!$C$49</definedName>
    <definedName function="false" hidden="false" localSheetId="7" name="\R" vbProcedure="false">'[15]'!$C$51</definedName>
    <definedName function="false" hidden="false" localSheetId="7" name="\S" vbProcedure="false">'[15]'!$C$53</definedName>
    <definedName function="false" hidden="false" localSheetId="7" name="\T" vbProcedure="false">'[15]'!$C$55</definedName>
    <definedName function="false" hidden="false" localSheetId="7" name="\U" vbProcedure="false">'[15]'!$C$60</definedName>
    <definedName function="false" hidden="false" localSheetId="7" name="\W" vbProcedure="false">'[15]'!$C$57</definedName>
    <definedName function="false" hidden="false" localSheetId="7" name="\Y" vbProcedure="false">'[15]'!$C$65</definedName>
    <definedName function="false" hidden="false" localSheetId="7" name="\Z" vbProcedure="false">'[15]'!$C$63</definedName>
    <definedName function="false" hidden="false" localSheetId="7" name="_Fill" vbProcedure="false">'[15]'!$B$52:$K$63</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9" name="Alten_Monat_2_kopieren" vbProcedure="false">#REF!</definedName>
    <definedName function="false" hidden="false" localSheetId="9" name="AusfVolÜbertrag" vbProcedure="false">#REF!</definedName>
    <definedName function="false" hidden="false" localSheetId="9" name="AusfÜbertrag" vbProcedure="false">#REF!</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EinfVolÜbertrag" vbProcedure="false">#REF!</definedName>
    <definedName function="false" hidden="false" localSheetId="9" name="EinfÜbertrag" vbProcedure="false">#REF!</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0" name="Alten_Monat_2_kopieren" vbProcedure="false">#REF!</definedName>
    <definedName function="false" hidden="false" localSheetId="10" name="AusfVolÜbertrag" vbProcedure="false">#REF!</definedName>
    <definedName function="false" hidden="false" localSheetId="10" name="AusfÜbertrag" vbProcedure="false">#REF!</definedName>
    <definedName function="false" hidden="false" localSheetId="10" name="DRUCK_01_JANUAR" vbProcedure="false">#REF!</definedName>
    <definedName function="false" hidden="false" localSheetId="10" name="DRUCK_02_FEBRUA" vbProcedure="false">#REF!</definedName>
    <definedName function="false" hidden="false" localSheetId="10" name="DRUCK_03_MÄRZ" vbProcedure="false">#REF!</definedName>
    <definedName function="false" hidden="false" localSheetId="10" name="DRUCK_04_APRIL" vbProcedure="false">#REF!</definedName>
    <definedName function="false" hidden="false" localSheetId="10" name="DRUCK_05_MAI" vbProcedure="false">#REF!</definedName>
    <definedName function="false" hidden="false" localSheetId="10" name="DRUCK_06_JUNI" vbProcedure="false">#REF!</definedName>
    <definedName function="false" hidden="false" localSheetId="10" name="DRUCK_07_JULI" vbProcedure="false">#REF!</definedName>
    <definedName function="false" hidden="false" localSheetId="10" name="DRUCK_08_AUGUST" vbProcedure="false">#REF!</definedName>
    <definedName function="false" hidden="false" localSheetId="10" name="DRUCK_09_SEPTEM" vbProcedure="false">#REF!</definedName>
    <definedName function="false" hidden="false" localSheetId="10" name="DRUCK_10_OKTOBE" vbProcedure="false">#REF!</definedName>
    <definedName function="false" hidden="false" localSheetId="10" name="DRUCK_11_NOVEME" vbProcedure="false">#REF!</definedName>
    <definedName function="false" hidden="false" localSheetId="10" name="DRUCK_12_DEZEME" vbProcedure="false">#REF!</definedName>
    <definedName function="false" hidden="false" localSheetId="10" name="DRUCK_ALLES" vbProcedure="false">#REF!</definedName>
    <definedName function="false" hidden="false" localSheetId="10" name="DRUCK_GRUNDTAB" vbProcedure="false">#REF!</definedName>
    <definedName function="false" hidden="false" localSheetId="10" name="DRUCK_TAB_02" vbProcedure="false">#REF!</definedName>
    <definedName function="false" hidden="false" localSheetId="10" name="DRUCK_TAB_02_13" vbProcedure="false">#REF!</definedName>
    <definedName function="false" hidden="false" localSheetId="10" name="DRUCK_TAB_03" vbProcedure="false">#REF!</definedName>
    <definedName function="false" hidden="false" localSheetId="10" name="DRUCK_TAB_04" vbProcedure="false">#REF!</definedName>
    <definedName function="false" hidden="false" localSheetId="10" name="DRUCK_TAB_05" vbProcedure="false">#REF!</definedName>
    <definedName function="false" hidden="false" localSheetId="10" name="DRUCK_TAB_06" vbProcedure="false">#REF!</definedName>
    <definedName function="false" hidden="false" localSheetId="10" name="DRUCK_TAB_07" vbProcedure="false">#REF!</definedName>
    <definedName function="false" hidden="false" localSheetId="10" name="DRUCK_TAB_08" vbProcedure="false">#REF!</definedName>
    <definedName function="false" hidden="false" localSheetId="10" name="DRUCK_TAB_09" vbProcedure="false">#REF!</definedName>
    <definedName function="false" hidden="false" localSheetId="10" name="DRUCK_TAB_10" vbProcedure="false">#REF!</definedName>
    <definedName function="false" hidden="false" localSheetId="10" name="DRUCK_TAB_11" vbProcedure="false">#REF!</definedName>
    <definedName function="false" hidden="false" localSheetId="10" name="DRUCK_TAB_12" vbProcedure="false">#REF!</definedName>
    <definedName function="false" hidden="false" localSheetId="10" name="DRUCK_TAB_13" vbProcedure="false">#REF!</definedName>
    <definedName function="false" hidden="false" localSheetId="10" name="DRUCK_TAB_14_16" vbProcedure="false">#REF!</definedName>
    <definedName function="false" hidden="false" localSheetId="10" name="DRUCK_TAB_14_34" vbProcedure="false">#REF!</definedName>
    <definedName function="false" hidden="false" localSheetId="10" name="DRUCK_TAB_17_19" vbProcedure="false">#REF!</definedName>
    <definedName function="false" hidden="false" localSheetId="10" name="DRUCK_TAB_20_22" vbProcedure="false">#REF!</definedName>
    <definedName function="false" hidden="false" localSheetId="10" name="DRUCK_TAB_23_25" vbProcedure="false">#REF!</definedName>
    <definedName function="false" hidden="false" localSheetId="10" name="DRUCK_TAB_26_28" vbProcedure="false">#REF!</definedName>
    <definedName function="false" hidden="false" localSheetId="10" name="DRUCK_TAB_29_31" vbProcedure="false">#REF!</definedName>
    <definedName function="false" hidden="false" localSheetId="10" name="DRUCK_TAB_32_34" vbProcedure="false">#REF!</definedName>
    <definedName function="false" hidden="false" localSheetId="10" name="EinfVolÜbertrag" vbProcedure="false">#REF!</definedName>
    <definedName function="false" hidden="false" localSheetId="10" name="EinfÜbertrag" vbProcedure="false">#REF!</definedName>
    <definedName function="false" hidden="false" localSheetId="10" name="GEHE_ZU_BLATT_A" vbProcedure="false">#REF!</definedName>
    <definedName function="false" hidden="false" localSheetId="10" name="GEHE_ZU_BLATT_N" vbProcedure="false">#REF!</definedName>
    <definedName function="false" hidden="false" localSheetId="10" name="Jahr"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0" name="Monat_2_löschen" vbProcedure="false">#REF!,#REF!,#REF!,#REF!</definedName>
    <definedName function="false" hidden="false" localSheetId="10" name="Vorjahr" vbProcedure="false">#REF!</definedName>
    <definedName function="false" hidden="false" localSheetId="10" name="Vorvorjahr" vbProcedure="false">#REF!</definedName>
    <definedName function="false" hidden="false" localSheetId="10" name="\A" vbProcedure="false">#REF!</definedName>
    <definedName function="false" hidden="false" localSheetId="10" name="\B" vbProcedure="false">#REF!</definedName>
    <definedName function="false" hidden="false" localSheetId="10" name="\C" vbProcedure="false">#REF!</definedName>
    <definedName function="false" hidden="false" localSheetId="10" name="\D" vbProcedure="false">#REF!</definedName>
    <definedName function="false" hidden="false" localSheetId="10" name="\E" vbProcedure="false">#REF!</definedName>
    <definedName function="false" hidden="false" localSheetId="10" name="\F" vbProcedure="false">#REF!</definedName>
    <definedName function="false" hidden="false" localSheetId="10" name="\G" vbProcedure="false">#REF!</definedName>
    <definedName function="false" hidden="false" localSheetId="10" name="\H" vbProcedure="false">#REF!</definedName>
    <definedName function="false" hidden="false" localSheetId="10" name="\I" vbProcedure="false">#REF!</definedName>
    <definedName function="false" hidden="false" localSheetId="10" name="\J" vbProcedure="false">#REF!</definedName>
    <definedName function="false" hidden="false" localSheetId="10" name="\K" vbProcedure="false">#REF!</definedName>
    <definedName function="false" hidden="false" localSheetId="10" name="\L" vbProcedure="false">#REF!</definedName>
    <definedName function="false" hidden="false" localSheetId="10" name="\M" vbProcedure="false">#REF!</definedName>
    <definedName function="false" hidden="false" localSheetId="10" name="\N" vbProcedure="false">#REF!</definedName>
    <definedName function="false" hidden="false" localSheetId="10" name="\O" vbProcedure="false">#REF!</definedName>
    <definedName function="false" hidden="false" localSheetId="10" name="\P" vbProcedure="false">#REF!</definedName>
    <definedName function="false" hidden="false" localSheetId="10" name="\Q" vbProcedure="false">#REF!</definedName>
    <definedName function="false" hidden="false" localSheetId="10" name="\R" vbProcedure="false">#REF!</definedName>
    <definedName function="false" hidden="false" localSheetId="10" name="\S" vbProcedure="false">#REF!</definedName>
    <definedName function="false" hidden="false" localSheetId="10" name="\T" vbProcedure="false">#REF!</definedName>
    <definedName function="false" hidden="false" localSheetId="10" name="\U" vbProcedure="false">#REF!</definedName>
    <definedName function="false" hidden="false" localSheetId="10" name="\W" vbProcedure="false">#REF!</definedName>
    <definedName function="false" hidden="false" localSheetId="10" name="\Y" vbProcedure="false">#REF!</definedName>
    <definedName function="false" hidden="false" localSheetId="10" name="\Z" vbProcedure="false">#REF!</definedName>
    <definedName function="false" hidden="false" localSheetId="10" name="_Fill" vbProcedure="false">#REF!</definedName>
    <definedName function="false" hidden="false" localSheetId="11" name="LöscheAusfuhrTatsWERT" vbProcedure="false">'[6]02-12 Eintrag 1000 EUR'!$B$42:$E$45,'[6]02-12 Eintrag 1000 EUR'!$B$49:$E$50,'[6]02-12 Eintrag 1000 EUR'!$B$52:$E$53,'[6]02-12 Eintrag 1000 EUR'!$B$55:$E$55,'[6]02-12 Eintrag 1000 EUR'!$B$58:$E$58</definedName>
    <definedName function="false" hidden="false" localSheetId="11" name="LöscheAusfuhrVolumen" vbProcedure="false">'[6]02-12 Eintrag 1000 EUR'!$B$93:$E$93,'[6]02-12 Eintrag 1000 EUR'!$B$97:$E$98,'[6]02-12 Eintrag 1000 EUR'!$B$100:$E$101,'[6]02-12 Eintrag 1000 EUR'!$B$103:$E$103,'[6]02-12 Eintrag 1000 EUR'!$B$106:$E$106</definedName>
    <definedName function="false" hidden="false" localSheetId="11" name="LöscheEinfuhrTatsWERT" vbProcedure="false">'[6]02-12 Eintrag 1000 EUR'!$B$16:$E$19,'[6]02-12 Eintrag 1000 EUR'!$B$23:$E$24,'[6]02-12 Eintrag 1000 EUR'!$B$26:$E$27,'[6]02-12 Eintrag 1000 EUR'!$B$29:$E$29,'[6]02-12 Eintrag 1000 EUR'!$B$32:$E$32</definedName>
    <definedName function="false" hidden="false" localSheetId="11" name="LöscheEinfuhrVolumen" vbProcedure="false">'[6]02-12 Eintrag 1000 EUR'!$B$69:$E$72,'[6]02-12 Eintrag 1000 EUR'!$B$76:$E$77,'[6]02-12 Eintrag 1000 EUR'!$B$79:$E$80,'[6]02-12 Eintrag 1000 EUR'!$B$82:$E$82,'[6]02-12 Eintrag 1000 EUR'!$B$85:$E$85</definedName>
    <definedName function="false" hidden="false" localSheetId="12" name="LöscheAusfuhrTatsWERT" vbProcedure="false">'[6]02-12 Eintrag 1000 EUR'!$B$42:$E$45,'[6]02-12 Eintrag 1000 EUR'!$B$49:$E$50,'[6]02-12 Eintrag 1000 EUR'!$B$52:$E$53,'[6]02-12 Eintrag 1000 EUR'!$B$55:$E$55,'[6]02-12 Eintrag 1000 EUR'!$B$58:$E$58</definedName>
    <definedName function="false" hidden="false" localSheetId="12" name="LöscheAusfuhrVolumen" vbProcedure="false">'[6]02-12 Eintrag 1000 EUR'!$B$93:$E$93,'[6]02-12 Eintrag 1000 EUR'!$B$97:$E$98,'[6]02-12 Eintrag 1000 EUR'!$B$100:$E$101,'[6]02-12 Eintrag 1000 EUR'!$B$103:$E$103,'[6]02-12 Eintrag 1000 EUR'!$B$106:$E$106</definedName>
    <definedName function="false" hidden="false" localSheetId="12" name="LöscheEinfuhrTatsWERT" vbProcedure="false">'[6]02-12 Eintrag 1000 EUR'!$B$16:$E$19,'[6]02-12 Eintrag 1000 EUR'!$B$23:$E$24,'[6]02-12 Eintrag 1000 EUR'!$B$26:$E$27,'[6]02-12 Eintrag 1000 EUR'!$B$29:$E$29,'[6]02-12 Eintrag 1000 EUR'!$B$32:$E$32</definedName>
    <definedName function="false" hidden="false" localSheetId="12" name="LöscheEinfuhrVolumen" vbProcedure="false">'[6]02-12 Eintrag 1000 EUR'!$B$69:$E$72,'[6]02-12 Eintrag 1000 EUR'!$B$76:$E$77,'[6]02-12 Eintrag 1000 EUR'!$B$79:$E$80,'[6]02-12 Eintrag 1000 EUR'!$B$82:$E$82,'[6]02-12 Eintrag 1000 EUR'!$B$85:$E$85</definedName>
    <definedName function="false" hidden="false" localSheetId="13" name="Excel_BuiltIn__FilterDatabase" vbProcedure="false">'Tab 2.2.1'!$A$7:$K$258</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4" name="Excel_BuiltIn__FilterDatabase" vbProcedure="false">'Tab 2.2.2'!$A$7:$I$258</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AFebruar" vbProcedure="false">#REF!</definedName>
    <definedName function="false" hidden="false" localSheetId="15" name="AJanuar" vbProcedure="false">#REF!</definedName>
    <definedName function="false" hidden="false" localSheetId="15" name="Alten_Monat_2_kopieren" vbProcedure="false">#REF!</definedName>
    <definedName function="false" hidden="false" localSheetId="15" name="AMärz" vbProcedure="false">#REF!</definedName>
    <definedName function="false" hidden="false" localSheetId="15" name="April" vbProcedure="false">#REF!</definedName>
    <definedName function="false" hidden="false" localSheetId="15" name="AusfVolÜbertrag" vbProcedure="false">#REF!</definedName>
    <definedName function="false" hidden="false" localSheetId="15" name="AusfÜbertrag" vbProcedure="false">#REF!</definedName>
    <definedName function="false" hidden="false" localSheetId="15" name="BAprA" vbProcedure="false">#REF!</definedName>
    <definedName function="false" hidden="false" localSheetId="15" name="BAprE" vbProcedure="false">#REF!</definedName>
    <definedName function="false" hidden="false" localSheetId="15" name="BAprS" vbProcedure="false">#REF!</definedName>
    <definedName function="false" hidden="false" localSheetId="15" name="BAugA" vbProcedure="false">#REF!</definedName>
    <definedName function="false" hidden="false" localSheetId="15" name="BAugE" vbProcedure="false">#REF!</definedName>
    <definedName function="false" hidden="false" localSheetId="15" name="BAugS" vbProcedure="false">#REF!</definedName>
    <definedName function="false" hidden="false" localSheetId="15" name="BDezA" vbProcedure="false">#REF!</definedName>
    <definedName function="false" hidden="false" localSheetId="15" name="BDezE" vbProcedure="false">#REF!</definedName>
    <definedName function="false" hidden="false" localSheetId="15" name="BDezS" vbProcedure="false">#REF!</definedName>
    <definedName function="false" hidden="false" localSheetId="15" name="BFebA" vbProcedure="false">#REF!</definedName>
    <definedName function="false" hidden="false" localSheetId="15" name="BFebE" vbProcedure="false">#REF!</definedName>
    <definedName function="false" hidden="false" localSheetId="15" name="BFebS" vbProcedure="false">#REF!</definedName>
    <definedName function="false" hidden="false" localSheetId="15" name="BJanA" vbProcedure="false">#REF!</definedName>
    <definedName function="false" hidden="false" localSheetId="15" name="BJanE" vbProcedure="false">#REF!</definedName>
    <definedName function="false" hidden="false" localSheetId="15" name="BJanS" vbProcedure="false">#REF!</definedName>
    <definedName function="false" hidden="false" localSheetId="15" name="BJulA" vbProcedure="false">#REF!</definedName>
    <definedName function="false" hidden="false" localSheetId="15" name="BJulE" vbProcedure="false">#REF!</definedName>
    <definedName function="false" hidden="false" localSheetId="15" name="BJulS" vbProcedure="false">#REF!</definedName>
    <definedName function="false" hidden="false" localSheetId="15" name="BJunA" vbProcedure="false">#REF!</definedName>
    <definedName function="false" hidden="false" localSheetId="15" name="BJunE" vbProcedure="false">#REF!</definedName>
    <definedName function="false" hidden="false" localSheetId="15" name="BJunS" vbProcedure="false">#REF!</definedName>
    <definedName function="false" hidden="false" localSheetId="15" name="BMaiA" vbProcedure="false">#REF!</definedName>
    <definedName function="false" hidden="false" localSheetId="15" name="BMaiE" vbProcedure="false">#REF!</definedName>
    <definedName function="false" hidden="false" localSheetId="15" name="BMaiS" vbProcedure="false">#REF!</definedName>
    <definedName function="false" hidden="false" localSheetId="15" name="BMrzA" vbProcedure="false">#REF!</definedName>
    <definedName function="false" hidden="false" localSheetId="15" name="BMrzE" vbProcedure="false">#REF!</definedName>
    <definedName function="false" hidden="false" localSheetId="15" name="BMrzS" vbProcedure="false">#REF!</definedName>
    <definedName function="false" hidden="false" localSheetId="15" name="BNovA" vbProcedure="false">#REF!</definedName>
    <definedName function="false" hidden="false" localSheetId="15" name="BNovE" vbProcedure="false">#REF!</definedName>
    <definedName function="false" hidden="false" localSheetId="15" name="BNovS" vbProcedure="false">#REF!</definedName>
    <definedName function="false" hidden="false" localSheetId="15" name="BOktA" vbProcedure="false">#REF!</definedName>
    <definedName function="false" hidden="false" localSheetId="15" name="BOktE" vbProcedure="false">#REF!</definedName>
    <definedName function="false" hidden="false" localSheetId="15" name="BOktS" vbProcedure="false">#REF!</definedName>
    <definedName function="false" hidden="false" localSheetId="15" name="BSepA" vbProcedure="false">#REF!</definedName>
    <definedName function="false" hidden="false" localSheetId="15" name="BSepE" vbProcedure="false">#REF!</definedName>
    <definedName function="false" hidden="false" localSheetId="15" name="BSepS" vbProcedure="false">#REF!</definedName>
    <definedName function="false" hidden="false" localSheetId="15" name="DRUCK_01_JANUAR" vbProcedure="false">#REF!</definedName>
    <definedName function="false" hidden="false" localSheetId="15" name="DRUCK_02_FEBRUA" vbProcedure="false">#REF!</definedName>
    <definedName function="false" hidden="false" localSheetId="15" name="DRUCK_03_MÄRZ" vbProcedure="false">#REF!</definedName>
    <definedName function="false" hidden="false" localSheetId="15" name="DRUCK_04_APRIL" vbProcedure="false">#REF!</definedName>
    <definedName function="false" hidden="false" localSheetId="15" name="DRUCK_05_MAI" vbProcedure="false">#REF!</definedName>
    <definedName function="false" hidden="false" localSheetId="15" name="DRUCK_06_JUNI" vbProcedure="false">#REF!</definedName>
    <definedName function="false" hidden="false" localSheetId="15" name="DRUCK_07_JULI" vbProcedure="false">#REF!</definedName>
    <definedName function="false" hidden="false" localSheetId="15" name="DRUCK_08_AUGUST" vbProcedure="false">#REF!</definedName>
    <definedName function="false" hidden="false" localSheetId="15" name="DRUCK_09_SEPTEM" vbProcedure="false">#REF!</definedName>
    <definedName function="false" hidden="false" localSheetId="15" name="DRUCK_10_OKTOBE" vbProcedure="false">#REF!</definedName>
    <definedName function="false" hidden="false" localSheetId="15" name="DRUCK_11_NOVEME" vbProcedure="false">#REF!</definedName>
    <definedName function="false" hidden="false" localSheetId="15" name="DRUCK_12_DEZEME" vbProcedure="false">#REF!</definedName>
    <definedName function="false" hidden="false" localSheetId="15" name="DRUCK_ALLES" vbProcedure="false">#REF!</definedName>
    <definedName function="false" hidden="false" localSheetId="15" name="DRUCK_GRUNDTAB" vbProcedure="false">#REF!</definedName>
    <definedName function="false" hidden="false" localSheetId="15" name="DRUCK_TAB_02" vbProcedure="false">#REF!</definedName>
    <definedName function="false" hidden="false" localSheetId="15" name="DRUCK_TAB_02_13" vbProcedure="false">#REF!</definedName>
    <definedName function="false" hidden="false" localSheetId="15" name="DRUCK_TAB_03" vbProcedure="false">#REF!</definedName>
    <definedName function="false" hidden="false" localSheetId="15" name="DRUCK_TAB_04" vbProcedure="false">#REF!</definedName>
    <definedName function="false" hidden="false" localSheetId="15" name="DRUCK_TAB_05" vbProcedure="false">#REF!</definedName>
    <definedName function="false" hidden="false" localSheetId="15" name="DRUCK_TAB_06" vbProcedure="false">#REF!</definedName>
    <definedName function="false" hidden="false" localSheetId="15" name="DRUCK_TAB_07" vbProcedure="false">#REF!</definedName>
    <definedName function="false" hidden="false" localSheetId="15" name="DRUCK_TAB_08" vbProcedure="false">#REF!</definedName>
    <definedName function="false" hidden="false" localSheetId="15" name="DRUCK_TAB_09" vbProcedure="false">#REF!</definedName>
    <definedName function="false" hidden="false" localSheetId="15" name="DRUCK_TAB_10" vbProcedure="false">#REF!</definedName>
    <definedName function="false" hidden="false" localSheetId="15" name="DRUCK_TAB_11" vbProcedure="false">#REF!</definedName>
    <definedName function="false" hidden="false" localSheetId="15" name="DRUCK_TAB_12" vbProcedure="false">#REF!</definedName>
    <definedName function="false" hidden="false" localSheetId="15" name="DRUCK_TAB_13" vbProcedure="false">#REF!</definedName>
    <definedName function="false" hidden="false" localSheetId="15" name="DRUCK_TAB_14_16" vbProcedure="false">#REF!</definedName>
    <definedName function="false" hidden="false" localSheetId="15" name="DRUCK_TAB_14_34" vbProcedure="false">#REF!</definedName>
    <definedName function="false" hidden="false" localSheetId="15" name="DRUCK_TAB_17_19" vbProcedure="false">#REF!</definedName>
    <definedName function="false" hidden="false" localSheetId="15" name="DRUCK_TAB_20_22" vbProcedure="false">#REF!</definedName>
    <definedName function="false" hidden="false" localSheetId="15" name="DRUCK_TAB_23_25" vbProcedure="false">#REF!</definedName>
    <definedName function="false" hidden="false" localSheetId="15" name="DRUCK_TAB_26_28" vbProcedure="false">#REF!</definedName>
    <definedName function="false" hidden="false" localSheetId="15" name="DRUCK_TAB_29_31" vbProcedure="false">#REF!</definedName>
    <definedName function="false" hidden="false" localSheetId="15" name="DRUCK_TAB_32_34" vbProcedure="false">#REF!</definedName>
    <definedName function="false" hidden="false" localSheetId="15" name="EFebruar" vbProcedure="false">#REF!</definedName>
    <definedName function="false" hidden="false" localSheetId="15" name="EinfVolÜbertrag" vbProcedure="false">#REF!</definedName>
    <definedName function="false" hidden="false" localSheetId="15" name="EinfÜbertrag" vbProcedure="false">#REF!</definedName>
    <definedName function="false" hidden="false" localSheetId="15" name="EJanuar" vbProcedure="false">#REF!</definedName>
    <definedName function="false" hidden="false" localSheetId="15" name="EMärz" vbProcedure="false">#REF!</definedName>
    <definedName function="false" hidden="false" localSheetId="15" name="Februar" vbProcedure="false">#REF!</definedName>
    <definedName function="false" hidden="false" localSheetId="15" name="GEHE_ZU_BLATT_A" vbProcedure="false">#REF!</definedName>
    <definedName function="false" hidden="false" localSheetId="15" name="GEHE_ZU_BLATT_N" vbProcedure="false">#REF!</definedName>
    <definedName function="false" hidden="false" localSheetId="15" name="Jahr" vbProcedure="false">#REF!</definedName>
    <definedName function="false" hidden="false" localSheetId="15" name="Januar" vbProcedure="false">#REF!</definedName>
    <definedName function="false" hidden="false" localSheetId="15" name="LöscheAusfuhrTatsWERT" vbProcedure="false">'[6]02-12 Eintrag 1000 EUR'!$B$42:$E$45,'[6]02-12 Eintrag 1000 EUR'!$B$49:$E$50,'[6]02-12 Eintrag 1000 EUR'!$B$52:$E$53,'[6]02-12 Eintrag 1000 EUR'!$B$55:$E$55,'[6]02-12 Eintrag 1000 EUR'!$B$58:$E$58</definedName>
    <definedName function="false" hidden="false" localSheetId="15" name="LöscheAusfuhrVolumen" vbProcedure="false">'[6]02-12 Eintrag 1000 EUR'!$B$93:$E$93,'[6]02-12 Eintrag 1000 EUR'!$B$97:$E$98,'[6]02-12 Eintrag 1000 EUR'!$B$100:$E$101,'[6]02-12 Eintrag 1000 EUR'!$B$103:$E$103,'[6]02-12 Eintrag 1000 EUR'!$B$106:$E$106</definedName>
    <definedName function="false" hidden="false" localSheetId="15" name="LöscheEinfuhrTatsWERT" vbProcedure="false">'[6]02-12 Eintrag 1000 EUR'!$B$16:$E$19,'[6]02-12 Eintrag 1000 EUR'!$B$23:$E$24,'[6]02-12 Eintrag 1000 EUR'!$B$26:$E$27,'[6]02-12 Eintrag 1000 EUR'!$B$29:$E$29,'[6]02-12 Eintrag 1000 EUR'!$B$32:$E$32</definedName>
    <definedName function="false" hidden="false" localSheetId="15" name="LöscheEinfuhrVolumen" vbProcedure="false">'[6]02-12 Eintrag 1000 EUR'!$B$69:$E$72,'[6]02-12 Eintrag 1000 EUR'!$B$76:$E$77,'[6]02-12 Eintrag 1000 EUR'!$B$79:$E$80,'[6]02-12 Eintrag 1000 EUR'!$B$82:$E$82,'[6]02-12 Eintrag 1000 EUR'!$B$85:$E$85</definedName>
    <definedName function="false" hidden="false" localSheetId="15" name="Monat_2_löschen" vbProcedure="false">#REF!,#REF!,#REF!,#REF!</definedName>
    <definedName function="false" hidden="false" localSheetId="15" name="MtFeb" vbProcedure="false">#REF!</definedName>
    <definedName function="false" hidden="false" localSheetId="15" name="MtJan" vbProcedure="false">#REF!</definedName>
    <definedName function="false" hidden="false" localSheetId="15" name="MtMrz" vbProcedure="false">#REF!</definedName>
    <definedName function="false" hidden="false" localSheetId="15" name="März" vbProcedure="false">#REF!</definedName>
    <definedName function="false" hidden="false" localSheetId="15" name="SFebruar" vbProcedure="false">#REF!</definedName>
    <definedName function="false" hidden="false" localSheetId="15" name="SJanuar" vbProcedure="false">#REF!</definedName>
    <definedName function="false" hidden="false" localSheetId="15" name="SMärz" vbProcedure="false">#REF!</definedName>
    <definedName function="false" hidden="false" localSheetId="15" name="VAprA" vbProcedure="false">#REF!</definedName>
    <definedName function="false" hidden="false" localSheetId="15" name="VAprE" vbProcedure="false">#REF!</definedName>
    <definedName function="false" hidden="false" localSheetId="15" name="VAprS" vbProcedure="false">#REF!</definedName>
    <definedName function="false" hidden="false" localSheetId="15" name="VAugA" vbProcedure="false">#REF!</definedName>
    <definedName function="false" hidden="false" localSheetId="15" name="VAugE" vbProcedure="false">#REF!</definedName>
    <definedName function="false" hidden="false" localSheetId="15" name="VAugS" vbProcedure="false">#REF!</definedName>
    <definedName function="false" hidden="false" localSheetId="15" name="VDezA" vbProcedure="false">#REF!</definedName>
    <definedName function="false" hidden="false" localSheetId="15" name="VDezE" vbProcedure="false">#REF!</definedName>
    <definedName function="false" hidden="false" localSheetId="15" name="VDezS" vbProcedure="false">#REF!</definedName>
    <definedName function="false" hidden="false" localSheetId="15" name="VFebA" vbProcedure="false">#REF!</definedName>
    <definedName function="false" hidden="false" localSheetId="15" name="VFebE" vbProcedure="false">#REF!</definedName>
    <definedName function="false" hidden="false" localSheetId="15" name="VFebS" vbProcedure="false">#REF!</definedName>
    <definedName function="false" hidden="false" localSheetId="15" name="VJanA" vbProcedure="false">#REF!</definedName>
    <definedName function="false" hidden="false" localSheetId="15" name="VJanE" vbProcedure="false">#REF!</definedName>
    <definedName function="false" hidden="false" localSheetId="15" name="VJanS" vbProcedure="false">#REF!</definedName>
    <definedName function="false" hidden="false" localSheetId="15" name="VJulA" vbProcedure="false">#REF!</definedName>
    <definedName function="false" hidden="false" localSheetId="15" name="VJulE" vbProcedure="false">#REF!</definedName>
    <definedName function="false" hidden="false" localSheetId="15" name="VJulS" vbProcedure="false">#REF!</definedName>
    <definedName function="false" hidden="false" localSheetId="15" name="VJunA" vbProcedure="false">#REF!</definedName>
    <definedName function="false" hidden="false" localSheetId="15" name="VJunE" vbProcedure="false">#REF!</definedName>
    <definedName function="false" hidden="false" localSheetId="15" name="VJunS" vbProcedure="false">#REF!</definedName>
    <definedName function="false" hidden="false" localSheetId="15" name="VMaiA" vbProcedure="false">#REF!</definedName>
    <definedName function="false" hidden="false" localSheetId="15" name="VMaiE" vbProcedure="false">#REF!</definedName>
    <definedName function="false" hidden="false" localSheetId="15" name="VMaiS" vbProcedure="false">#REF!</definedName>
    <definedName function="false" hidden="false" localSheetId="15" name="VMrzA" vbProcedure="false">#REF!</definedName>
    <definedName function="false" hidden="false" localSheetId="15" name="VMrzE" vbProcedure="false">#REF!</definedName>
    <definedName function="false" hidden="false" localSheetId="15" name="VMrzS" vbProcedure="false">#REF!</definedName>
    <definedName function="false" hidden="false" localSheetId="15" name="VNovA" vbProcedure="false">#REF!</definedName>
    <definedName function="false" hidden="false" localSheetId="15" name="VNovE" vbProcedure="false">#REF!</definedName>
    <definedName function="false" hidden="false" localSheetId="15" name="VNovS" vbProcedure="false">#REF!</definedName>
    <definedName function="false" hidden="false" localSheetId="15" name="VOktA" vbProcedure="false">#REF!</definedName>
    <definedName function="false" hidden="false" localSheetId="15" name="VOktE" vbProcedure="false">#REF!</definedName>
    <definedName function="false" hidden="false" localSheetId="15" name="VOktS" vbProcedure="false">#REF!</definedName>
    <definedName function="false" hidden="false" localSheetId="15" name="Vorjahr" vbProcedure="false">#REF!</definedName>
    <definedName function="false" hidden="false" localSheetId="15" name="Vorvorjahr" vbProcedure="false">#REF!</definedName>
    <definedName function="false" hidden="false" localSheetId="15" name="VSepA" vbProcedure="false">#REF!</definedName>
    <definedName function="false" hidden="false" localSheetId="15" name="VSepE" vbProcedure="false">#REF!</definedName>
    <definedName function="false" hidden="false" localSheetId="15" name="VSepS" vbProcedure="false">#REF!</definedName>
    <definedName function="false" hidden="false" localSheetId="15" name="\A" vbProcedure="false">#REF!</definedName>
    <definedName function="false" hidden="false" localSheetId="15" name="\B" vbProcedure="false">#REF!</definedName>
    <definedName function="false" hidden="false" localSheetId="15" name="\C" vbProcedure="false">#REF!</definedName>
    <definedName function="false" hidden="false" localSheetId="15" name="\D" vbProcedure="false">#REF!</definedName>
    <definedName function="false" hidden="false" localSheetId="15" name="\E" vbProcedure="false">#REF!</definedName>
    <definedName function="false" hidden="false" localSheetId="15" name="\F" vbProcedure="false">#REF!</definedName>
    <definedName function="false" hidden="false" localSheetId="15" name="\G" vbProcedure="false">#REF!</definedName>
    <definedName function="false" hidden="false" localSheetId="15" name="\H" vbProcedure="false">#REF!</definedName>
    <definedName function="false" hidden="false" localSheetId="15" name="\I" vbProcedure="false">#REF!</definedName>
    <definedName function="false" hidden="false" localSheetId="15" name="\J" vbProcedure="false">#REF!</definedName>
    <definedName function="false" hidden="false" localSheetId="15" name="\K" vbProcedure="false">#REF!</definedName>
    <definedName function="false" hidden="false" localSheetId="15" name="\L" vbProcedure="false">#REF!</definedName>
    <definedName function="false" hidden="false" localSheetId="15" name="\M" vbProcedure="false">#REF!</definedName>
    <definedName function="false" hidden="false" localSheetId="15" name="\N" vbProcedure="false">#REF!</definedName>
    <definedName function="false" hidden="false" localSheetId="15" name="\O" vbProcedure="false">#REF!</definedName>
    <definedName function="false" hidden="false" localSheetId="15" name="\P" vbProcedure="false">#REF!</definedName>
    <definedName function="false" hidden="false" localSheetId="15" name="\Q" vbProcedure="false">#REF!</definedName>
    <definedName function="false" hidden="false" localSheetId="15" name="\R" vbProcedure="false">#REF!</definedName>
    <definedName function="false" hidden="false" localSheetId="15" name="\S" vbProcedure="false">#REF!</definedName>
    <definedName function="false" hidden="false" localSheetId="15" name="\T" vbProcedure="false">#REF!</definedName>
    <definedName function="false" hidden="false" localSheetId="15" name="\U" vbProcedure="false">#REF!</definedName>
    <definedName function="false" hidden="false" localSheetId="15" name="\W" vbProcedure="false">#REF!</definedName>
    <definedName function="false" hidden="false" localSheetId="15" name="\Y" vbProcedure="false">#REF!</definedName>
    <definedName function="false" hidden="false" localSheetId="15" name="\Z" vbProcedure="false">#REF!</definedName>
    <definedName function="false" hidden="false" localSheetId="15" name="_Fill" vbProcedure="false">#REF!</definedName>
    <definedName function="false" hidden="false" localSheetId="16" name="AFebruar" vbProcedure="false">'[9]'!$C$7:$C$19</definedName>
    <definedName function="false" hidden="false" localSheetId="16" name="AJanuar" vbProcedure="false">'[9]'!$C$6:$C$18</definedName>
    <definedName function="false" hidden="false" localSheetId="16" name="Alten_Monat_2_kopieren" vbProcedure="false">'[2]'!$D$10:$D$21</definedName>
    <definedName function="false" hidden="false" localSheetId="16" name="AMärz" vbProcedure="false">'[9]'!$C$8:$C$20</definedName>
    <definedName function="false" hidden="false" localSheetId="16" name="April" vbProcedure="false">'[9]'!$B$9:$D$21</definedName>
    <definedName function="false" hidden="false" localSheetId="16" name="AusfVolÜbertrag" vbProcedure="false">'[2]'!$B$93:$K$106</definedName>
    <definedName function="false" hidden="false" localSheetId="16" name="AusfÜbertrag" vbProcedure="false">'[2]'!$B$40:$K$60</definedName>
    <definedName function="false" hidden="false" localSheetId="16" name="BAprA" vbProcedure="false">'[9]'!$C$21</definedName>
    <definedName function="false" hidden="false" localSheetId="16" name="BAprE" vbProcedure="false">'[9]'!$B$21</definedName>
    <definedName function="false" hidden="false" localSheetId="16" name="BAprS" vbProcedure="false">'[9]'!$D$21</definedName>
    <definedName function="false" hidden="false" localSheetId="16" name="BAugA" vbProcedure="false">'[9]'!$C$25</definedName>
    <definedName function="false" hidden="false" localSheetId="16" name="BAugE" vbProcedure="false">'[9]'!$B$25</definedName>
    <definedName function="false" hidden="false" localSheetId="16" name="BAugS" vbProcedure="false">'[9]'!$D$25</definedName>
    <definedName function="false" hidden="false" localSheetId="16" name="BDezA" vbProcedure="false">'[9]'!$C$29</definedName>
    <definedName function="false" hidden="false" localSheetId="16" name="BDezE" vbProcedure="false">'[9]'!$B$29</definedName>
    <definedName function="false" hidden="false" localSheetId="16" name="BDezS" vbProcedure="false">'[9]'!$D$29</definedName>
    <definedName function="false" hidden="false" localSheetId="16" name="BFebA" vbProcedure="false">'[9]'!$C$19</definedName>
    <definedName function="false" hidden="false" localSheetId="16" name="BFebE" vbProcedure="false">'[9]'!$B$19</definedName>
    <definedName function="false" hidden="false" localSheetId="16" name="BFebS" vbProcedure="false">'[9]'!$D$19</definedName>
    <definedName function="false" hidden="false" localSheetId="16" name="BJanA" vbProcedure="false">'[9]'!$C$18</definedName>
    <definedName function="false" hidden="false" localSheetId="16" name="BJanE" vbProcedure="false">'[9]'!$B$18</definedName>
    <definedName function="false" hidden="false" localSheetId="16" name="BJanS" vbProcedure="false">'[9]'!$D$18</definedName>
    <definedName function="false" hidden="false" localSheetId="16" name="BJulA" vbProcedure="false">'[9]'!$C$24</definedName>
    <definedName function="false" hidden="false" localSheetId="16" name="BJulE" vbProcedure="false">'[9]'!$B$24</definedName>
    <definedName function="false" hidden="false" localSheetId="16" name="BJulS" vbProcedure="false">'[9]'!$D$24</definedName>
    <definedName function="false" hidden="false" localSheetId="16" name="BJunA" vbProcedure="false">'[9]'!$C$23</definedName>
    <definedName function="false" hidden="false" localSheetId="16" name="BJunE" vbProcedure="false">'[9]'!$B$23</definedName>
    <definedName function="false" hidden="false" localSheetId="16" name="BJunS" vbProcedure="false">'[9]'!$D$23</definedName>
    <definedName function="false" hidden="false" localSheetId="16" name="BMaiA" vbProcedure="false">'[9]'!$C$22</definedName>
    <definedName function="false" hidden="false" localSheetId="16" name="BMaiE" vbProcedure="false">'[9]'!$B$22</definedName>
    <definedName function="false" hidden="false" localSheetId="16" name="BMaiS" vbProcedure="false">'[9]'!$D$22</definedName>
    <definedName function="false" hidden="false" localSheetId="16" name="BMrzA" vbProcedure="false">'[9]'!$C$20</definedName>
    <definedName function="false" hidden="false" localSheetId="16" name="BMrzE" vbProcedure="false">'[9]'!$B$20</definedName>
    <definedName function="false" hidden="false" localSheetId="16" name="BMrzS" vbProcedure="false">'[9]'!$D$20</definedName>
    <definedName function="false" hidden="false" localSheetId="16" name="BNovA" vbProcedure="false">'[9]'!$C$28</definedName>
    <definedName function="false" hidden="false" localSheetId="16" name="BNovE" vbProcedure="false">'[9]'!$B$28</definedName>
    <definedName function="false" hidden="false" localSheetId="16" name="BNovS" vbProcedure="false">'[9]'!$D$28</definedName>
    <definedName function="false" hidden="false" localSheetId="16" name="BOktA" vbProcedure="false">'[9]'!$C$27</definedName>
    <definedName function="false" hidden="false" localSheetId="16" name="BOktE" vbProcedure="false">'[9]'!$B$27</definedName>
    <definedName function="false" hidden="false" localSheetId="16" name="BOktS" vbProcedure="false">'[9]'!$D$27</definedName>
    <definedName function="false" hidden="false" localSheetId="16" name="BSepA" vbProcedure="false">'[9]'!$C$26</definedName>
    <definedName function="false" hidden="false" localSheetId="16" name="BSepE" vbProcedure="false">'[9]'!$B$26</definedName>
    <definedName function="false" hidden="false" localSheetId="16" name="BSepS" vbProcedure="false">'[9]'!$D$26</definedName>
    <definedName function="false" hidden="false" localSheetId="16" name="DRUCK_01_JANUAR" vbProcedure="false">'[2]'!$C$150</definedName>
    <definedName function="false" hidden="false" localSheetId="16" name="DRUCK_02_FEBRUA" vbProcedure="false">'[2]'!$E$150</definedName>
    <definedName function="false" hidden="false" localSheetId="16" name="DRUCK_03_MÄRZ" vbProcedure="false">'[2]'!$G$150</definedName>
    <definedName function="false" hidden="false" localSheetId="16" name="DRUCK_04_APRIL" vbProcedure="false">'[2]'!$I$150</definedName>
    <definedName function="false" hidden="false" localSheetId="16" name="DRUCK_05_MAI" vbProcedure="false">'[2]'!$N$150</definedName>
    <definedName function="false" hidden="false" localSheetId="16" name="DRUCK_06_JUNI" vbProcedure="false">'[2]'!$M$150</definedName>
    <definedName function="false" hidden="false" localSheetId="16" name="DRUCK_07_JULI" vbProcedure="false">'[2]'!$O$150</definedName>
    <definedName function="false" hidden="false" localSheetId="16" name="DRUCK_08_AUGUST" vbProcedure="false">'[2]'!$Q$150</definedName>
    <definedName function="false" hidden="false" localSheetId="16" name="DRUCK_09_SEPTEM" vbProcedure="false">'[2]'!$S$150</definedName>
    <definedName function="false" hidden="false" localSheetId="16" name="DRUCK_10_OKTOBE" vbProcedure="false">'[2]'!$U$150</definedName>
    <definedName function="false" hidden="false" localSheetId="16" name="DRUCK_11_NOVEME" vbProcedure="false">'[2]'!$W$150</definedName>
    <definedName function="false" hidden="false" localSheetId="16" name="DRUCK_12_DEZEME" vbProcedure="false">'[2]'!$Y$150</definedName>
    <definedName function="false" hidden="false" localSheetId="16" name="DRUCK_ALLES" vbProcedure="false">'[2]'!$C$299</definedName>
    <definedName function="false" hidden="false" localSheetId="16" name="DRUCK_GRUNDTAB" vbProcedure="false">'[2]'!$C$72</definedName>
    <definedName function="false" hidden="false" localSheetId="16" name="DRUCK_TAB_02" vbProcedure="false">'[2]'!$C$203</definedName>
    <definedName function="false" hidden="false" localSheetId="16" name="DRUCK_TAB_02_13" vbProcedure="false">'[2]'!$C$81</definedName>
    <definedName function="false" hidden="false" localSheetId="16" name="DRUCK_TAB_03" vbProcedure="false">'[2]'!$C$206</definedName>
    <definedName function="false" hidden="false" localSheetId="16" name="DRUCK_TAB_04" vbProcedure="false">'[2]'!$C$209</definedName>
    <definedName function="false" hidden="false" localSheetId="16" name="DRUCK_TAB_05" vbProcedure="false">'[2]'!$C$212</definedName>
    <definedName function="false" hidden="false" localSheetId="16" name="DRUCK_TAB_06" vbProcedure="false">'[2]'!$C$215</definedName>
    <definedName function="false" hidden="false" localSheetId="16" name="DRUCK_TAB_07" vbProcedure="false">'[2]'!$C$218</definedName>
    <definedName function="false" hidden="false" localSheetId="16" name="DRUCK_TAB_08" vbProcedure="false">'[2]'!$C$221</definedName>
    <definedName function="false" hidden="false" localSheetId="16" name="DRUCK_TAB_09" vbProcedure="false">'[2]'!$C$224</definedName>
    <definedName function="false" hidden="false" localSheetId="16" name="DRUCK_TAB_10" vbProcedure="false">'[2]'!$C$227</definedName>
    <definedName function="false" hidden="false" localSheetId="16" name="DRUCK_TAB_11" vbProcedure="false">'[2]'!$C$230</definedName>
    <definedName function="false" hidden="false" localSheetId="16" name="DRUCK_TAB_12" vbProcedure="false">'[2]'!$C$233</definedName>
    <definedName function="false" hidden="false" localSheetId="16" name="DRUCK_TAB_13" vbProcedure="false">'[2]'!$C$236</definedName>
    <definedName function="false" hidden="false" localSheetId="16" name="DRUCK_TAB_14_16" vbProcedure="false">'[2]'!$C$254</definedName>
    <definedName function="false" hidden="false" localSheetId="16" name="DRUCK_TAB_14_34" vbProcedure="false">'[2]'!$C$106</definedName>
    <definedName function="false" hidden="false" localSheetId="16" name="DRUCK_TAB_17_19" vbProcedure="false">'[2]'!$C$239</definedName>
    <definedName function="false" hidden="false" localSheetId="16" name="DRUCK_TAB_20_22" vbProcedure="false">'[2]'!$C$261</definedName>
    <definedName function="false" hidden="false" localSheetId="16" name="DRUCK_TAB_23_25" vbProcedure="false">'[2]'!$C$247</definedName>
    <definedName function="false" hidden="false" localSheetId="16" name="DRUCK_TAB_26_28" vbProcedure="false">'[2]'!$C$275</definedName>
    <definedName function="false" hidden="false" localSheetId="16" name="DRUCK_TAB_29_31" vbProcedure="false">'[2]'!$C$275</definedName>
    <definedName function="false" hidden="false" localSheetId="16" name="DRUCK_TAB_32_34" vbProcedure="false">'[2]'!$C$282</definedName>
    <definedName function="false" hidden="false" localSheetId="16" name="DuMJan" vbProcedure="false">'[9]'!$B$92</definedName>
    <definedName function="false" hidden="false" localSheetId="16" name="EFebruar" vbProcedure="false">'[9]'!$B$7:$B$19</definedName>
    <definedName function="false" hidden="false" localSheetId="16" name="EinfVolÜbertrag" vbProcedure="false">'[2]'!$B$67:$K$85</definedName>
    <definedName function="false" hidden="false" localSheetId="16" name="EinfÜbertrag" vbProcedure="false">'[2]'!$B$14:$K$34</definedName>
    <definedName function="false" hidden="false" localSheetId="16" name="EJanuar" vbProcedure="false">'[9]'!$B$6:$B$18</definedName>
    <definedName function="false" hidden="false" localSheetId="16" name="EMärz" vbProcedure="false">'[9]'!$B$8:$B$20</definedName>
    <definedName function="false" hidden="false" localSheetId="16" name="Februar" vbProcedure="false">'[9]'!$B$7:$D$19</definedName>
    <definedName function="false" hidden="false" localSheetId="16" name="GEHE_ZU_BLATT_A" vbProcedure="false">'[2]'!$C$11</definedName>
    <definedName function="false" hidden="false" localSheetId="16" name="GEHE_ZU_BLATT_N" vbProcedure="false">'[2]'!$C$13</definedName>
    <definedName function="false" hidden="false" localSheetId="16" name="Jahr" vbProcedure="false">'[2]'!$A$49</definedName>
    <definedName function="false" hidden="false" localSheetId="16" name="Januar" vbProcedure="false">'[9]'!$B$6:$D$18</definedName>
    <definedName function="false" hidden="false" localSheetId="16" name="Monat_2_löschen" vbProcedure="false">'[2]'!$B$10,'[2]'!$B$10:$C$21,'[2]'!$G$10:$G$21,'[2]'!$I$10:$I$21</definedName>
    <definedName function="false" hidden="false" localSheetId="16" name="MtFeb" vbProcedure="false">'[9]'!$A$7:$A$19</definedName>
    <definedName function="false" hidden="false" localSheetId="16" name="MtJan" vbProcedure="false">'[9]'!$A$6:$A$18</definedName>
    <definedName function="false" hidden="false" localSheetId="16" name="MtMrz" vbProcedure="false">'[9]'!$A$8:$A$20</definedName>
    <definedName function="false" hidden="false" localSheetId="16" name="März" vbProcedure="false">'[9]'!$B$8:$D$20</definedName>
    <definedName function="false" hidden="false" localSheetId="16" name="Quali1" vbProcedure="false">'[8]Eintrag Gesamtentwicklung'!$C$6</definedName>
    <definedName function="false" hidden="false" localSheetId="16" name="SFebruar" vbProcedure="false">'[9]'!$D$7:$D$19</definedName>
    <definedName function="false" hidden="false" localSheetId="16" name="SJanuar" vbProcedure="false">'[9]'!$D$6:$D$18</definedName>
    <definedName function="false" hidden="false" localSheetId="16" name="SMärz" vbProcedure="false">'[9]'!$D$8:$D$20</definedName>
    <definedName function="false" hidden="false" localSheetId="16" name="Teil1" vbProcedure="false">'[2]'!$B$10:$E$24,'[2]'!$B$28:$E$40,'[2]'!$B$44:$E$46,'[2]'!$B$52:$E$62,'[2]'!$B$65:$E$80</definedName>
    <definedName function="false" hidden="false" localSheetId="16" name="Teil2" vbProcedure="false">'[2]'!$G$9:$J$63,'[2]'!$G$67:$J$75,'[2]'!$G$78:$J$80</definedName>
    <definedName function="false" hidden="false" localSheetId="16" name="TMJan" vbProcedure="false">'[9]'!$B$24</definedName>
    <definedName function="false" hidden="false" localSheetId="16" name="VAprA" vbProcedure="false">'[9]'!$C$9</definedName>
    <definedName function="false" hidden="false" localSheetId="16" name="VAprE" vbProcedure="false">'[9]'!$B$9</definedName>
    <definedName function="false" hidden="false" localSheetId="16" name="VAprS" vbProcedure="false">'[9]'!$D$9</definedName>
    <definedName function="false" hidden="false" localSheetId="16" name="VAugA" vbProcedure="false">'[9]'!$C$13</definedName>
    <definedName function="false" hidden="false" localSheetId="16" name="VAugE" vbProcedure="false">'[9]'!$B$13</definedName>
    <definedName function="false" hidden="false" localSheetId="16" name="VAugS" vbProcedure="false">'[9]'!$D$13</definedName>
    <definedName function="false" hidden="false" localSheetId="16" name="VDezA" vbProcedure="false">'[9]'!$C$17</definedName>
    <definedName function="false" hidden="false" localSheetId="16" name="VDezE" vbProcedure="false">'[9]'!$B$17</definedName>
    <definedName function="false" hidden="false" localSheetId="16" name="VDezS" vbProcedure="false">'[9]'!$D$17</definedName>
    <definedName function="false" hidden="false" localSheetId="16" name="VFebA" vbProcedure="false">'[9]'!$C$7</definedName>
    <definedName function="false" hidden="false" localSheetId="16" name="VFebE" vbProcedure="false">'[9]'!$B$7</definedName>
    <definedName function="false" hidden="false" localSheetId="16" name="VFebS" vbProcedure="false">'[9]'!$D$7</definedName>
    <definedName function="false" hidden="false" localSheetId="16" name="VJanA" vbProcedure="false">'[9]'!$C$6</definedName>
    <definedName function="false" hidden="false" localSheetId="16" name="VJanE" vbProcedure="false">'[9]'!$B$6</definedName>
    <definedName function="false" hidden="false" localSheetId="16" name="VJanS" vbProcedure="false">'[9]'!$D$6</definedName>
    <definedName function="false" hidden="false" localSheetId="16" name="VJulA" vbProcedure="false">'[9]'!$C$12</definedName>
    <definedName function="false" hidden="false" localSheetId="16" name="VJulE" vbProcedure="false">'[9]'!$B$12</definedName>
    <definedName function="false" hidden="false" localSheetId="16" name="VJulS" vbProcedure="false">'[9]'!$D$12</definedName>
    <definedName function="false" hidden="false" localSheetId="16" name="VJunA" vbProcedure="false">'[9]'!$C$11</definedName>
    <definedName function="false" hidden="false" localSheetId="16" name="VJunE" vbProcedure="false">'[9]'!$B$11</definedName>
    <definedName function="false" hidden="false" localSheetId="16" name="VJunS" vbProcedure="false">'[9]'!$D$11</definedName>
    <definedName function="false" hidden="false" localSheetId="16" name="VMaiA" vbProcedure="false">'[9]'!$C$10</definedName>
    <definedName function="false" hidden="false" localSheetId="16" name="VMaiE" vbProcedure="false">'[9]'!$B$10</definedName>
    <definedName function="false" hidden="false" localSheetId="16" name="VMaiS" vbProcedure="false">'[9]'!$D$10</definedName>
    <definedName function="false" hidden="false" localSheetId="16" name="VMJan" vbProcedure="false">'[9]'!$B$58</definedName>
    <definedName function="false" hidden="false" localSheetId="16" name="VMrzA" vbProcedure="false">'[9]'!$C$8</definedName>
    <definedName function="false" hidden="false" localSheetId="16" name="VMrzE" vbProcedure="false">'[9]'!$B$8</definedName>
    <definedName function="false" hidden="false" localSheetId="16" name="VMrzS" vbProcedure="false">'[9]'!$D$8</definedName>
    <definedName function="false" hidden="false" localSheetId="16" name="VNovA" vbProcedure="false">'[9]'!$C$16</definedName>
    <definedName function="false" hidden="false" localSheetId="16" name="VNovE" vbProcedure="false">'[9]'!$B$16</definedName>
    <definedName function="false" hidden="false" localSheetId="16" name="VNovS" vbProcedure="false">'[9]'!$D$16</definedName>
    <definedName function="false" hidden="false" localSheetId="16" name="VOktA" vbProcedure="false">'[9]'!$C$15</definedName>
    <definedName function="false" hidden="false" localSheetId="16" name="VOktE" vbProcedure="false">'[9]'!$B$15</definedName>
    <definedName function="false" hidden="false" localSheetId="16" name="VOktS" vbProcedure="false">'[9]'!$D$15</definedName>
    <definedName function="false" hidden="false" localSheetId="16" name="Vorjahr" vbProcedure="false">'[2]'!$A$48</definedName>
    <definedName function="false" hidden="false" localSheetId="16" name="Vorvorjahr" vbProcedure="false">'[2]'!$A$47</definedName>
    <definedName function="false" hidden="false" localSheetId="16" name="VSepA" vbProcedure="false">'[9]'!$C$14</definedName>
    <definedName function="false" hidden="false" localSheetId="16" name="VSepE" vbProcedure="false">'[9]'!$B$14</definedName>
    <definedName function="false" hidden="false" localSheetId="16" name="VSepS" vbProcedure="false">'[9]'!$D$14</definedName>
    <definedName function="false" hidden="false" localSheetId="16" name="\A" vbProcedure="false">'[2]'!$C$17</definedName>
    <definedName function="false" hidden="false" localSheetId="16" name="\B" vbProcedure="false">'[2]'!$C$19</definedName>
    <definedName function="false" hidden="false" localSheetId="16" name="\C" vbProcedure="false">'[2]'!$C$21</definedName>
    <definedName function="false" hidden="false" localSheetId="16" name="\D" vbProcedure="false">'[2]'!$C$23</definedName>
    <definedName function="false" hidden="false" localSheetId="16" name="\E" vbProcedure="false">'[2]'!$C$25</definedName>
    <definedName function="false" hidden="false" localSheetId="16" name="\F" vbProcedure="false">'[2]'!$C$27</definedName>
    <definedName function="false" hidden="false" localSheetId="16" name="\G" vbProcedure="false">'[2]'!$C$29</definedName>
    <definedName function="false" hidden="false" localSheetId="16" name="\H" vbProcedure="false">'[2]'!$C$31</definedName>
    <definedName function="false" hidden="false" localSheetId="16" name="\I" vbProcedure="false">'[2]'!$C$33</definedName>
    <definedName function="false" hidden="false" localSheetId="16" name="\J" vbProcedure="false">'[2]'!$C$35</definedName>
    <definedName function="false" hidden="false" localSheetId="16" name="\K" vbProcedure="false">'[2]'!$C$37</definedName>
    <definedName function="false" hidden="false" localSheetId="16" name="\L" vbProcedure="false">'[2]'!$C$39</definedName>
    <definedName function="false" hidden="false" localSheetId="16" name="\M" vbProcedure="false">'[2]'!$C$41</definedName>
    <definedName function="false" hidden="false" localSheetId="16" name="\N" vbProcedure="false">'[2]'!$C$43</definedName>
    <definedName function="false" hidden="false" localSheetId="16" name="\O" vbProcedure="false">'[2]'!$C$45</definedName>
    <definedName function="false" hidden="false" localSheetId="16" name="\P" vbProcedure="false">'[2]'!$C$47</definedName>
    <definedName function="false" hidden="false" localSheetId="16" name="\Q" vbProcedure="false">'[2]'!$C$49</definedName>
    <definedName function="false" hidden="false" localSheetId="16" name="\R" vbProcedure="false">'[2]'!$C$51</definedName>
    <definedName function="false" hidden="false" localSheetId="16" name="\S" vbProcedure="false">'[2]'!$C$53</definedName>
    <definedName function="false" hidden="false" localSheetId="16" name="\T" vbProcedure="false">'[2]'!$C$55</definedName>
    <definedName function="false" hidden="false" localSheetId="16" name="\U" vbProcedure="false">'[2]'!$C$60</definedName>
    <definedName function="false" hidden="false" localSheetId="16" name="\W" vbProcedure="false">'[2]'!$C$57</definedName>
    <definedName function="false" hidden="false" localSheetId="16" name="\Y" vbProcedure="false">'[2]'!$C$65</definedName>
    <definedName function="false" hidden="false" localSheetId="16" name="\Z" vbProcedure="false">'[2]'!$C$63</definedName>
    <definedName function="false" hidden="false" localSheetId="16" name="_Fill" vbProcedure="false">'[2]'!$B$52:$K$63</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4" name="Excel_BuiltIn__FilterDatabase" vbProcedure="false">'Tab 6.2.1'!$A$7:$I$216</definedName>
    <definedName function="false" hidden="false" localSheetId="28" name="Alten_Monat_2_kopieren" vbProcedure="false">#REF!</definedName>
    <definedName function="false" hidden="false" localSheetId="28" name="AusfVolÜbertrag" vbProcedure="false">#REF!</definedName>
    <definedName function="false" hidden="false" localSheetId="28" name="AusfÜbertrag" vbProcedure="false">#REF!</definedName>
    <definedName function="false" hidden="false" localSheetId="28" name="DRUCK_01_JANUAR" vbProcedure="false">#REF!</definedName>
    <definedName function="false" hidden="false" localSheetId="28" name="DRUCK_02_FEBRUA" vbProcedure="false">#REF!</definedName>
    <definedName function="false" hidden="false" localSheetId="28" name="DRUCK_03_MÄRZ" vbProcedure="false">#REF!</definedName>
    <definedName function="false" hidden="false" localSheetId="28" name="DRUCK_04_APRIL" vbProcedure="false">#REF!</definedName>
    <definedName function="false" hidden="false" localSheetId="28" name="DRUCK_05_MAI" vbProcedure="false">#REF!</definedName>
    <definedName function="false" hidden="false" localSheetId="28" name="DRUCK_06_JUNI" vbProcedure="false">#REF!</definedName>
    <definedName function="false" hidden="false" localSheetId="28" name="DRUCK_07_JULI" vbProcedure="false">#REF!</definedName>
    <definedName function="false" hidden="false" localSheetId="28" name="DRUCK_08_AUGUST" vbProcedure="false">#REF!</definedName>
    <definedName function="false" hidden="false" localSheetId="28" name="DRUCK_09_SEPTEM" vbProcedure="false">#REF!</definedName>
    <definedName function="false" hidden="false" localSheetId="28" name="DRUCK_10_OKTOBE" vbProcedure="false">#REF!</definedName>
    <definedName function="false" hidden="false" localSheetId="28" name="DRUCK_11_NOVEME" vbProcedure="false">#REF!</definedName>
    <definedName function="false" hidden="false" localSheetId="28" name="DRUCK_12_DEZEME" vbProcedure="false">#REF!</definedName>
    <definedName function="false" hidden="false" localSheetId="28" name="DRUCK_ALLES" vbProcedure="false">#REF!</definedName>
    <definedName function="false" hidden="false" localSheetId="28" name="DRUCK_GRUNDTAB" vbProcedure="false">#REF!</definedName>
    <definedName function="false" hidden="false" localSheetId="28" name="DRUCK_TAB_02" vbProcedure="false">#REF!</definedName>
    <definedName function="false" hidden="false" localSheetId="28" name="DRUCK_TAB_02_13" vbProcedure="false">#REF!</definedName>
    <definedName function="false" hidden="false" localSheetId="28" name="DRUCK_TAB_03" vbProcedure="false">#REF!</definedName>
    <definedName function="false" hidden="false" localSheetId="28" name="DRUCK_TAB_04" vbProcedure="false">#REF!</definedName>
    <definedName function="false" hidden="false" localSheetId="28" name="DRUCK_TAB_05" vbProcedure="false">#REF!</definedName>
    <definedName function="false" hidden="false" localSheetId="28" name="DRUCK_TAB_06" vbProcedure="false">#REF!</definedName>
    <definedName function="false" hidden="false" localSheetId="28" name="DRUCK_TAB_07" vbProcedure="false">#REF!</definedName>
    <definedName function="false" hidden="false" localSheetId="28" name="DRUCK_TAB_08" vbProcedure="false">#REF!</definedName>
    <definedName function="false" hidden="false" localSheetId="28" name="DRUCK_TAB_09" vbProcedure="false">#REF!</definedName>
    <definedName function="false" hidden="false" localSheetId="28" name="DRUCK_TAB_10" vbProcedure="false">#REF!</definedName>
    <definedName function="false" hidden="false" localSheetId="28" name="DRUCK_TAB_11" vbProcedure="false">#REF!</definedName>
    <definedName function="false" hidden="false" localSheetId="28" name="DRUCK_TAB_12" vbProcedure="false">#REF!</definedName>
    <definedName function="false" hidden="false" localSheetId="28" name="DRUCK_TAB_13" vbProcedure="false">#REF!</definedName>
    <definedName function="false" hidden="false" localSheetId="28" name="DRUCK_TAB_14_16" vbProcedure="false">#REF!</definedName>
    <definedName function="false" hidden="false" localSheetId="28" name="DRUCK_TAB_14_34" vbProcedure="false">#REF!</definedName>
    <definedName function="false" hidden="false" localSheetId="28" name="DRUCK_TAB_17_19" vbProcedure="false">#REF!</definedName>
    <definedName function="false" hidden="false" localSheetId="28" name="DRUCK_TAB_20_22" vbProcedure="false">#REF!</definedName>
    <definedName function="false" hidden="false" localSheetId="28" name="DRUCK_TAB_23_25" vbProcedure="false">#REF!</definedName>
    <definedName function="false" hidden="false" localSheetId="28" name="DRUCK_TAB_26_28" vbProcedure="false">#REF!</definedName>
    <definedName function="false" hidden="false" localSheetId="28" name="DRUCK_TAB_29_31" vbProcedure="false">#REF!</definedName>
    <definedName function="false" hidden="false" localSheetId="28" name="DRUCK_TAB_32_34" vbProcedure="false">#REF!</definedName>
    <definedName function="false" hidden="false" localSheetId="28" name="EinfVolÜbertrag" vbProcedure="false">#REF!</definedName>
    <definedName function="false" hidden="false" localSheetId="28" name="EinfÜbertrag" vbProcedure="false">#REF!</definedName>
    <definedName function="false" hidden="false" localSheetId="28" name="GEHE_ZU_BLATT_A" vbProcedure="false">#REF!</definedName>
    <definedName function="false" hidden="false" localSheetId="28" name="GEHE_ZU_BLATT_N" vbProcedure="false">#REF!</definedName>
    <definedName function="false" hidden="false" localSheetId="28" name="Jahr" vbProcedure="false">#REF!</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8" name="Monat_2_löschen" vbProcedure="false">#REF!,#REF!,#REF!,#REF!</definedName>
    <definedName function="false" hidden="false" localSheetId="28" name="Vorjahr" vbProcedure="false">#REF!</definedName>
    <definedName function="false" hidden="false" localSheetId="28" name="Vorvorjahr" vbProcedure="false">#REF!</definedName>
    <definedName function="false" hidden="false" localSheetId="28" name="\A" vbProcedure="false">#REF!</definedName>
    <definedName function="false" hidden="false" localSheetId="28" name="\B" vbProcedure="false">#REF!</definedName>
    <definedName function="false" hidden="false" localSheetId="28" name="\C" vbProcedure="false">#REF!</definedName>
    <definedName function="false" hidden="false" localSheetId="28" name="\D" vbProcedure="false">#REF!</definedName>
    <definedName function="false" hidden="false" localSheetId="28" name="\E" vbProcedure="false">#REF!</definedName>
    <definedName function="false" hidden="false" localSheetId="28" name="\F" vbProcedure="false">#REF!</definedName>
    <definedName function="false" hidden="false" localSheetId="28" name="\G" vbProcedure="false">#REF!</definedName>
    <definedName function="false" hidden="false" localSheetId="28" name="\H" vbProcedure="false">#REF!</definedName>
    <definedName function="false" hidden="false" localSheetId="28" name="\I" vbProcedure="false">#REF!</definedName>
    <definedName function="false" hidden="false" localSheetId="28" name="\J" vbProcedure="false">#REF!</definedName>
    <definedName function="false" hidden="false" localSheetId="28" name="\K" vbProcedure="false">#REF!</definedName>
    <definedName function="false" hidden="false" localSheetId="28" name="\L" vbProcedure="false">#REF!</definedName>
    <definedName function="false" hidden="false" localSheetId="28" name="\M" vbProcedure="false">#REF!</definedName>
    <definedName function="false" hidden="false" localSheetId="28" name="\N" vbProcedure="false">#REF!</definedName>
    <definedName function="false" hidden="false" localSheetId="28" name="\O" vbProcedure="false">#REF!</definedName>
    <definedName function="false" hidden="false" localSheetId="28" name="\P" vbProcedure="false">#REF!</definedName>
    <definedName function="false" hidden="false" localSheetId="28" name="\Q" vbProcedure="false">#REF!</definedName>
    <definedName function="false" hidden="false" localSheetId="28" name="\R" vbProcedure="false">#REF!</definedName>
    <definedName function="false" hidden="false" localSheetId="28" name="\S" vbProcedure="false">#REF!</definedName>
    <definedName function="false" hidden="false" localSheetId="28" name="\T" vbProcedure="false">#REF!</definedName>
    <definedName function="false" hidden="false" localSheetId="28" name="\U" vbProcedure="false">#REF!</definedName>
    <definedName function="false" hidden="false" localSheetId="28" name="\W" vbProcedure="false">#REF!</definedName>
    <definedName function="false" hidden="false" localSheetId="28" name="\Y" vbProcedure="false">#REF!</definedName>
    <definedName function="false" hidden="false" localSheetId="28" name="\Z" vbProcedure="false">#REF!</definedName>
    <definedName function="false" hidden="false" localSheetId="28" name="_Fill" vbProcedure="false">#REF!</definedName>
    <definedName function="false" hidden="false" localSheetId="30" name="Excel_BuiltIn__FilterDatabase" vbProcedure="false">'Tab 8.2.1'!$F$9:$I$293</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31" name="Excel_BuiltIn__FilterDatabase" vbProcedure="false">'Tab 8.2.2'!$F$9:$I$293</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43" name="Alten_Monat_2_kopieren" vbProcedure="false">'[16]'!$D$10:$D$21</definedName>
    <definedName function="false" hidden="false" localSheetId="43" name="AMärz" vbProcedure="false">'[16]'!$C$8:$C$20</definedName>
    <definedName function="false" hidden="false" localSheetId="43" name="April" vbProcedure="false">'[16]'!$B$9:$D$21</definedName>
    <definedName function="false" hidden="false" localSheetId="43" name="AusfVolÜbertrag" vbProcedure="false">'[16]'!$B$93:$K$106</definedName>
    <definedName function="false" hidden="false" localSheetId="43" name="AusfÜbertrag" vbProcedure="false">'[16]'!$B$40:$K$60</definedName>
    <definedName function="false" hidden="false" localSheetId="43" name="BAprA" vbProcedure="false">'[16]'!$C$21</definedName>
    <definedName function="false" hidden="false" localSheetId="43" name="BAprE" vbProcedure="false">'[16]'!$B$21</definedName>
    <definedName function="false" hidden="false" localSheetId="43" name="BAprS" vbProcedure="false">'[16]'!$D$21</definedName>
    <definedName function="false" hidden="false" localSheetId="43" name="BAugA" vbProcedure="false">'[16]'!$C$25</definedName>
    <definedName function="false" hidden="false" localSheetId="43" name="BAugE" vbProcedure="false">'[16]'!$B$25</definedName>
    <definedName function="false" hidden="false" localSheetId="43" name="BAugS" vbProcedure="false">'[16]'!$D$25</definedName>
    <definedName function="false" hidden="false" localSheetId="43" name="BDezA" vbProcedure="false">'[16]'!$C$29</definedName>
    <definedName function="false" hidden="false" localSheetId="43" name="BDezE" vbProcedure="false">'[16]'!$B$29</definedName>
    <definedName function="false" hidden="false" localSheetId="43" name="BDezS" vbProcedure="false">'[16]'!$D$29</definedName>
    <definedName function="false" hidden="false" localSheetId="43" name="BJulA" vbProcedure="false">'[16]'!$C$24</definedName>
    <definedName function="false" hidden="false" localSheetId="43" name="BJulE" vbProcedure="false">'[16]'!$B$24</definedName>
    <definedName function="false" hidden="false" localSheetId="43" name="BJulS" vbProcedure="false">'[16]'!$D$24</definedName>
    <definedName function="false" hidden="false" localSheetId="43" name="BJunA" vbProcedure="false">'[16]'!$C$23</definedName>
    <definedName function="false" hidden="false" localSheetId="43" name="BJunE" vbProcedure="false">'[16]'!$B$23</definedName>
    <definedName function="false" hidden="false" localSheetId="43" name="BJunS" vbProcedure="false">'[16]'!$D$23</definedName>
    <definedName function="false" hidden="false" localSheetId="43" name="BMaiA" vbProcedure="false">'[16]'!$C$22</definedName>
    <definedName function="false" hidden="false" localSheetId="43" name="BMaiE" vbProcedure="false">'[16]'!$B$22</definedName>
    <definedName function="false" hidden="false" localSheetId="43" name="BMaiS" vbProcedure="false">'[16]'!$D$22</definedName>
    <definedName function="false" hidden="false" localSheetId="43" name="BMrzA" vbProcedure="false">'[16]'!$C$20</definedName>
    <definedName function="false" hidden="false" localSheetId="43" name="BMrzE" vbProcedure="false">'[16]'!$B$20</definedName>
    <definedName function="false" hidden="false" localSheetId="43" name="BMrzS" vbProcedure="false">'[16]'!$D$20</definedName>
    <definedName function="false" hidden="false" localSheetId="43" name="BNovA" vbProcedure="false">'[16]'!$C$28</definedName>
    <definedName function="false" hidden="false" localSheetId="43" name="BNovE" vbProcedure="false">'[16]'!$B$28</definedName>
    <definedName function="false" hidden="false" localSheetId="43" name="BNovS" vbProcedure="false">'[16]'!$D$28</definedName>
    <definedName function="false" hidden="false" localSheetId="43" name="BOktA" vbProcedure="false">'[16]'!$C$27</definedName>
    <definedName function="false" hidden="false" localSheetId="43" name="BOktE" vbProcedure="false">'[16]'!$B$27</definedName>
    <definedName function="false" hidden="false" localSheetId="43" name="BOktS" vbProcedure="false">'[16]'!$D$27</definedName>
    <definedName function="false" hidden="false" localSheetId="43" name="BSepA" vbProcedure="false">'[16]'!$C$26</definedName>
    <definedName function="false" hidden="false" localSheetId="43" name="BSepE" vbProcedure="false">'[16]'!$B$26</definedName>
    <definedName function="false" hidden="false" localSheetId="43" name="BSepS" vbProcedure="false">'[16]'!$D$26</definedName>
    <definedName function="false" hidden="false" localSheetId="43" name="DRUCK_01_JANUAR" vbProcedure="false">'[16]'!$C$150</definedName>
    <definedName function="false" hidden="false" localSheetId="43" name="DRUCK_02_FEBRUA" vbProcedure="false">'[16]'!$E$150</definedName>
    <definedName function="false" hidden="false" localSheetId="43" name="DRUCK_03_MÄRZ" vbProcedure="false">'[16]'!$G$150</definedName>
    <definedName function="false" hidden="false" localSheetId="43" name="DRUCK_04_APRIL" vbProcedure="false">'[16]'!$I$150</definedName>
    <definedName function="false" hidden="false" localSheetId="43" name="DRUCK_05_MAI" vbProcedure="false">'[16]'!$N$150</definedName>
    <definedName function="false" hidden="false" localSheetId="43" name="DRUCK_06_JUNI" vbProcedure="false">'[16]'!$M$150</definedName>
    <definedName function="false" hidden="false" localSheetId="43" name="DRUCK_07_JULI" vbProcedure="false">'[16]'!$O$150</definedName>
    <definedName function="false" hidden="false" localSheetId="43" name="DRUCK_08_AUGUST" vbProcedure="false">'[16]'!$Q$150</definedName>
    <definedName function="false" hidden="false" localSheetId="43" name="DRUCK_09_SEPTEM" vbProcedure="false">'[16]'!$S$150</definedName>
    <definedName function="false" hidden="false" localSheetId="43" name="DRUCK_10_OKTOBE" vbProcedure="false">'[16]'!$U$150</definedName>
    <definedName function="false" hidden="false" localSheetId="43" name="DRUCK_11_NOVEME" vbProcedure="false">'[16]'!$W$150</definedName>
    <definedName function="false" hidden="false" localSheetId="43" name="DRUCK_12_DEZEME" vbProcedure="false">'[16]'!$Y$150</definedName>
    <definedName function="false" hidden="false" localSheetId="43" name="DRUCK_ALLES" vbProcedure="false">'[16]'!$C$299</definedName>
    <definedName function="false" hidden="false" localSheetId="43" name="DRUCK_GRUNDTAB" vbProcedure="false">'[16]'!$C$72</definedName>
    <definedName function="false" hidden="false" localSheetId="43" name="DRUCK_TAB_02" vbProcedure="false">'[16]'!$C$203</definedName>
    <definedName function="false" hidden="false" localSheetId="43" name="DRUCK_TAB_02_13" vbProcedure="false">'[16]'!$C$81</definedName>
    <definedName function="false" hidden="false" localSheetId="43" name="DRUCK_TAB_03" vbProcedure="false">'[16]'!$C$206</definedName>
    <definedName function="false" hidden="false" localSheetId="43" name="DRUCK_TAB_04" vbProcedure="false">'[16]'!$C$209</definedName>
    <definedName function="false" hidden="false" localSheetId="43" name="DRUCK_TAB_05" vbProcedure="false">'[16]'!$C$212</definedName>
    <definedName function="false" hidden="false" localSheetId="43" name="DRUCK_TAB_06" vbProcedure="false">'[16]'!$C$215</definedName>
    <definedName function="false" hidden="false" localSheetId="43" name="DRUCK_TAB_07" vbProcedure="false">'[16]'!$C$218</definedName>
    <definedName function="false" hidden="false" localSheetId="43" name="DRUCK_TAB_08" vbProcedure="false">'[16]'!$C$221</definedName>
    <definedName function="false" hidden="false" localSheetId="43" name="DRUCK_TAB_09" vbProcedure="false">'[16]'!$C$224</definedName>
    <definedName function="false" hidden="false" localSheetId="43" name="DRUCK_TAB_10" vbProcedure="false">'[16]'!$C$227</definedName>
    <definedName function="false" hidden="false" localSheetId="43" name="DRUCK_TAB_11" vbProcedure="false">'[16]'!$C$230</definedName>
    <definedName function="false" hidden="false" localSheetId="43" name="DRUCK_TAB_12" vbProcedure="false">'[16]'!$C$233</definedName>
    <definedName function="false" hidden="false" localSheetId="43" name="DRUCK_TAB_13" vbProcedure="false">'[16]'!$C$236</definedName>
    <definedName function="false" hidden="false" localSheetId="43" name="DRUCK_TAB_14_16" vbProcedure="false">'[16]'!$C$254</definedName>
    <definedName function="false" hidden="false" localSheetId="43" name="DRUCK_TAB_14_34" vbProcedure="false">'[16]'!$C$106</definedName>
    <definedName function="false" hidden="false" localSheetId="43" name="DRUCK_TAB_17_19" vbProcedure="false">'[16]'!$C$239</definedName>
    <definedName function="false" hidden="false" localSheetId="43" name="DRUCK_TAB_20_22" vbProcedure="false">'[16]'!$C$261</definedName>
    <definedName function="false" hidden="false" localSheetId="43" name="DRUCK_TAB_23_25" vbProcedure="false">'[16]'!$C$247</definedName>
    <definedName function="false" hidden="false" localSheetId="43" name="DRUCK_TAB_26_28" vbProcedure="false">'[16]'!$C$275</definedName>
    <definedName function="false" hidden="false" localSheetId="43" name="DRUCK_TAB_29_31" vbProcedure="false">'[16]'!$C$275</definedName>
    <definedName function="false" hidden="false" localSheetId="43" name="DRUCK_TAB_32_34" vbProcedure="false">'[16]'!$C$282</definedName>
    <definedName function="false" hidden="false" localSheetId="43" name="DuMJan" vbProcedure="false">'[18]'!$B$92</definedName>
    <definedName function="false" hidden="false" localSheetId="43" name="EinfVolÜbertrag" vbProcedure="false">'[16]'!$B$67:$K$85</definedName>
    <definedName function="false" hidden="false" localSheetId="43" name="EinfÜbertrag" vbProcedure="false">'[16]'!$B$14:$K$34</definedName>
    <definedName function="false" hidden="false" localSheetId="43" name="EMärz" vbProcedure="false">'[16]'!$B$8:$B$20</definedName>
    <definedName function="false" hidden="false" localSheetId="43" name="GEHE_ZU_BLATT_A" vbProcedure="false">'[16]'!$C$11</definedName>
    <definedName function="false" hidden="false" localSheetId="43" name="GEHE_ZU_BLATT_N" vbProcedure="false">'[16]'!$C$13</definedName>
    <definedName function="false" hidden="false" localSheetId="43" name="Jahr" vbProcedure="false">'[16]'!$A$49</definedName>
    <definedName function="false" hidden="false" localSheetId="43" name="Monat_2_löschen" vbProcedure="false">'[16]'!$B$10,'[16]'!$B$10:$C$21,'[16]'!$G$10:$G$21,'[16]'!$I$10:$I$21</definedName>
    <definedName function="false" hidden="false" localSheetId="43" name="MtMrz" vbProcedure="false">'[16]'!$A$8:$A$20</definedName>
    <definedName function="false" hidden="false" localSheetId="43" name="März" vbProcedure="false">'[16]'!$B$8:$D$20</definedName>
    <definedName function="false" hidden="false" localSheetId="43" name="Quali1" vbProcedure="false">'[17]Eintrag Gesamtentwicklung'!$C$6</definedName>
    <definedName function="false" hidden="false" localSheetId="43" name="SMärz" vbProcedure="false">'[16]'!$D$8:$D$20</definedName>
    <definedName function="false" hidden="false" localSheetId="43" name="Teil1" vbProcedure="false">'[16]'!$B$10:$E$24,'[16]'!$B$28:$E$40,'[16]'!$B$44:$E$46,'[16]'!$B$52:$E$62,'[16]'!$B$65:$E$80</definedName>
    <definedName function="false" hidden="false" localSheetId="43" name="Teil2" vbProcedure="false">'[16]'!$G$9:$J$63,'[16]'!$G$67:$J$75,'[16]'!$G$78:$J$80</definedName>
    <definedName function="false" hidden="false" localSheetId="43" name="TMJan" vbProcedure="false">'[18]'!$B$24</definedName>
    <definedName function="false" hidden="false" localSheetId="43" name="VMJan" vbProcedure="false">'[18]'!$B$58</definedName>
    <definedName function="false" hidden="false" localSheetId="43" name="Vorjahr" vbProcedure="false">'[16]'!$A$48</definedName>
    <definedName function="false" hidden="false" localSheetId="43" name="Vorvorjahr" vbProcedure="false">'[16]'!$A$47</definedName>
    <definedName function="false" hidden="false" localSheetId="43" name="\A" vbProcedure="false">'[16]'!$C$17</definedName>
    <definedName function="false" hidden="false" localSheetId="43" name="\B" vbProcedure="false">'[16]'!$C$19</definedName>
    <definedName function="false" hidden="false" localSheetId="43" name="\C" vbProcedure="false">'[16]'!$C$21</definedName>
    <definedName function="false" hidden="false" localSheetId="43" name="\D" vbProcedure="false">'[16]'!$C$23</definedName>
    <definedName function="false" hidden="false" localSheetId="43" name="\E" vbProcedure="false">'[16]'!$C$25</definedName>
    <definedName function="false" hidden="false" localSheetId="43" name="\F" vbProcedure="false">'[16]'!$C$27</definedName>
    <definedName function="false" hidden="false" localSheetId="43" name="\G" vbProcedure="false">'[16]'!$C$29</definedName>
    <definedName function="false" hidden="false" localSheetId="43" name="\H" vbProcedure="false">'[16]'!$C$31</definedName>
    <definedName function="false" hidden="false" localSheetId="43" name="\I" vbProcedure="false">'[16]'!$C$33</definedName>
    <definedName function="false" hidden="false" localSheetId="43" name="\J" vbProcedure="false">'[16]'!$C$35</definedName>
    <definedName function="false" hidden="false" localSheetId="43" name="\K" vbProcedure="false">'[16]'!$C$37</definedName>
    <definedName function="false" hidden="false" localSheetId="43" name="\L" vbProcedure="false">'[16]'!$C$39</definedName>
    <definedName function="false" hidden="false" localSheetId="43" name="\M" vbProcedure="false">'[16]'!$C$41</definedName>
    <definedName function="false" hidden="false" localSheetId="43" name="\N" vbProcedure="false">'[16]'!$C$43</definedName>
    <definedName function="false" hidden="false" localSheetId="43" name="\O" vbProcedure="false">'[16]'!$C$45</definedName>
    <definedName function="false" hidden="false" localSheetId="43" name="\P" vbProcedure="false">'[16]'!$C$47</definedName>
    <definedName function="false" hidden="false" localSheetId="43" name="\Q" vbProcedure="false">'[16]'!$C$49</definedName>
    <definedName function="false" hidden="false" localSheetId="43" name="\R" vbProcedure="false">'[16]'!$C$51</definedName>
    <definedName function="false" hidden="false" localSheetId="43" name="\S" vbProcedure="false">'[16]'!$C$53</definedName>
    <definedName function="false" hidden="false" localSheetId="43" name="\T" vbProcedure="false">'[16]'!$C$55</definedName>
    <definedName function="false" hidden="false" localSheetId="43" name="\U" vbProcedure="false">'[16]'!$C$60</definedName>
    <definedName function="false" hidden="false" localSheetId="43" name="\W" vbProcedure="false">'[16]'!$C$57</definedName>
    <definedName function="false" hidden="false" localSheetId="43" name="\Y" vbProcedure="false">'[16]'!$C$65</definedName>
    <definedName function="false" hidden="false" localSheetId="43" name="\Z" vbProcedure="false">'[16]'!$C$63</definedName>
    <definedName function="false" hidden="false" localSheetId="43" name="_Fill" vbProcedure="false">'[16]'!$B$52:$K$63</definedName>
    <definedName function="false" hidden="false" localSheetId="46" name="AugBMtAHA1" vbProcedure="false">'[7]1'!$B$31</definedName>
    <definedName function="false" hidden="false" localSheetId="46" name="AugBMtAHE1" vbProcedure="false">'[7]1'!$C$31</definedName>
    <definedName function="false" hidden="false" localSheetId="46" name="DRUCK_01_JANUAR" vbProcedure="false">#REF!</definedName>
    <definedName function="false" hidden="false" localSheetId="46" name="DRUCK_02_FEBRUA" vbProcedure="false">#REF!</definedName>
    <definedName function="false" hidden="false" localSheetId="46" name="DRUCK_03_MÄRZ" vbProcedure="false">#REF!</definedName>
    <definedName function="false" hidden="false" localSheetId="46" name="DRUCK_04_APRIL" vbProcedure="false">#REF!</definedName>
    <definedName function="false" hidden="false" localSheetId="46" name="DRUCK_05_MAI" vbProcedure="false">#REF!</definedName>
    <definedName function="false" hidden="false" localSheetId="46" name="DRUCK_06_JUNI" vbProcedure="false">#REF!</definedName>
    <definedName function="false" hidden="false" localSheetId="46" name="DRUCK_07_JULI" vbProcedure="false">#REF!</definedName>
    <definedName function="false" hidden="false" localSheetId="46" name="DRUCK_08_AUGUST" vbProcedure="false">#REF!</definedName>
    <definedName function="false" hidden="false" localSheetId="46" name="DRUCK_09_SEPTEM" vbProcedure="false">#REF!</definedName>
    <definedName function="false" hidden="false" localSheetId="46" name="DRUCK_10_OKTOBE" vbProcedure="false">#REF!</definedName>
    <definedName function="false" hidden="false" localSheetId="46" name="DRUCK_11_NOVEME" vbProcedure="false">#REF!</definedName>
    <definedName function="false" hidden="false" localSheetId="46" name="DRUCK_12_DEZEME" vbProcedure="false">#REF!</definedName>
    <definedName function="false" hidden="false" localSheetId="46" name="DRUCK_ALLES" vbProcedure="false">#REF!</definedName>
    <definedName function="false" hidden="false" localSheetId="46" name="DRUCK_GRUNDTAB" vbProcedure="false">#REF!</definedName>
    <definedName function="false" hidden="false" localSheetId="46" name="DRUCK_TAB_02" vbProcedure="false">#REF!</definedName>
    <definedName function="false" hidden="false" localSheetId="46" name="DRUCK_TAB_02_13" vbProcedure="false">#REF!</definedName>
    <definedName function="false" hidden="false" localSheetId="46" name="DRUCK_TAB_03" vbProcedure="false">#REF!</definedName>
    <definedName function="false" hidden="false" localSheetId="46" name="DRUCK_TAB_04" vbProcedure="false">#REF!</definedName>
    <definedName function="false" hidden="false" localSheetId="46" name="DRUCK_TAB_05" vbProcedure="false">#REF!</definedName>
    <definedName function="false" hidden="false" localSheetId="46" name="DRUCK_TAB_06" vbProcedure="false">#REF!</definedName>
    <definedName function="false" hidden="false" localSheetId="46" name="DRUCK_TAB_07" vbProcedure="false">#REF!</definedName>
    <definedName function="false" hidden="false" localSheetId="46" name="DRUCK_TAB_08" vbProcedure="false">#REF!</definedName>
    <definedName function="false" hidden="false" localSheetId="46" name="DRUCK_TAB_09" vbProcedure="false">#REF!</definedName>
    <definedName function="false" hidden="false" localSheetId="46" name="DRUCK_TAB_10" vbProcedure="false">#REF!</definedName>
    <definedName function="false" hidden="false" localSheetId="46" name="DRUCK_TAB_11" vbProcedure="false">#REF!</definedName>
    <definedName function="false" hidden="false" localSheetId="46" name="DRUCK_TAB_12" vbProcedure="false">#REF!</definedName>
    <definedName function="false" hidden="false" localSheetId="46" name="DRUCK_TAB_13" vbProcedure="false">#REF!</definedName>
    <definedName function="false" hidden="false" localSheetId="46" name="DRUCK_TAB_14_16" vbProcedure="false">#REF!</definedName>
    <definedName function="false" hidden="false" localSheetId="46" name="DRUCK_TAB_14_34" vbProcedure="false">#REF!</definedName>
    <definedName function="false" hidden="false" localSheetId="46" name="DRUCK_TAB_17_19" vbProcedure="false">#REF!</definedName>
    <definedName function="false" hidden="false" localSheetId="46" name="DRUCK_TAB_20_22" vbProcedure="false">#REF!</definedName>
    <definedName function="false" hidden="false" localSheetId="46" name="DRUCK_TAB_23_25" vbProcedure="false">#REF!</definedName>
    <definedName function="false" hidden="false" localSheetId="46" name="DRUCK_TAB_26_28" vbProcedure="false">#REF!</definedName>
    <definedName function="false" hidden="false" localSheetId="46" name="DRUCK_TAB_29_31" vbProcedure="false">#REF!</definedName>
    <definedName function="false" hidden="false" localSheetId="46" name="DRUCK_TAB_32_34" vbProcedure="false">#REF!</definedName>
    <definedName function="false" hidden="false" localSheetId="46" name="FebBJtAHA3" vbProcedure="false">'[7]3'!$B$28</definedName>
    <definedName function="false" hidden="false" localSheetId="46" name="FebBJtAHA6" vbProcedure="false">'[7]6'!$B$33</definedName>
    <definedName function="false" hidden="false" localSheetId="46" name="FebBJtAHE3" vbProcedure="false">'[7]3'!$C$28</definedName>
    <definedName function="false" hidden="false" localSheetId="46" name="FebBJtAHE6" vbProcedure="false">'[7]6'!$C$33</definedName>
    <definedName function="false" hidden="false" localSheetId="46" name="FebBJtEXA3" vbProcedure="false">'[7]3'!$E$28</definedName>
    <definedName function="false" hidden="false" localSheetId="46" name="FebBJtEXA6" vbProcedure="false">'[7]6'!$D$33</definedName>
    <definedName function="false" hidden="false" localSheetId="46" name="FebBJtEXE3" vbProcedure="false">'[7]3'!$F$28</definedName>
    <definedName function="false" hidden="false" localSheetId="46" name="FebBJtEXE6" vbProcedure="false">'[7]6'!$E$33</definedName>
    <definedName function="false" hidden="false" localSheetId="46" name="FebBJtEZA8" vbProcedure="false">'[7]8'!$E$28</definedName>
    <definedName function="false" hidden="false" localSheetId="46" name="FebBJtEZE8" vbProcedure="false">'[7]8'!$F$28</definedName>
    <definedName function="false" hidden="false" localSheetId="46" name="FebBJtINA6" vbProcedure="false">'[7]6'!$F$33</definedName>
    <definedName function="false" hidden="false" localSheetId="46" name="FebBJTINA8" vbProcedure="false">'[7]8'!$B$28</definedName>
    <definedName function="false" hidden="false" localSheetId="46" name="FebBJtINE6" vbProcedure="false">'[7]6'!$G$33</definedName>
    <definedName function="false" hidden="false" localSheetId="46" name="FebBJTINE8" vbProcedure="false">'[7]8'!$C$28</definedName>
    <definedName function="false" hidden="false" localSheetId="46" name="FebBJtNEA8" vbProcedure="false">'[7]8'!$H$28</definedName>
    <definedName function="false" hidden="false" localSheetId="46" name="FebBJtNEE8" vbProcedure="false">'[7]8'!$I$28</definedName>
    <definedName function="false" hidden="false" localSheetId="46" name="FebBMtAHA1" vbProcedure="false">'[7]1'!$B$25</definedName>
    <definedName function="false" hidden="false" localSheetId="46" name="FebBMtAHA5" vbProcedure="false">'[7]5'!$B$29</definedName>
    <definedName function="false" hidden="false" localSheetId="46" name="FebBMtAHE1" vbProcedure="false">'[7]1'!$C$25</definedName>
    <definedName function="false" hidden="false" localSheetId="46" name="FebBMtAHE5" vbProcedure="false">'[7]5'!$C$29</definedName>
    <definedName function="false" hidden="false" localSheetId="46" name="FebBMtEXA1" vbProcedure="false">'[7]1'!$D$25</definedName>
    <definedName function="false" hidden="false" localSheetId="46" name="FebBMtEXA5" vbProcedure="false">'[7]5'!$D$29</definedName>
    <definedName function="false" hidden="false" localSheetId="46" name="FebBMtEXE1" vbProcedure="false">'[7]1'!$G$25</definedName>
    <definedName function="false" hidden="false" localSheetId="46" name="FebBMtEXE5" vbProcedure="false">'[7]5'!$E$29</definedName>
    <definedName function="false" hidden="false" localSheetId="46" name="FebBMtEZA10" vbProcedure="false">'[7]10'!$D$29</definedName>
    <definedName function="false" hidden="false" localSheetId="46" name="FebBMtEZA11" vbProcedure="false">'[7]11'!$J$25</definedName>
    <definedName function="false" hidden="false" localSheetId="46" name="FebBMtEZE10" vbProcedure="false">'[7]10'!$E$29</definedName>
    <definedName function="false" hidden="false" localSheetId="46" name="FebBMtEZE11" vbProcedure="false">'[7]11'!$N$25</definedName>
    <definedName function="false" hidden="false" localSheetId="46" name="FebBMtINA11" vbProcedure="false">'[7]11'!$B$25</definedName>
    <definedName function="false" hidden="false" localSheetId="46" name="FebBMtINA5" vbProcedure="false">'[7]5'!$F$29</definedName>
    <definedName function="false" hidden="false" localSheetId="46" name="FebBMtINE11" vbProcedure="false">'[7]11'!$F$25</definedName>
    <definedName function="false" hidden="false" localSheetId="46" name="FebBMtINE5" vbProcedure="false">'[7]5'!$G$29</definedName>
    <definedName function="false" hidden="false" localSheetId="46" name="FebBMtNEA10" vbProcedure="false">'[7]10'!$F$29</definedName>
    <definedName function="false" hidden="false" localSheetId="46" name="FebBMtNEA7" vbProcedure="false">'[7]7'!$H$24</definedName>
    <definedName function="false" hidden="false" localSheetId="46" name="FebBMtNEE10" vbProcedure="false">'[7]10'!$G$29</definedName>
    <definedName function="false" hidden="false" localSheetId="46" name="FebBMtNEE7" vbProcedure="false">'[7]7'!$I$24</definedName>
    <definedName function="false" hidden="false" localSheetId="46" name="FebVJtAHA3" vbProcedure="false">'[7]3'!$B$11</definedName>
    <definedName function="false" hidden="false" localSheetId="46" name="FebVJtAHE3" vbProcedure="false">'[7]3'!$C$11</definedName>
    <definedName function="false" hidden="false" localSheetId="46" name="FebVJtEZA8" vbProcedure="false">'[7]8'!$E$11</definedName>
    <definedName function="false" hidden="false" localSheetId="46" name="FebVJtEZE8" vbProcedure="false">'[7]8'!$F$11</definedName>
    <definedName function="false" hidden="false" localSheetId="46" name="FebVJtNEA8" vbProcedure="false">'[7]8'!$H$11</definedName>
    <definedName function="false" hidden="false" localSheetId="46" name="FebVJtNEE8" vbProcedure="false">'[7]8'!$I$11</definedName>
    <definedName function="false" hidden="false" localSheetId="46" name="FebVMtAHA1" vbProcedure="false">'[7]1'!$B$12</definedName>
    <definedName function="false" hidden="false" localSheetId="46" name="FebVMtAHE1" vbProcedure="false">'[7]1'!$C$12</definedName>
    <definedName function="false" hidden="false" localSheetId="46" name="GEHE_ZU_BLATT_A" vbProcedure="false">#REF!</definedName>
    <definedName function="false" hidden="false" localSheetId="46" name="GEHE_ZU_BLATT_N" vbProcedure="false">#REF!</definedName>
    <definedName function="false" hidden="false" localSheetId="46" name="Jahr" vbProcedure="false">#REF!</definedName>
    <definedName function="false" hidden="false" localSheetId="46" name="JanBMtAHA1" vbProcedure="false">'[7]1'!$B$24</definedName>
    <definedName function="false" hidden="false" localSheetId="46" name="JanBMtAHE1" vbProcedure="false">'[7]1'!$C$24</definedName>
    <definedName function="false" hidden="false" localSheetId="46" name="NovBMtAHA1" vbProcedure="false">'[7]1'!$B$34</definedName>
    <definedName function="false" hidden="false" localSheetId="46" name="OktBJtAHA3" vbProcedure="false">'[7]3'!$B$36</definedName>
    <definedName function="false" hidden="false" localSheetId="46" name="OktBJtAHE3" vbProcedure="false">'[7]3'!$C$36</definedName>
    <definedName function="false" hidden="false" localSheetId="46" name="OktBMtAHA1" vbProcedure="false">'[7]1'!$B$33</definedName>
    <definedName function="false" hidden="false" localSheetId="46" name="OktBMtAHE1" vbProcedure="false">'[7]1'!$C$33</definedName>
    <definedName function="false" hidden="false" localSheetId="46" name="OktVJtAHA3" vbProcedure="false">'[7]3'!$B$19</definedName>
    <definedName function="false" hidden="false" localSheetId="46" name="OktVJtAHE3" vbProcedure="false">'[7]3'!$C$19</definedName>
    <definedName function="false" hidden="false" localSheetId="46" name="OktVMtAHA1" vbProcedure="false">'[7]1'!$B$20</definedName>
    <definedName function="false" hidden="false" localSheetId="46" name="OktVMtAHE1" vbProcedure="false">'[7]1'!$C$20</definedName>
    <definedName function="false" hidden="false" localSheetId="46" name="SepBJtAHA3" vbProcedure="false">'[7]3'!$B$35</definedName>
    <definedName function="false" hidden="false" localSheetId="46" name="SepBJtAHA6" vbProcedure="false">'[7]6'!$B$40</definedName>
    <definedName function="false" hidden="false" localSheetId="46" name="SepBJtAHE3" vbProcedure="false">'[7]3'!$C$35</definedName>
    <definedName function="false" hidden="false" localSheetId="46" name="SepBJtAHE6" vbProcedure="false">'[7]6'!$C$40</definedName>
    <definedName function="false" hidden="false" localSheetId="46" name="SepBJtEXA3" vbProcedure="false">'[7]3'!$E$35</definedName>
    <definedName function="false" hidden="false" localSheetId="46" name="SepBJtEXA6" vbProcedure="false">'[7]6'!$D$40</definedName>
    <definedName function="false" hidden="false" localSheetId="46" name="SepBJtEXE3" vbProcedure="false">'[7]3'!$F$35</definedName>
    <definedName function="false" hidden="false" localSheetId="46" name="SepBJtEXE6" vbProcedure="false">'[7]6'!$E$40</definedName>
    <definedName function="false" hidden="false" localSheetId="46" name="SepBJtEZA8" vbProcedure="false">'[7]8'!$E$35</definedName>
    <definedName function="false" hidden="false" localSheetId="46" name="SepBJtEZE8" vbProcedure="false">'[7]8'!$F$35</definedName>
    <definedName function="false" hidden="false" localSheetId="46" name="SepBJtINA6" vbProcedure="false">'[7]6'!$F$40</definedName>
    <definedName function="false" hidden="false" localSheetId="46" name="SepBJTINA8" vbProcedure="false">'[7]8'!$B$35</definedName>
    <definedName function="false" hidden="false" localSheetId="46" name="SepBJtINE6" vbProcedure="false">'[7]6'!$G$40</definedName>
    <definedName function="false" hidden="false" localSheetId="46" name="SepBJTINE8" vbProcedure="false">'[7]8'!$C$35</definedName>
    <definedName function="false" hidden="false" localSheetId="46" name="SepBJtNEA8" vbProcedure="false">'[7]8'!$H$35</definedName>
    <definedName function="false" hidden="false" localSheetId="46" name="SepBJtNEE8" vbProcedure="false">'[7]8'!$I$35</definedName>
    <definedName function="false" hidden="false" localSheetId="46" name="SepBMtAHA1" vbProcedure="false">'[7]1'!$B$32</definedName>
    <definedName function="false" hidden="false" localSheetId="46" name="SepBMtAHA5" vbProcedure="false">'[7]5'!$B$36</definedName>
    <definedName function="false" hidden="false" localSheetId="46" name="SepBMtAHE1" vbProcedure="false">'[7]1'!$C$32</definedName>
    <definedName function="false" hidden="false" localSheetId="46" name="SepBMtAHE5" vbProcedure="false">'[7]5'!$C$36</definedName>
    <definedName function="false" hidden="false" localSheetId="46" name="SepBMtEXA1" vbProcedure="false">'[7]1'!$D$32</definedName>
    <definedName function="false" hidden="false" localSheetId="46" name="SepBMtEXA5" vbProcedure="false">'[7]5'!$D$36</definedName>
    <definedName function="false" hidden="false" localSheetId="46" name="SepBMtEXE1" vbProcedure="false">'[7]1'!$G$32</definedName>
    <definedName function="false" hidden="false" localSheetId="46" name="SepBMtEXE5" vbProcedure="false">'[7]5'!$E$36</definedName>
    <definedName function="false" hidden="false" localSheetId="46" name="SepBMtEZA10" vbProcedure="false">'[7]10'!$D$36</definedName>
    <definedName function="false" hidden="false" localSheetId="46" name="SepBMtEZA11" vbProcedure="false">'[7]11'!$J$32</definedName>
    <definedName function="false" hidden="false" localSheetId="46" name="SepBMtEZE10" vbProcedure="false">'[7]10'!$E$36</definedName>
    <definedName function="false" hidden="false" localSheetId="46" name="SepBMtEZE11" vbProcedure="false">'[7]11'!$N$32</definedName>
    <definedName function="false" hidden="false" localSheetId="46" name="SepBMtINA11" vbProcedure="false">'[7]11'!$B$32</definedName>
    <definedName function="false" hidden="false" localSheetId="46" name="SepBMtINA5" vbProcedure="false">'[7]5'!$F$36</definedName>
    <definedName function="false" hidden="false" localSheetId="46" name="SepBMtINE11" vbProcedure="false">'[7]11'!$F$32</definedName>
    <definedName function="false" hidden="false" localSheetId="46" name="SepBMtINE5" vbProcedure="false">'[7]5'!$G$36</definedName>
    <definedName function="false" hidden="false" localSheetId="46" name="SepBMtNEA10" vbProcedure="false">'[7]10'!$F$36</definedName>
    <definedName function="false" hidden="false" localSheetId="46" name="SepBMtNEA7" vbProcedure="false">'[7]7'!$H$31</definedName>
    <definedName function="false" hidden="false" localSheetId="46" name="SepBMtNEE10" vbProcedure="false">'[7]10'!$G$36</definedName>
    <definedName function="false" hidden="false" localSheetId="46" name="SepBMtNEE7" vbProcedure="false">'[7]7'!$I$31</definedName>
    <definedName function="false" hidden="false" localSheetId="46" name="SepVJtAHA3" vbProcedure="false">'[7]3'!$B$18</definedName>
    <definedName function="false" hidden="false" localSheetId="46" name="SepVJtAHE3" vbProcedure="false">'[7]3'!$C$18</definedName>
    <definedName function="false" hidden="false" localSheetId="46" name="SepVJtEZA8" vbProcedure="false">'[7]8'!$E$18</definedName>
    <definedName function="false" hidden="false" localSheetId="46" name="SepVJtEZE8" vbProcedure="false">'[7]8'!$F$18</definedName>
    <definedName function="false" hidden="false" localSheetId="46" name="SepVJtNEA8" vbProcedure="false">'[7]8'!$H$18</definedName>
    <definedName function="false" hidden="false" localSheetId="46" name="SepVJtNEE8" vbProcedure="false">'[7]8'!$I$18</definedName>
    <definedName function="false" hidden="false" localSheetId="46" name="SepVMtAHA1" vbProcedure="false">'[7]1'!$B$19</definedName>
    <definedName function="false" hidden="false" localSheetId="46" name="SepVMtAHE1" vbProcedure="false">'[7]1'!$C$19</definedName>
    <definedName function="false" hidden="false" localSheetId="46" name="Vorjahr" vbProcedure="false">#REF!</definedName>
    <definedName function="false" hidden="false" localSheetId="46" name="Vorvorjahr" vbProcedure="false">#REF!</definedName>
    <definedName function="false" hidden="false" localSheetId="46" name="\A" vbProcedure="false">#REF!</definedName>
    <definedName function="false" hidden="false" localSheetId="46" name="\B" vbProcedure="false">#REF!</definedName>
    <definedName function="false" hidden="false" localSheetId="46" name="\C" vbProcedure="false">#REF!</definedName>
    <definedName function="false" hidden="false" localSheetId="46" name="\D" vbProcedure="false">#REF!</definedName>
    <definedName function="false" hidden="false" localSheetId="46" name="\E" vbProcedure="false">#REF!</definedName>
    <definedName function="false" hidden="false" localSheetId="46" name="\F" vbProcedure="false">#REF!</definedName>
    <definedName function="false" hidden="false" localSheetId="46" name="\G" vbProcedure="false">#REF!</definedName>
    <definedName function="false" hidden="false" localSheetId="46" name="\H" vbProcedure="false">#REF!</definedName>
    <definedName function="false" hidden="false" localSheetId="46" name="\I" vbProcedure="false">#REF!</definedName>
    <definedName function="false" hidden="false" localSheetId="46" name="\J" vbProcedure="false">#REF!</definedName>
    <definedName function="false" hidden="false" localSheetId="46" name="\K" vbProcedure="false">#REF!</definedName>
    <definedName function="false" hidden="false" localSheetId="46" name="\L" vbProcedure="false">#REF!</definedName>
    <definedName function="false" hidden="false" localSheetId="46" name="\M" vbProcedure="false">#REF!</definedName>
    <definedName function="false" hidden="false" localSheetId="46" name="\N" vbProcedure="false">#REF!</definedName>
    <definedName function="false" hidden="false" localSheetId="46" name="\O" vbProcedure="false">#REF!</definedName>
    <definedName function="false" hidden="false" localSheetId="46" name="\P" vbProcedure="false">#REF!</definedName>
    <definedName function="false" hidden="false" localSheetId="46" name="\Q" vbProcedure="false">#REF!</definedName>
    <definedName function="false" hidden="false" localSheetId="46" name="\R" vbProcedure="false">#REF!</definedName>
    <definedName function="false" hidden="false" localSheetId="46" name="\S" vbProcedure="false">#REF!</definedName>
    <definedName function="false" hidden="false" localSheetId="46" name="\T" vbProcedure="false">#REF!</definedName>
    <definedName function="false" hidden="false" localSheetId="46" name="\U" vbProcedure="false">#REF!</definedName>
    <definedName function="false" hidden="false" localSheetId="46" name="\W" vbProcedure="false">#REF!</definedName>
    <definedName function="false" hidden="false" localSheetId="46" name="\Y" vbProcedure="false">#REF!</definedName>
    <definedName function="false" hidden="false" localSheetId="46" name="\Z" vbProcedure="false">#REF!</definedName>
    <definedName function="false" hidden="false" localSheetId="46" name="_Fill" vbProcedure="false">#REF!</definedName>
    <definedName function="false" hidden="false" localSheetId="47" name="AugBMtAHA1" vbProcedure="false">'[7]1'!$B$31</definedName>
    <definedName function="false" hidden="false" localSheetId="47" name="AugBMtAHE1" vbProcedure="false">'[7]1'!$C$31</definedName>
    <definedName function="false" hidden="false" localSheetId="47" name="Excel_BuiltIn__FilterDatabase" vbProcedure="false">#REF!</definedName>
    <definedName function="false" hidden="false" localSheetId="47" name="FebBJtAHA3" vbProcedure="false">'[7]3'!$B$28</definedName>
    <definedName function="false" hidden="false" localSheetId="47" name="FebBJtAHA6" vbProcedure="false">'[7]6'!$B$33</definedName>
    <definedName function="false" hidden="false" localSheetId="47" name="FebBJtAHE3" vbProcedure="false">'[7]3'!$C$28</definedName>
    <definedName function="false" hidden="false" localSheetId="47" name="FebBJtAHE6" vbProcedure="false">'[7]6'!$C$33</definedName>
    <definedName function="false" hidden="false" localSheetId="47" name="FebBJtEXA3" vbProcedure="false">'[7]3'!$E$28</definedName>
    <definedName function="false" hidden="false" localSheetId="47" name="FebBJtEXA6" vbProcedure="false">'[7]6'!$D$33</definedName>
    <definedName function="false" hidden="false" localSheetId="47" name="FebBJtEXE3" vbProcedure="false">'[7]3'!$F$28</definedName>
    <definedName function="false" hidden="false" localSheetId="47" name="FebBJtEXE6" vbProcedure="false">'[7]6'!$E$33</definedName>
    <definedName function="false" hidden="false" localSheetId="47" name="FebBJtEZA8" vbProcedure="false">'[7]8'!$E$28</definedName>
    <definedName function="false" hidden="false" localSheetId="47" name="FebBJtEZE8" vbProcedure="false">'[7]8'!$F$28</definedName>
    <definedName function="false" hidden="false" localSheetId="47" name="FebBJtINA6" vbProcedure="false">'[7]6'!$F$33</definedName>
    <definedName function="false" hidden="false" localSheetId="47" name="FebBJTINA8" vbProcedure="false">'[7]8'!$B$28</definedName>
    <definedName function="false" hidden="false" localSheetId="47" name="FebBJtINE6" vbProcedure="false">'[7]6'!$G$33</definedName>
    <definedName function="false" hidden="false" localSheetId="47" name="FebBJTINE8" vbProcedure="false">'[7]8'!$C$28</definedName>
    <definedName function="false" hidden="false" localSheetId="47" name="FebBJtNEA8" vbProcedure="false">'[7]8'!$H$28</definedName>
    <definedName function="false" hidden="false" localSheetId="47" name="FebBJtNEE8" vbProcedure="false">'[7]8'!$I$28</definedName>
    <definedName function="false" hidden="false" localSheetId="47" name="FebBMtAHA1" vbProcedure="false">'[7]1'!$B$25</definedName>
    <definedName function="false" hidden="false" localSheetId="47" name="FebBMtAHA5" vbProcedure="false">'[7]5'!$B$29</definedName>
    <definedName function="false" hidden="false" localSheetId="47" name="FebBMtAHE1" vbProcedure="false">'[7]1'!$C$25</definedName>
    <definedName function="false" hidden="false" localSheetId="47" name="FebBMtAHE5" vbProcedure="false">'[7]5'!$C$29</definedName>
    <definedName function="false" hidden="false" localSheetId="47" name="FebBMtEXA1" vbProcedure="false">'[7]1'!$D$25</definedName>
    <definedName function="false" hidden="false" localSheetId="47" name="FebBMtEXA5" vbProcedure="false">'[7]5'!$D$29</definedName>
    <definedName function="false" hidden="false" localSheetId="47" name="FebBMtEXE1" vbProcedure="false">'[7]1'!$G$25</definedName>
    <definedName function="false" hidden="false" localSheetId="47" name="FebBMtEXE5" vbProcedure="false">'[7]5'!$E$29</definedName>
    <definedName function="false" hidden="false" localSheetId="47" name="FebBMtEZA10" vbProcedure="false">'[7]10'!$D$29</definedName>
    <definedName function="false" hidden="false" localSheetId="47" name="FebBMtEZA11" vbProcedure="false">'[7]11'!$J$25</definedName>
    <definedName function="false" hidden="false" localSheetId="47" name="FebBMtEZE10" vbProcedure="false">'[7]10'!$E$29</definedName>
    <definedName function="false" hidden="false" localSheetId="47" name="FebBMtEZE11" vbProcedure="false">'[7]11'!$N$25</definedName>
    <definedName function="false" hidden="false" localSheetId="47" name="FebBMtINA11" vbProcedure="false">'[7]11'!$B$25</definedName>
    <definedName function="false" hidden="false" localSheetId="47" name="FebBMtINA5" vbProcedure="false">'[7]5'!$F$29</definedName>
    <definedName function="false" hidden="false" localSheetId="47" name="FebBMtINE11" vbProcedure="false">'[7]11'!$F$25</definedName>
    <definedName function="false" hidden="false" localSheetId="47" name="FebBMtINE5" vbProcedure="false">'[7]5'!$G$29</definedName>
    <definedName function="false" hidden="false" localSheetId="47" name="FebBMtNEA10" vbProcedure="false">'[7]10'!$F$29</definedName>
    <definedName function="false" hidden="false" localSheetId="47" name="FebBMtNEA7" vbProcedure="false">'[7]7'!$H$24</definedName>
    <definedName function="false" hidden="false" localSheetId="47" name="FebBMtNEE10" vbProcedure="false">'[7]10'!$G$29</definedName>
    <definedName function="false" hidden="false" localSheetId="47" name="FebBMtNEE7" vbProcedure="false">'[7]7'!$I$24</definedName>
    <definedName function="false" hidden="false" localSheetId="47" name="FebVJtAHA3" vbProcedure="false">'[7]3'!$B$11</definedName>
    <definedName function="false" hidden="false" localSheetId="47" name="FebVJtAHE3" vbProcedure="false">'[7]3'!$C$11</definedName>
    <definedName function="false" hidden="false" localSheetId="47" name="FebVJtEZA8" vbProcedure="false">'[7]8'!$E$11</definedName>
    <definedName function="false" hidden="false" localSheetId="47" name="FebVJtEZE8" vbProcedure="false">'[7]8'!$F$11</definedName>
    <definedName function="false" hidden="false" localSheetId="47" name="FebVJtNEA8" vbProcedure="false">'[7]8'!$H$11</definedName>
    <definedName function="false" hidden="false" localSheetId="47" name="FebVJtNEE8" vbProcedure="false">'[7]8'!$I$11</definedName>
    <definedName function="false" hidden="false" localSheetId="47" name="FebVMtAHA1" vbProcedure="false">'[7]1'!$B$12</definedName>
    <definedName function="false" hidden="false" localSheetId="47" name="FebVMtAHE1" vbProcedure="false">'[7]1'!$C$12</definedName>
    <definedName function="false" hidden="false" localSheetId="47" name="JanBMtAHA1" vbProcedure="false">'[7]1'!$B$24</definedName>
    <definedName function="false" hidden="false" localSheetId="47" name="JanBMtAHE1" vbProcedure="false">'[7]1'!$C$24</definedName>
    <definedName function="false" hidden="false" localSheetId="47" name="NovBMtAHA1" vbProcedure="false">'[7]1'!$B$34</definedName>
    <definedName function="false" hidden="false" localSheetId="47" name="OktBJtAHA3" vbProcedure="false">'[7]3'!$B$36</definedName>
    <definedName function="false" hidden="false" localSheetId="47" name="OktBJtAHE3" vbProcedure="false">'[7]3'!$C$36</definedName>
    <definedName function="false" hidden="false" localSheetId="47" name="OktBMtAHA1" vbProcedure="false">'[7]1'!$B$33</definedName>
    <definedName function="false" hidden="false" localSheetId="47" name="OktBMtAHE1" vbProcedure="false">'[7]1'!$C$33</definedName>
    <definedName function="false" hidden="false" localSheetId="47" name="OktVJtAHA3" vbProcedure="false">'[7]3'!$B$19</definedName>
    <definedName function="false" hidden="false" localSheetId="47" name="OktVJtAHE3" vbProcedure="false">'[7]3'!$C$19</definedName>
    <definedName function="false" hidden="false" localSheetId="47" name="OktVMtAHA1" vbProcedure="false">'[7]1'!$B$20</definedName>
    <definedName function="false" hidden="false" localSheetId="47" name="OktVMtAHE1" vbProcedure="false">'[7]1'!$C$20</definedName>
    <definedName function="false" hidden="false" localSheetId="47" name="SepBJtAHA3" vbProcedure="false">'[7]3'!$B$35</definedName>
    <definedName function="false" hidden="false" localSheetId="47" name="SepBJtAHA6" vbProcedure="false">'[7]6'!$B$40</definedName>
    <definedName function="false" hidden="false" localSheetId="47" name="SepBJtAHE3" vbProcedure="false">'[7]3'!$C$35</definedName>
    <definedName function="false" hidden="false" localSheetId="47" name="SepBJtAHE6" vbProcedure="false">'[7]6'!$C$40</definedName>
    <definedName function="false" hidden="false" localSheetId="47" name="SepBJtEXA3" vbProcedure="false">'[7]3'!$E$35</definedName>
    <definedName function="false" hidden="false" localSheetId="47" name="SepBJtEXA6" vbProcedure="false">'[7]6'!$D$40</definedName>
    <definedName function="false" hidden="false" localSheetId="47" name="SepBJtEXE3" vbProcedure="false">'[7]3'!$F$35</definedName>
    <definedName function="false" hidden="false" localSheetId="47" name="SepBJtEXE6" vbProcedure="false">'[7]6'!$E$40</definedName>
    <definedName function="false" hidden="false" localSheetId="47" name="SepBJtEZA8" vbProcedure="false">'[7]8'!$E$35</definedName>
    <definedName function="false" hidden="false" localSheetId="47" name="SepBJtEZE8" vbProcedure="false">'[7]8'!$F$35</definedName>
    <definedName function="false" hidden="false" localSheetId="47" name="SepBJtINA6" vbProcedure="false">'[7]6'!$F$40</definedName>
    <definedName function="false" hidden="false" localSheetId="47" name="SepBJTINA8" vbProcedure="false">'[7]8'!$B$35</definedName>
    <definedName function="false" hidden="false" localSheetId="47" name="SepBJtINE6" vbProcedure="false">'[7]6'!$G$40</definedName>
    <definedName function="false" hidden="false" localSheetId="47" name="SepBJTINE8" vbProcedure="false">'[7]8'!$C$35</definedName>
    <definedName function="false" hidden="false" localSheetId="47" name="SepBJtNEA8" vbProcedure="false">'[7]8'!$H$35</definedName>
    <definedName function="false" hidden="false" localSheetId="47" name="SepBJtNEE8" vbProcedure="false">'[7]8'!$I$35</definedName>
    <definedName function="false" hidden="false" localSheetId="47" name="SepBMtAHA1" vbProcedure="false">'[7]1'!$B$32</definedName>
    <definedName function="false" hidden="false" localSheetId="47" name="SepBMtAHA5" vbProcedure="false">'[7]5'!$B$36</definedName>
    <definedName function="false" hidden="false" localSheetId="47" name="SepBMtAHE1" vbProcedure="false">'[7]1'!$C$32</definedName>
    <definedName function="false" hidden="false" localSheetId="47" name="SepBMtAHE5" vbProcedure="false">'[7]5'!$C$36</definedName>
    <definedName function="false" hidden="false" localSheetId="47" name="SepBMtEXA1" vbProcedure="false">'[7]1'!$D$32</definedName>
    <definedName function="false" hidden="false" localSheetId="47" name="SepBMtEXA5" vbProcedure="false">'[7]5'!$D$36</definedName>
    <definedName function="false" hidden="false" localSheetId="47" name="SepBMtEXE1" vbProcedure="false">'[7]1'!$G$32</definedName>
    <definedName function="false" hidden="false" localSheetId="47" name="SepBMtEXE5" vbProcedure="false">'[7]5'!$E$36</definedName>
    <definedName function="false" hidden="false" localSheetId="47" name="SepBMtEZA10" vbProcedure="false">'[7]10'!$D$36</definedName>
    <definedName function="false" hidden="false" localSheetId="47" name="SepBMtEZA11" vbProcedure="false">'[7]11'!$J$32</definedName>
    <definedName function="false" hidden="false" localSheetId="47" name="SepBMtEZE10" vbProcedure="false">'[7]10'!$E$36</definedName>
    <definedName function="false" hidden="false" localSheetId="47" name="SepBMtEZE11" vbProcedure="false">'[7]11'!$N$32</definedName>
    <definedName function="false" hidden="false" localSheetId="47" name="SepBMtINA11" vbProcedure="false">'[7]11'!$B$32</definedName>
    <definedName function="false" hidden="false" localSheetId="47" name="SepBMtINA5" vbProcedure="false">'[7]5'!$F$36</definedName>
    <definedName function="false" hidden="false" localSheetId="47" name="SepBMtINE11" vbProcedure="false">'[7]11'!$F$32</definedName>
    <definedName function="false" hidden="false" localSheetId="47" name="SepBMtINE5" vbProcedure="false">'[7]5'!$G$36</definedName>
    <definedName function="false" hidden="false" localSheetId="47" name="SepBMtNEA10" vbProcedure="false">'[7]10'!$F$36</definedName>
    <definedName function="false" hidden="false" localSheetId="47" name="SepBMtNEA7" vbProcedure="false">'[7]7'!$H$31</definedName>
    <definedName function="false" hidden="false" localSheetId="47" name="SepBMtNEE10" vbProcedure="false">'[7]10'!$G$36</definedName>
    <definedName function="false" hidden="false" localSheetId="47" name="SepBMtNEE7" vbProcedure="false">'[7]7'!$I$31</definedName>
    <definedName function="false" hidden="false" localSheetId="47" name="SepVJtAHA3" vbProcedure="false">'[7]3'!$B$18</definedName>
    <definedName function="false" hidden="false" localSheetId="47" name="SepVJtAHE3" vbProcedure="false">'[7]3'!$C$18</definedName>
    <definedName function="false" hidden="false" localSheetId="47" name="SepVJtEZA8" vbProcedure="false">'[7]8'!$E$18</definedName>
    <definedName function="false" hidden="false" localSheetId="47" name="SepVJtEZE8" vbProcedure="false">'[7]8'!$F$18</definedName>
    <definedName function="false" hidden="false" localSheetId="47" name="SepVJtNEA8" vbProcedure="false">'[7]8'!$H$18</definedName>
    <definedName function="false" hidden="false" localSheetId="47" name="SepVJtNEE8" vbProcedure="false">'[7]8'!$I$18</definedName>
    <definedName function="false" hidden="false" localSheetId="47" name="SepVMtAHA1" vbProcedure="false">'[7]1'!$B$19</definedName>
    <definedName function="false" hidden="false" localSheetId="47"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07" uniqueCount="1804">
  <si>
    <t xml:space="preserve">Statistisches Bundesamt</t>
  </si>
  <si>
    <t xml:space="preserve">Fachserie 7  Reihe 1 </t>
  </si>
  <si>
    <t xml:space="preserve">Außenhandel</t>
  </si>
  <si>
    <t xml:space="preserve">Zusammenfassende Übersichten</t>
  </si>
  <si>
    <t xml:space="preserve">für den Außenhandel</t>
  </si>
  <si>
    <t xml:space="preserve">Februar 2013</t>
  </si>
  <si>
    <t xml:space="preserve">Erscheinungsfolge: monatlich</t>
  </si>
  <si>
    <t xml:space="preserve">Erschienen am 02.05.2013</t>
  </si>
  <si>
    <t xml:space="preserve">Artikelnummer: 2070100131025</t>
  </si>
  <si>
    <t xml:space="preserve">Ihr Kontakt zu uns:</t>
  </si>
  <si>
    <t xml:space="preserve">www.destatis.de/kontakt</t>
  </si>
  <si>
    <t xml:space="preserve">Telefon: +49 (0) 0611 / 75 24 66</t>
  </si>
  <si>
    <t xml:space="preserve">© Statistisches Bundesamt, Wiesbaden 2013</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 des deutschen Außenhandels ab 1950</t>
  </si>
  <si>
    <t xml:space="preserve">1.2</t>
  </si>
  <si>
    <t xml:space="preserve">Monatliche Gesamtentwicklung</t>
  </si>
  <si>
    <t xml:space="preserve">1.3</t>
  </si>
  <si>
    <t xml:space="preserve">Euro-US-Dollar-Referenzkurse der Europäischen Zentralbank</t>
  </si>
  <si>
    <t xml:space="preserve">Erdteile, Ländergruppen und Länder</t>
  </si>
  <si>
    <t xml:space="preserve">2.1</t>
  </si>
  <si>
    <t xml:space="preserve">Werte nach Ländergruppen und ausgewählten Ländern</t>
  </si>
  <si>
    <t xml:space="preserve">2.1.1</t>
  </si>
  <si>
    <t xml:space="preserve">Ausfuhr</t>
  </si>
  <si>
    <t xml:space="preserve">2.1.2</t>
  </si>
  <si>
    <t xml:space="preserve">Einfuhr</t>
  </si>
  <si>
    <t xml:space="preserve">2.2</t>
  </si>
  <si>
    <t xml:space="preserve">Werte nach Erdteilen und Ländern</t>
  </si>
  <si>
    <t xml:space="preserve">2.2.1</t>
  </si>
  <si>
    <t xml:space="preserve">2.2.2</t>
  </si>
  <si>
    <t xml:space="preserve">2.3</t>
  </si>
  <si>
    <t xml:space="preserve">Rangfolge der Handelspartner im Außenhandel </t>
  </si>
  <si>
    <t xml:space="preserve">3</t>
  </si>
  <si>
    <t xml:space="preserve">Werte nach Kapiteln des Warenverzeichnisses für die Außenhandelsstatistik</t>
  </si>
  <si>
    <t xml:space="preserve">3.1</t>
  </si>
  <si>
    <t xml:space="preserve">3.2</t>
  </si>
  <si>
    <t xml:space="preserve"> </t>
  </si>
  <si>
    <t xml:space="preserve">4</t>
  </si>
  <si>
    <t xml:space="preserve">Werte nach den "Main Industrial Groupings" (MIGS)</t>
  </si>
  <si>
    <t xml:space="preserve">5</t>
  </si>
  <si>
    <t xml:space="preserve">Werte nach Güterabteilungen des Güterverzeichnisses für Produktionsstatistiken (GP 2009)</t>
  </si>
  <si>
    <t xml:space="preserve">5.1</t>
  </si>
  <si>
    <t xml:space="preserve">5.2</t>
  </si>
  <si>
    <t xml:space="preserve">6</t>
  </si>
  <si>
    <t xml:space="preserve">Werte nach Warengruppen  und -untergruppen der Ernährungswirtschaft und der Gewerblichen Wirtschaft (EGW)</t>
  </si>
  <si>
    <t xml:space="preserve">6.1</t>
  </si>
  <si>
    <t xml:space="preserve">Werte nach Warengruppen der Ernährungswirtschaft und der Gewerblichen Wirtschaft (EGW)</t>
  </si>
  <si>
    <t xml:space="preserve">6.2</t>
  </si>
  <si>
    <t xml:space="preserve">Werte nach Warenuntergruppen der Ernährungswirtschaft und der Gewerblichen Wirtschaft (EGW)</t>
  </si>
  <si>
    <t xml:space="preserve">6.2.1</t>
  </si>
  <si>
    <t xml:space="preserve">6.2.2</t>
  </si>
  <si>
    <t xml:space="preserve">7</t>
  </si>
  <si>
    <t xml:space="preserve">Werte nach Abschnitten des internationalen Warenverzeichnisses für den Außenhandel (SITC-Rev.4)</t>
  </si>
  <si>
    <t xml:space="preserve">7.1</t>
  </si>
  <si>
    <t xml:space="preserve">7.2</t>
  </si>
  <si>
    <t xml:space="preserve">8</t>
  </si>
  <si>
    <t xml:space="preserve">Bundesländer</t>
  </si>
  <si>
    <t xml:space="preserve">8.1</t>
  </si>
  <si>
    <t xml:space="preserve">Monatliche Entwicklung nach Bundesländern</t>
  </si>
  <si>
    <t xml:space="preserve">8.2</t>
  </si>
  <si>
    <t xml:space="preserve">Monatliche Entwicklung nach Bundesländern und Warengruppen der Ernährungswirtschaft </t>
  </si>
  <si>
    <t xml:space="preserve">und der Gewerblichen Wirtschaft</t>
  </si>
  <si>
    <t xml:space="preserve">8.2.1</t>
  </si>
  <si>
    <t xml:space="preserve">8.2.2</t>
  </si>
  <si>
    <t xml:space="preserve">9</t>
  </si>
  <si>
    <t xml:space="preserve">Verkehrszweige</t>
  </si>
  <si>
    <t xml:space="preserve">9.1</t>
  </si>
  <si>
    <t xml:space="preserve">9.1.1</t>
  </si>
  <si>
    <t xml:space="preserve">Intrahandel</t>
  </si>
  <si>
    <t xml:space="preserve">9.1.2</t>
  </si>
  <si>
    <t xml:space="preserve">Extrahandel</t>
  </si>
  <si>
    <t xml:space="preserve">9.2</t>
  </si>
  <si>
    <t xml:space="preserve">Erdteile nach Verkehrszweigen</t>
  </si>
  <si>
    <t xml:space="preserve">9.2.1</t>
  </si>
  <si>
    <t xml:space="preserve">9.2.1.1</t>
  </si>
  <si>
    <t xml:space="preserve">Ausfuhr in Tonnen</t>
  </si>
  <si>
    <t xml:space="preserve">9.2.1.2</t>
  </si>
  <si>
    <t xml:space="preserve">Ausfuhr in 1000 Euro</t>
  </si>
  <si>
    <t xml:space="preserve">9.2.1.3</t>
  </si>
  <si>
    <t xml:space="preserve">Einfuhr in Tonnen</t>
  </si>
  <si>
    <t xml:space="preserve">9.2.1.4</t>
  </si>
  <si>
    <t xml:space="preserve">Einfuhr in 1000 Euro</t>
  </si>
  <si>
    <t xml:space="preserve">9.2.2</t>
  </si>
  <si>
    <t xml:space="preserve">9.2.2.1</t>
  </si>
  <si>
    <t xml:space="preserve">9.2.2.2</t>
  </si>
  <si>
    <t xml:space="preserve">9.2.2.3</t>
  </si>
  <si>
    <t xml:space="preserve">9.2.2.4</t>
  </si>
  <si>
    <t xml:space="preserve">9.3</t>
  </si>
  <si>
    <t xml:space="preserve">Warengruppen der Ernährungswirtschaft und der Gewerblichen Wirtschaft (EGW) nach Verkehrszweigen</t>
  </si>
  <si>
    <t xml:space="preserve">9.3.1</t>
  </si>
  <si>
    <t xml:space="preserve">9.3.1.1</t>
  </si>
  <si>
    <t xml:space="preserve">9.3.1.2</t>
  </si>
  <si>
    <t xml:space="preserve">9.3.1.3</t>
  </si>
  <si>
    <t xml:space="preserve">9.3.1.4</t>
  </si>
  <si>
    <t xml:space="preserve">9.3.2</t>
  </si>
  <si>
    <t xml:space="preserve">9.3.2.1</t>
  </si>
  <si>
    <t xml:space="preserve">9.3.2.2</t>
  </si>
  <si>
    <t xml:space="preserve">9.3.2.3</t>
  </si>
  <si>
    <t xml:space="preserve">9.3.2.4</t>
  </si>
  <si>
    <t xml:space="preserve">10</t>
  </si>
  <si>
    <t xml:space="preserve">Volumen, Indizes und Terms of Trade</t>
  </si>
  <si>
    <t xml:space="preserve">10.1</t>
  </si>
  <si>
    <t xml:space="preserve">Jährliche Entwicklung des Volumens, der Indizes und Terms of Trade (Jahr 2010 = 100) 2008 bis 2012</t>
  </si>
  <si>
    <t xml:space="preserve">10.1.1</t>
  </si>
  <si>
    <t xml:space="preserve">10.1.2</t>
  </si>
  <si>
    <t xml:space="preserve">10.2</t>
  </si>
  <si>
    <t xml:space="preserve">Monatliche Entwicklung des Volumens, der Indizes und Terms of Trade (Jahr 2010 = 100) </t>
  </si>
  <si>
    <t xml:space="preserve">10.2.1</t>
  </si>
  <si>
    <t xml:space="preserve">10.2.2</t>
  </si>
  <si>
    <t xml:space="preserve">11</t>
  </si>
  <si>
    <t xml:space="preserve">Kalender- und saisonbereinigte Werte </t>
  </si>
  <si>
    <t xml:space="preserve">Kalender- und saisonbereinigte Werte nach X-12 Arima</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Qualitätsbericht</t>
  </si>
  <si>
    <t xml:space="preserve">Allgemeine Angaben zur Statistik</t>
  </si>
  <si>
    <t xml:space="preserve">Grundgesamtheit</t>
  </si>
  <si>
    <t xml:space="preserve">Gegenstand der Außenhandelsstatistik ist der grenzüberschreitende Warenverkehr Deutschlands mit dem Ausland, d.h. alle körperlich ein- und ausgehenden Waren sowie elektrischer Strom werden erfasst und nachgewiesen. Dienstleistungen aller Art sind grundsätzlich nicht Gegenstand der Außenhandelsstatistik; Ausnahme: Veredelungsgeschäfte im Zusammenhang mit grenzüberschreitenden Warenbewegungen; diese werden in der Außenhandelsstatistik erfasst und nachgewiesen.</t>
  </si>
  <si>
    <t xml:space="preserve">Aus erhebungstechnischen Gründen unterscheidet man in der Außenhandelsstatistik zwischen der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t>
  </si>
  <si>
    <t xml:space="preserve">Von der Auskunftspflicht befreit sind Unternehmen, deren innergemeinschaftliche Warenverkehre je Verkehrsrichtung (Eingang bzw. Versendung) im Vorjahr bzw. im laufenden Jahr den Wert von 500 000 Euro (bis 2011: 400 000 Euro) nicht übersteigen.</t>
  </si>
  <si>
    <t xml:space="preserve">Im Extrahandel werden die bei den Zollstellen anfallenden Zollmeldungen ausgewertet.</t>
  </si>
  <si>
    <t xml:space="preserve">Statistische Einheiten (Erhebungs- und Darstellungseinheiten)</t>
  </si>
  <si>
    <t xml:space="preserve">Erhebungseinheiten sind die Einführer / Ausführer einer Ware. </t>
  </si>
  <si>
    <t xml:space="preserve">Räumliche Abdeckung</t>
  </si>
  <si>
    <t xml:space="preserve">Das Erhebungsgebiet der Außenhandelsstatistik umfasst die Bundesrepublik Deutschland. Regionale Ergebnisse liegen in der Gliederung nach Bundesländern vor.</t>
  </si>
  <si>
    <t xml:space="preserve">1.4</t>
  </si>
  <si>
    <t xml:space="preserve">Berichtszeitraum</t>
  </si>
  <si>
    <t xml:space="preserve">Berichtszeitraum ist grundsätzlich der Monat der Ein- oder Ausfuhr von Waren (Extrahandel) bzw. der Monat, in dem der innergemeinschaftliche Warenverkehr stattgefunden hat (Intrahandel).</t>
  </si>
  <si>
    <t xml:space="preserve">1.5</t>
  </si>
  <si>
    <t xml:space="preserve">Periodizität</t>
  </si>
  <si>
    <t xml:space="preserve">Seit 1950 werden für die Bundesrepublik Deutschland monatlich Außenhandelsergebnisse erhoben und veröffentlicht.</t>
  </si>
  <si>
    <t xml:space="preserve">1.6</t>
  </si>
  <si>
    <t xml:space="preserve">Rechtsgrundlagen und andere Vereinbarung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Verordnung (EG) Nr. 471/2009 des Europäischen Parlaments und des Rates vom 6. Mai 2009 über Gemeinschaftsstatistiken des Außenhandels mit Drittländern und zur Aufhebung der Verordnung (EG)
Nr. 1172/95 des Rates (ABl. EG Nr. L 152 S. 23),</t>
  </si>
  <si>
    <t xml:space="preserve">Verordnung (EU) Nr. 92/2010 der Kommission vom 2. Februar 2010 zur Durchführung der Verordnung (EG) Nr. 471/2009 des Europäischen Parlamentes und des Rates über Gemeinschaftsstatistiken des Außenhandels mit Drittländern hinsichtlich des Datenaustausches zwischen den Zollbehörden und den nationalen statistischen Stellen, der Erstellung von Statistiken und der Qualitätsbewertung (ABl. EU L 31, S.4),</t>
  </si>
  <si>
    <t xml:space="preserve">Verordnung (EU) Nr. 113/2010 der Kommission vom 9. Februar 2010 zur Durchführung der Verordnung (EG)
Nr. 471/2009 des Europäischen Parlaments und des Rates über Gemeinschaftsstatistiken des Außenhandels mit Drittländern hinsichtlich der Abdeckung des Handdels, der Definitionen der Daten, der Erstellung von Statistiken des Handels nach Unternehmensmerkmalen und Rechnungswährung sowie besonderer Waren oder Warenbewegungen (ABl. EU L 37, S.1),</t>
  </si>
  <si>
    <t xml:space="preserve">Verordnung (EG) Nr. 638/2004 des Europäischen Parlaments und des Rates vom 31. März 2004 über die Gemeinschaftsstatistiken des Warenverkehrs zwischen Mitgliedstaaten und zur Aufhebung der Verordnung (EWG) Nr. 3330/91 des Rates (ABl. EG Nr. L 102 S. 1),</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Gesetz über die Statistik für Bundeszwecke (Bundesstatistikgesetz - BStatG) vom 22. Januar 1987
(BGBl. I S. 462, 565).</t>
  </si>
  <si>
    <t xml:space="preserve">1.7</t>
  </si>
  <si>
    <t xml:space="preserve">Geheimhaltung</t>
  </si>
  <si>
    <t xml:space="preserve">1.7.1</t>
  </si>
  <si>
    <t xml:space="preserve">Geheimhaltungsvorschriften</t>
  </si>
  <si>
    <t xml:space="preserve">Die gesetzlichen Regelungen der Außenhandelsstatistik auf europäischer Ebene (Art. 10 Verordnung (EG)
Nr. 471/2009, Art. 11 Verordnung (EG) Nr. 638/2004) sehen die "passive Geheimhaltung" vor. Danach werden Einzelangaben auf Antrag der betroffenen Ein- oder Ausführer geheim gehalten. Namen und Adressen von Befragten werden in keinem Fall bekannt gegeben.</t>
  </si>
  <si>
    <t xml:space="preserve">1.7.2</t>
  </si>
  <si>
    <t xml:space="preserve">Geheimhaltungsverfahren</t>
  </si>
  <si>
    <t xml:space="preserve">Auf Antrag der Ein- und Ausführer wird geprüft, ob die Geheimhaltung gerechtfertigt ist.</t>
  </si>
  <si>
    <t xml:space="preserve">Ist der Antrag auf Geheimhaltung gerechtfertigt, werden die entsprechenden Außenhandelsdaten geheimgehalten.</t>
  </si>
  <si>
    <t xml:space="preserve">Die Geheimhaltungsfälle werden unter einer Sammelnummer "Geheimhaltung der Außenhandelsstatistik" bzw. der Länderangabe "Vertrauliche Länder" nachgewiesen.</t>
  </si>
  <si>
    <t xml:space="preserve">1.8</t>
  </si>
  <si>
    <t xml:space="preserve">Qualitätsmanagement</t>
  </si>
  <si>
    <t xml:space="preserve">Die Außenhandelsstatistik verfügt über ein Qualitätskonzept auf europäischer Ebene, das sich eng an den allgemeinen Qualitätsvorgaben des Europäischen Statistischen Systems (ESS) orientiert. Im Vordergrund steht die nachhaltige Verbesserung der Qualität der Außenhandelsdaten in den EU-Mitgliedstaaten sowie eine weitestmögliche Harmonisierung der angewandten Methoden.</t>
  </si>
  <si>
    <t xml:space="preserve">1.8.1</t>
  </si>
  <si>
    <t xml:space="preserve">Qualitätssicherung</t>
  </si>
  <si>
    <t xml:space="preserve">Der Verhaltenskodex Europäischer Statistiken (Code of Practice) mit seinen 15 Grundsätzen und den darin enthaltenen Qualitätsvorgaben wurde systematisch und so weit wie möglich auf die europäische Außenhandelsstatistik übertragen. Mit dem Ziel der Qualitätssicherung und -steigerung war auch eine Vereinfachung und Modernisierung der Außenhandelsstatistik verbunden, die in erster Linie auf den innergemeinschaftlichen Warenverkehr (Intrahandel) ausgerichtet war, in geringerem Maße auch auf den Warenverkehr mit den übrigen Ländern der Welt (Extrahandel). Basierend auf den allgemeinen Qualitätsstandards und -empfehlungen des Europäischen Statistischen Systems sowie dem Verhaltenskodex wurden vielfältige eigene Qualitätsindikatoren für alle Qualitätskriterien formuliert und teilweise auch als verpflichtende (Mindest-) Qualitätsstandards in die EU-Verordnungen übernommen. Weitergehende Qualitätsziele werden den Mitgliedstaaten als Empfehlungen für die Zukunft vorgegeben.</t>
  </si>
  <si>
    <t xml:space="preserve">In detaillierter Form finden sich die Qualitätsanforderungen in einem EU-Dokument (Doc MET 1000). In diesem Dokument sind alle gesetzlich bindenden Qualitätsanforderungen sowie die weitergehenden Qualitätsempfehlungen ausführlich dargestellt und beschrieben. Für alle relevanten Qualitätskriterien werden Qualitätsindikatoren und Prozessvariablen aufgelistet.</t>
  </si>
  <si>
    <t xml:space="preserve">Ausgewählte Qualitätskriterien des Europäischen Verhaltenskodexes sind: Relevanz, Genauigkeit, Aktualität, Pünktlichkeit, Zugänglichkeit und Klarheit, Vergleichbarkeit, Kohärenz. Zu diesen Kriterien erfolgt ein Qualitätsmonitoring. Wichtigstes Werkzeug ist die Qualitätsabfrage (national quality report), die durch Eurostat jährlich in allen Mitgliedstaaten durchgeführt wird. Sie erfolgt mit einem umfassenden Fragebogen und stellt für Eurostat die Basis für den veröffentlichten Qualitätsbericht (summary quality report) dar. Es werden etwa 50 Indikatoren und Prozessvariablen abgefragt. Außerdem werden detaillierte Informationen zur angewandten Methodik verlangt (z.B. Zuschätzungen, Revisionen, Geheimhaltung). </t>
  </si>
  <si>
    <t xml:space="preserve">Weitere Monitoring-Instrumente dienen in erster Linie dazu, Asymmetrien im innergemeinschaftlichen Handel aufzudecken. Zum einen werden von Eurostat allen Mitgliedstaaten monatliche Auswertungen über die 150 größten Intrahandels-Asymmetrien ( (TOP-150-Asymmetrien) zur Verfügung gestellt. Damit soll die Entwicklung der Asymmetrien permanent verfolgt und näher untersucht werden. In Bezug auf den Asymmetrie-Abbau wird zum anderen in unregelmäßiger Folge auch ein sog. "outlier detection report" veröffentlicht, der mit der Gegenüberstellung von monatlichen Handelsdaten jeweils zweier Partnerländer das Auftreten von "Datenausreißern" in einer Zeitreihe aufdeckt.</t>
  </si>
  <si>
    <t xml:space="preserve">Als letztes Monitoring-Instrument dienen regelmäßige Fehlerberichte von Eurostat an die Mitgliedstaaten dazu, eventuelle Fehler in den monatlichen Lieferungen der Außenhandelsdaten an die europäische Statistikbehörde aufzuzeigen. Die monatlichen Datenlieferungen sind nach einem vorgegebenen Muster mit bestimmten Datenformaten und entsprechenden vielfältigen Kennzeichnungen von Besonderheiten abzuliefern. Treten hierbei Fehler auf, können diese mithilfe der Fehlerberichte erkannt und künftig behoben werden.</t>
  </si>
  <si>
    <t xml:space="preserve">1.8.2</t>
  </si>
  <si>
    <t xml:space="preserve">Qualitätsbewertung</t>
  </si>
  <si>
    <t xml:space="preserve">Die Qualität der Außenhandelsstatistik in den EU-Mitgliedstaaten wird durch Eurostat in Form einer Auditierung auf der Grundlage der Angaben aus der jährlichen Qualitätsabfrage bewertet. Für die Bewertung relevant sind die Erfüllung der gesetzlichen Qualitätsanforderungen, die Einhaltung der Qualitätsempfehlungen sowie die allgemeine Qualität der veröffentlichten Daten und künftig auch der angewandten Methoden.</t>
  </si>
  <si>
    <t xml:space="preserve">Für die konkrete Einstufung des Qualitätsstandes verwendet Eurostat klar definierte Bewertungscodes (assessment codes). So gibt es insgesamt vier Bewertungsstufen, die von "vollständige Erfüllung der Vorgaben" bis "anhaltender ernsthafter Verstoß gegen die Vorgaben" reichen, um die Erfüllung der gesetzlichen Qualitätsanforderungen zu beurteilen.</t>
  </si>
  <si>
    <t xml:space="preserve">Alle Kriterien für die Bewertungscodes beziehungsweise ihre Abgrenzung voneinander wurden für jeden Qualitätsindikator beziehungsweise für jede Qualitätsvorgabe oder -empfehlung genau festgeschrieben und sind somit nachvollziehbar. Die Abstufung der einzelnen Codes richtet sich beispielsweise häufig nach dem Grad der Abweichung von einem bestimmten vorgegebenen Wert.</t>
  </si>
  <si>
    <t xml:space="preserve">Der Nutzen dieser Auditierung durch Eurostat besteht für die Mitgliedstaaten in der exakten Einschätzung des Qualitätsstandes ihrer Außenhandelsstatistik anhand der Einstufung in Bewertungscodes und insbesondere auch in der textlichen Bewertung ihrer angewandten Methodik. Defizite können auf diese Weise schneller erkannt und Verbesserungen von Jahr zu Jahr verfolgt werden. Darüber hinaus trägt die Auditierung auch dazu bei, das eigene Qualitätsbewusstsein zu schärfen und den Methodeneinsatz kontinuierlich zu reflektieren und gegebenenfalls anzupassen. Als langfristiger Effekt ergibt sich daraus eine allmähliche Harmonisierung der Methodik in der EU, die wiederum indirekt zu einem weiteren Abbau von Asymmetrien in den spiegelbildlichen Handelsdaten beiträgt.</t>
  </si>
  <si>
    <t xml:space="preserve">2</t>
  </si>
  <si>
    <t xml:space="preserve">Inhalte und Nutzerbedarf</t>
  </si>
  <si>
    <t xml:space="preserve">Inhalte der Statistik</t>
  </si>
  <si>
    <t xml:space="preserve">Inhaltliche Schwerpunkte der Statistik</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dem Statistischen Bundesamt obliegt.</t>
  </si>
  <si>
    <t xml:space="preserve">In der Außenhandelsstatistik werden Mengen und Werte der ein- bzw. ausgeführten Waren primär nach Warenarten und Ländern gegliedert. Darüber hinaus werden jedoch noch weitere Daten erfragt, die im Zusammenhang mit der physischen Warenbewegung von grundsätzlichem Interesse sind.</t>
  </si>
  <si>
    <t xml:space="preserve">Zu den für die Veröffentlichung wichtigsten Erhebungsmerkmalen zählen:
Warennummer, Wert, Menge, Ursprungsland und Versendungsland bei der Einfuhr, Bestimmungsland bei der Ausfuhr.</t>
  </si>
  <si>
    <t xml:space="preserve">Weitere Merkmale der Erfassung sind:
Art des Geschäfts,  Bundesland, Verkehrszweig.</t>
  </si>
  <si>
    <t xml:space="preserve">Klassifikationssysteme</t>
  </si>
  <si>
    <t xml:space="preserve">Die Warenarten werden entsprechend der 8-stelligen Warennummer des Warenverzeichnisses für die Außenhandelsstatistik (WA) untergliedert. Dieses entspricht der "Kombinierten Nomenklatur" (KN), die für alle Mitgliedstaaten der EU verbindlich vorgegeben ist. In Deutschland ist keine tiefere Gliederung auf nationaler Ebene vorgesehen. Die Warennummern sind in den ersten 6 Stellen mit dem Code des "Harmonisierten Systems zur Bezeichnung und Codierung der Waren (HS)" identisch, der weltweit für zolltarifliche Zwecke und zur Erhebung außenhandelsstatistischer Daten verwendet wird.</t>
  </si>
  <si>
    <t xml:space="preserve">Wegen der für Wirtschaftsanalysten geeigneten Struktur findet in den Veröffentlichungen der Außenhandelsstatistik auch das "Internationale Warenverzeichnis für den Außenhandel" (SITC, Rev.4) Verwendung. Es gruppiert die Positionen und Unterpositionen des HS nach größeren Warengruppen, nach dem Bearbeitungsgrad und nach produktionstechnischen Zusammenhängen.</t>
  </si>
  <si>
    <t xml:space="preserve">Darüber hinaus werden Außenhandelsergebnisse auch nach Warengruppen und -untergruppen der "Ernährungswirtschaft und der Gewerblichen Wirtschaft" (EGW) veröffentlicht. Dies ist eine nur in Deutschland angewandte zusammenfassende Warengliederung des Außenhandels.</t>
  </si>
  <si>
    <t xml:space="preserve">Die Darstellung der Außenhandelsergebnisse nach Güterabteilungen des "Güterverzeichnisses für Produktionsstatistiken" (GP) erleichtert den Vergleich zwischen Produktions- und Außenhandelsdaten.</t>
  </si>
  <si>
    <t xml:space="preserve">2.1.3</t>
  </si>
  <si>
    <t xml:space="preserve">Statistische Konzepte und Definitionen</t>
  </si>
  <si>
    <t xml:space="preserve">Länderangaben</t>
  </si>
  <si>
    <t xml:space="preserve">Außenhandelsergebnisse werden sowohl nach dem Bundesgebiet als auch auf Bundeslandebene und nach Partnerländern nachgewiesen.</t>
  </si>
  <si>
    <t xml:space="preserve">Die Anmeldung und Erfassung der Partnerländer (Ursprungsland bei den Einfuhren, Bestimmungsland bei den Ausfuhren) erfolgt nach dem jeweils gültigen "Länderverzeichnis für die Außenhandelsstatistik".</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 ist das Land, in dem die Waren ge- oder verbraucht, be- oder verarbeitet werden sollen. Ist das Bestimmungsland nicht bekannt, so gilt das letzte bekannte Land, in das die Waren verbracht werden sollen, als Bestimmungsland.</t>
  </si>
  <si>
    <t xml:space="preserve">Regionale Ergebnisse werden in der Gliederung nach Bundesländern nachgewiesen.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Tonnen ( = 1000 kg) nachgewiesen. Hierbei handelt es sich um die Eigenmasse der Ware ohne Umschließungen. Für ausgewählte Warenarten wird gemäß dem Warenverzeichnis für die Außenhandelsstatistik die Menge zusätzlich in einer anderen, der sog. "Besonderen Maßeinheit" erfasst (z.B. je nach Warenart in Stück, Liter, Kubikmeter).</t>
  </si>
  <si>
    <t xml:space="preserve">Werte</t>
  </si>
  <si>
    <t xml:space="preserve">Entsprechend den internationalen Standards wird als Warenwert der Statistische Wert zu Grunde gelegt. Dies ist der Wert der Ware an der deutschen Außengrenze. Der Statistische Wert ergibt sich in der Regel aus dem in Rechnung gestellten Entgelt für eine Ware beim Kauf im Einfuhrgeschäft oder beim Verkauf einer Ware im Ausfuhrgeschäft, wobei eine Kostenabgrenzung frei deutscher Grenze vorzunehmen ist. Zölle, Steuern oder andere Abgaben sind nicht im Statistischen Wert enthalten. Bei Ein- und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 / Verkaufs vermutlich erzielt worden wäre. Entsprechendes gilt auch für Warenlieferungen zwischen verbundenen Unternehmen, bei denen interne Verrechnungspreise angesetzt wurden.</t>
  </si>
  <si>
    <t xml:space="preserve">Die veröffentlichten Werte in US-Dollar sind für die Ein- und Ausfuhr aus den Eurowerten nachträglich errechnet worden. Hierbei wurden die monatlichen Euro-Referenzkurse der Europäischen Zentralbank zugrunde gelegt.</t>
  </si>
  <si>
    <t xml:space="preserve">Ein- und Ausfuhrarten</t>
  </si>
  <si>
    <t xml:space="preserve">Die Außenhandelsstatistik weist Daten für die Ein- und Ausfuhren Deutschlands nach. Sie sind in folgende Ein- und Ausfuhrarten gegliedert:</t>
  </si>
  <si>
    <t xml:space="preserve">Einfuhr:</t>
  </si>
  <si>
    <t xml:space="preserve"> - Einfuhr in den freien Verkehr</t>
  </si>
  <si>
    <t xml:space="preserve"> - Einfuhr zur aktiven Eigen- und Lohnveredelung</t>
  </si>
  <si>
    <t xml:space="preserve"> - Einfuhr nach passiver Veredelung</t>
  </si>
  <si>
    <t xml:space="preserve"> - Einfuhr auf Zolllager und Freizonen.</t>
  </si>
  <si>
    <t xml:space="preserve">Ausfuhr:</t>
  </si>
  <si>
    <t xml:space="preserve"> - Ausfuhr aus dem freien Verkehr</t>
  </si>
  <si>
    <t xml:space="preserve"> - Ausfuhr nach aktiver Eigen- oder Lohnveredelung</t>
  </si>
  <si>
    <t xml:space="preserve"> - Ausfuhr zur passiven Veredelung</t>
  </si>
  <si>
    <t xml:space="preserve"> - Ausfuhr aus Zolllagern und Freizonen.</t>
  </si>
  <si>
    <t xml:space="preserve">General- und Spezialhandel</t>
  </si>
  <si>
    <t xml:space="preserve">Die Untergliederung nach Ein- und Ausfuhrarten ermöglicht die Darstellung des Außenhandels nach den Systemen des General- und des Spezialhandels.</t>
  </si>
  <si>
    <t xml:space="preserve">Der Generalhandel umfasst alle nach Deutschland eingehenden und aus Deutschland ausgehenden Waren.</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Im Spezialhandel sind im Unterschied zum Generalhandel nicht enthalten:</t>
  </si>
  <si>
    <t xml:space="preserve"> - die Einfuhren von Waren auf Lager,</t>
  </si>
  <si>
    <t xml:space="preserve"> - die Ausfuhren von Waren aus Lager.</t>
  </si>
  <si>
    <t xml:space="preserve">Eingeschlossen im Spezialhandel sind jedoch:</t>
  </si>
  <si>
    <t xml:space="preserve"> - die Überführung (Einfuhren) aus Lager in den freien Verkehr oder die aktive Veredelung.</t>
  </si>
  <si>
    <t xml:space="preserve">Neben den in den Rechtsgrundlagen festgelegten Konzepten und Definitionen (siehe Punkt 1.6) geben Dokumente auf EU- und internationaler Ebene Konzepte und Definitionen der Außenhandelsstatistik vor:</t>
  </si>
  <si>
    <t xml:space="preserve">- Concepts and Definitions (UN)</t>
  </si>
  <si>
    <t xml:space="preserve">- Eurostat Guidelines.</t>
  </si>
  <si>
    <t xml:space="preserve">Nutzerbedarf</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Die Außenhandelsstatistiken helfen Unternehmen bei der Durchführung von Marktstudien und der Festlegung ihrer Handelsstrategie. Sie sind außerdem eine unverzichtbare Informationsquelle für Zahlungsbilanzstatistiken, die Volkswirtschaftlichen Gesamtrechnungen oder Konjunkturanalysen.</t>
  </si>
  <si>
    <t xml:space="preserve">Wer verwendet Außenhandelsstatistiken wozu?</t>
  </si>
  <si>
    <t xml:space="preserve"> - die Europäische Kommission für die Planung der Agrar- und Handelspolitik in Europa, für den Abschluss von 
    Handelsvereinbarungen in der Welthandelsorganisation, bei Embargos von bestimmten Waren und für die 
    Beobachtung sensibler Warenströme</t>
  </si>
  <si>
    <t xml:space="preserve"> - die internationalen Organisationen, um die Wirtschaftslage eines Landes einzuschätzen</t>
  </si>
  <si>
    <t xml:space="preserve"> - der Staat, um die Wirtschaftspolitik für die einzelnen Bereiche festlegen zu können</t>
  </si>
  <si>
    <t xml:space="preserve"> - die Europäische Zentralbank sowie die Deutsche Bundesbank zur Erstellung der Zahlungsbilanzstatistiken</t>
  </si>
  <si>
    <t xml:space="preserve"> - die Bundesländer, um auf regionaler Ebene die Ausfuhr der Unternehmen zu fördern und zu unterstützen</t>
  </si>
  <si>
    <t xml:space="preserve"> - die Botschaften und Konsulate, die sich für die bilateralen Handelsbeziehungen interessieren</t>
  </si>
  <si>
    <t xml:space="preserve"> - die Wirtschaftsverbände, die regelmäßig detaillierte Berichte erhalten zur spezifischen Information ihrer Mit-
    glieder</t>
  </si>
  <si>
    <t xml:space="preserve"> - jedes Unternehmen, das die Marktstellung seiner Produkte verfolgen möchte</t>
  </si>
  <si>
    <t xml:space="preserve"> - die Fachpresse und Medien zur Information eines breiten Publikums</t>
  </si>
  <si>
    <t xml:space="preserve"> - jeder, der sich für die Entwicklung des Außenhandels und die Stellung unseres Landes im internationalen
    Wettbewerb interessiert.</t>
  </si>
  <si>
    <t xml:space="preserve">Nutzerkonsultationen</t>
  </si>
  <si>
    <t xml:space="preserve">Die Interessen und Wünsche der Datennutzer werden auf verschiedenen Wegen berücksichtigt. Die Ressorts des Bundes und der Länder können über das nationale Gesetzgebungsverfahren direkt Einfluss auf die Außenhandelsstatistik nehmen.  Allerdings werden Erhebungsprogramm und Rahmenbedingungen der Außenhandelsstatistik weitgehend durch EU-Vorschriften geregelt. 
Auch über den Bund-Länderausschuss „Statistik“ können Nutzerinteressen artikuliert werden.  
Im Fachausschuss „Handel“, der für den Bereich "Außenhandel" alle zwei Jahre unter Leitung des Statistischen Bundesamtes zusammenkommt, werden die Hauptnutzer der Außenhandelsstatistik (u.a. Ministerien, Verbände, Bundesbank, Statistische Landesämter) über aktuelle Entwicklungen informiert  und um ihre Bewertung aus Nutzersicht gebeten. Außerdem werden von Zeit zu Zeit gezielte Nutzerbefragungen auf nationaler und auf EU-Ebene durchgeführt. Zuletzt wurde von Eurostat im Jahr 2007 eine EU-weite Befragung bei rd. 1900 Nutzern durchgeführt. Im September 2011 führte das LINK Institut für Markt- und Sozialforschung im Auftrag von Destatis eine Kundenzufriedenheitsbefragung durch.</t>
  </si>
  <si>
    <t xml:space="preserve">Methodik</t>
  </si>
  <si>
    <t xml:space="preserve">Konzep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Die Extrahandelsstatistik erfasst den grenzüberschreitenden Warenverkehr Deutschlands mit den sogenannten Drittländern (Nicht-EU-Staaten).</t>
  </si>
  <si>
    <t xml:space="preserve">Die Erhebung der Extrahandelsdaten erfolgt traditionell über die Zollverwaltung im Zeitpunkt der Erledigung der gesetzlich vorgeschriebenen Einfuhr- oder Ausfuhrförmlichkeiten im Rahmen des IT-Verfahrens ATLAS. Mit der Zollabwicklung werden gleichzeitig die zoll-, steuer-, außenwirtschaftsrechtlichen und außenhandelsstatistischen Formalitäten erledigt.</t>
  </si>
  <si>
    <t xml:space="preserve">Die statistischen Meldungen sind damit integraler Bestandteil der Zollanmeldungen und werden von den Zollstellen auf Vollständigkeit sowie offensichtliche Fehler geprüft und täglich dem Statistischen Bundesamt übermittelt.</t>
  </si>
  <si>
    <t xml:space="preserve">Jede einfuhr- und ausfuhrseitige Warenlieferung bedingt die Erledigung von Zollförmlichkeiten. Im Allgemeinen liefert daher der Einführer / Ausführer als Zollanmelder die statistischen Angaben. Die Anmeldungen können auch durch einen Bevollmächtigten (z.B. Spediteur) vorgenommen werden.</t>
  </si>
  <si>
    <t xml:space="preserve">Die Intrahandelsstatistik erfasst den grenzüberschreitenden Warenverkehr Deutschlands mit den anderen Mitgliedstaaten der Europäischen Union (EU).</t>
  </si>
  <si>
    <t xml:space="preserve">Hierbei handelt es sich um ein Erhebungssystem in Form einer Direktanmeldung durch die beteiligten Unternehmen. Das Intrastat-System ist u.a. durch eine enge Verknüpfung mit dem Umsatzsteuersystem gekennzeichnet, welches eine (indirekte) Kontrolle über die monatlich von den Unternehmen bei den Finanzämtern abzugebenden Umsatzsteuer-Voranmeldungen ermöglicht.</t>
  </si>
  <si>
    <t xml:space="preserve">Meldepflichtig sind die am innergemeinschaftlichen Warenverkehr beteiligten umsatzsteuerpflichtigen Unternehmen. Zur Entlastung der Unternehmen ist eine Anmeldeschwelle festgelegt, unterhalb derer keine statistische Anmeldung erforderlich ist. Daneben sind bestimmte Warentransaktionen nicht meldepflichtig.</t>
  </si>
  <si>
    <t xml:space="preserve">Ausgenommen von der Anmeldung zur Außenhandelsstatistik sind u.a. Warenbewegungen von geringer wirtschaftlicher Bedeutung sowie vorübergehende Warenein- und ausfuhren (z.B. Messe- und Ausstellungsgut). Die Befreiungstatbestände sind in den jeweiligen Befreiungslisten für die beiden Erhebungssysteme erschöpfend aufgeführt.</t>
  </si>
  <si>
    <t xml:space="preserve">Bei direkter Firmenbefragung (Intrastat-System) sind Unternehmen, deren innergemeinschaftliche Warenverkehre je Verkehrsrichtung (Eingang bzw. Versendung) im Vorjahr bzw. im laufenden Jahr den Wert von derzeit 500 000 Euro nicht übersteigen, von der Meldung befreit.</t>
  </si>
  <si>
    <t xml:space="preserve">Nutzung alternativer Datenquellen:</t>
  </si>
  <si>
    <t xml:space="preserve">In beiden Bereichen der Außenhandelsstatistik werden für die Erfassung bestimmter Warentransaktionen sog. alternative Datenquellen genutzt. Hierzu gehören Daten aus der Fischereistatistik, die vom Bundesamt für Ernährung und Landwirtschaft (BLE) für die  Erfassung von Anlandungen von Fischfängen deutscher Schiffe unmittelbar im Ausland erhoben werden. Der Im-/Export von elektrischem Strom und Erdgas über das Fernleitungsnetz wird ergänzend durch die "Netzbetreiber"  gemeldet. Bei der Erfassung des grenzüberschreitenden Eigentumswechsels von Seeschiffen und Luftfahrzeugen als Ein-/Ausfuhr wird u.a. auf die Seeschiffsregister bei den Amtsgerichten und das Luftfahrzeugregister beim Luftfahrt-Bundesamt (LBA) als Kontrollinstrument zurückgegriffen. Das gleiche gilt für die Erfassung des sog. Lagerverkehrs (Zolllager und Freizonen) im Generalhandel, wo im Bereich der Freizonen unterstützend „Lagerübersichten“ genutzt werden, die bei den betreffenden Lagerhaltern zu führen sind. In der Intrahandelsstatistik wird die Vollständigkeit außerdem mit Daten aus der Umsatzsteuer-Voranmeldung überwacht, zusätzlich werden auf Basis der Umsatzsteuerdaten Zuschätzungen vorgenommen.</t>
  </si>
  <si>
    <t xml:space="preserve">Vorbereitung und Durchführung der Datengewinnung</t>
  </si>
  <si>
    <t xml:space="preserve">Die traditionelle Datenerhebung auf Vordrucken (Einheitspapier, Vordruck N) ist nahezu vollständig durch moderne Meldeverfahren abgelöst worden.</t>
  </si>
  <si>
    <t xml:space="preserve">Nahezu 100% aller Meldungen des Extrahandels und 95% aller Intrastat-Meldungen erfolgen in elektronischer Form.</t>
  </si>
  <si>
    <t xml:space="preserve">Extrahandel:</t>
  </si>
  <si>
    <t xml:space="preserve">Statistische Meldungen über Ein- und Ausfuhren im Warenverkehr mit Drittländern basieren auf den Zollanmeldungen. Im Rahmen von ATLAS (Automatisiertes Tarif- und Lokales Zoll-Abwicklungs-System) werden die für die Zollbehandlung erforderlichen Angaben (einschließlich der Statistikdaten) elektronisch der zuständigen Zollstelle übermittelt. Nach Auswertung durch die deutsche Zollverwaltung werden dem Statistischen Bundesamt die statistikrelevanten Daten täglich elektronisch übermittelt.</t>
  </si>
  <si>
    <t xml:space="preserve">Für die (wenigen) nicht in ATLAS abgebildeten Zollverfahren leiten die Zollstellen die statistischen Exemplare der Vordrucke wie bisher an das Statistische Bundesamt weiter.</t>
  </si>
  <si>
    <t xml:space="preserve">Intrahandel:</t>
  </si>
  <si>
    <t xml:space="preserve">Die Übermittlung der statistischen Daten innerhalb des Intrastat-Erhebungssystems erfolgt überwiegend online via IDEV (Internet DatenErhebung im Verbund) oder eSTATISTIK.core (Common Online Rawdata Entry). Der Anmelder / Auskunftspflichtige kann zwischen nachstehenden Meldeformen wählen:</t>
  </si>
  <si>
    <t xml:space="preserve">Online-Formularanmeldung:</t>
  </si>
  <si>
    <t xml:space="preserve">Die "Intrahandel-Formularanmeldung" in IDEV ermöglicht die Online-Erfassung und Übermittlung der Intrahandelsdaten.</t>
  </si>
  <si>
    <t xml:space="preserve">Datei-Upload in IDEV:</t>
  </si>
  <si>
    <t xml:space="preserve">Die "Dateianmeldung-Intrahandel" in IDEV ermöglicht den einfachen Dateiupload von Meldedateien. Die Meldedateien können offline erstellt und über den Menüpunkt "Dateimeldung-Intrahandel" an das Statistische Bundesamt übermittelt werden.</t>
  </si>
  <si>
    <t xml:space="preserve">eSTATISTIK.core:</t>
  </si>
  <si>
    <t xml:space="preserve">CORE steht für "Common Online Rawdata Entry" und unterstützt die automatisierte Gewinnung der statistischen Rohdaten aus den betrieblichen Daten von Unternehmen an das Statistische Bundesamt.</t>
  </si>
  <si>
    <t xml:space="preserve">Detaillierte Informationen zu den Online-Meldungen können über die nachstehenden Web-Adressen abgerufen werden:</t>
  </si>
  <si>
    <t xml:space="preserve">Allgemeine IDEV-Online-Hilfe: http://www-idev.destatis.de/idev/doc/hilfe.html</t>
  </si>
  <si>
    <t xml:space="preserve">IDEV-Login: http://www-idev.destatis.de/idev/</t>
  </si>
  <si>
    <t xml:space="preserve">eSTATISTIK.core: http://www.statspez.de/core/</t>
  </si>
  <si>
    <t xml:space="preserve">3.3</t>
  </si>
  <si>
    <t xml:space="preserve">Datenaufbereitung</t>
  </si>
  <si>
    <t xml:space="preserve">Die von der Zollverwaltung elektronisch übermittelten Daten werden nach Registrierung direkt in der Großrechenanlage verarbeitet. Die Extrahandelsbelege werden weitgehend maschinell gelesen und in den Verarbeitungsprozess übernommen. Ein Datenverarbeitungsprogramm unterzieht sämtliche Daten einer Vielzahl von verschiedenen Plausibilitätsprüfungen.</t>
  </si>
  <si>
    <t xml:space="preserve">Die Durchführung solcher maschineller Plausibilitätskontrollen ergibt sich aus der Menge des zu bearbeitenden Materials und dem Qualitätsanspruch, der an diese Statistik gestellt wird. Die Plausibilitätskontrollen teilen sich in Schlüsselzahlkontrollen und Kombinationskontrollen.</t>
  </si>
  <si>
    <t xml:space="preserve">Schlüsselzahlkontrollen zeigen Fehler wie fehlende oder falsche Codierungen der Waren, der Länderangaben, des Statistischen Wertes oder der Menge auf.</t>
  </si>
  <si>
    <t xml:space="preserve">Bei den Kombinationskontrollen werden verschiedene Merkmale in Zusammenhang betrachtet und auf mögliche Fehler untersucht.</t>
  </si>
  <si>
    <t xml:space="preserve">Beispiele:</t>
  </si>
  <si>
    <t xml:space="preserve">- Warenart Bananen mit Ursprungsland Grönland</t>
  </si>
  <si>
    <t xml:space="preserve">- übermäßig hohe bzw. niedrige Durchschnittswerte einer Warenart.</t>
  </si>
  <si>
    <t xml:space="preserve">Die erfassten Daten werden nach Durchführung des maschinellen Prüfprogramms bearbeitet. Fragliche Fälle werden durch Rückfragen beim Anmelder / Auskunftspflichtigen geklärt und ggf. korrigiert. Erst wenn alle Daten plausibel sind, erfolgt die Freigabe zur Veröffentlichung.</t>
  </si>
  <si>
    <t xml:space="preserve">Daten der Beleganmeldung werden über Belegleser maschinell erfasst. Im Intrahandel werden die statistischen Daten überwiegend online bzw. mit magnetischen Datenträgern angemeldet. Die Intrastatdaten werden wie im Extrahandel täglich in ein eigenes Leitungsnetz eingespielt und im Rahmen der "Automatisierten Sachbearbeitung" kontrolliert, korrigiert und für die Veröffentlichung vorbereitet.</t>
  </si>
  <si>
    <t xml:space="preserve">Die Sicherung der Vollständigkeit der Intrahandelsmeldungen wird durch einen Abgleich mit den Umsatzsteuerdaten gewährleistet. Anhand der von der Steuerverwaltung übermittelten Daten der Unternehmen über deren innergemeinschaftliche Erwerbe und Lieferungen im Vergleich zu den im Statistischen Bundesamt erhobenen Meldedaten lässt sich feststellen, ob und inwieweit die auskunftspflichtigen Unternehmen ihrer Anmeldepflicht nachgekommen sind.</t>
  </si>
  <si>
    <t xml:space="preserve">Bei Verletzung der Meldepflicht werden die betreffenden Unternehmen vom Statistischen Bundesamt aufgefordert, die fehlenden Meldungen nachzureichen bzw. die Ursachen für die Abweichungen aufzuklären. Bei Verstößen gegen die Meldepflicht können vom Statistischen Bundesamt gegen die betreffenden Unternehmen Ordnungswidrigkeitsverfahren eingeleitet und Bußgelder verhängt werden.</t>
  </si>
  <si>
    <t xml:space="preserve">Zuschätzungen für den Handel unterhalb der Schwell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bezogen auf Länder, Bundesländer und Kapitelebene des Warenverzeichnisses für die Außenhandelsstatistik vorgenommen. Im Jahr 2012 belief sich der Intrahandel unterhalb der Schwelle auf 1,8 % des Gesamtwerts der Versendungen in die EU und auf 3,3 % der Eingänge aus anderen Mitgliedstaaten. </t>
  </si>
  <si>
    <t xml:space="preserve">Zuschätzungen für Anwortausfälle</t>
  </si>
  <si>
    <t xml:space="preserve">In der Extrahandelsstatistik sind normalerweise keine Antwortausfälle zu verzeichnen. Für die Intrahandelsstatistik werden die Anwortausfälle auf Unternehmensebene nach Partnerländern, Bundesländern und Kapiteln des Warenverzeichnisses für die Außenhandelsstatistik zugeschätzt. Die anfänglichen Zuschätzungen für Antwortausfälle betragen zur Zeit für die Versendungen 6,0% und für die Eingänge 9,0%. Diese Antwortausfälle werden sukzessive durch Nachmeldungen reduziert. Bei den endgültigen Daten für 2011 lagen die Restzuschätzungen für Antwortausfälle nur noch bei 0,3% für die Versendungen und 0,8% für die Eingänge.</t>
  </si>
  <si>
    <t xml:space="preserve">Da die Zuschätzungen für Antwortausfälle nur bis auf die Zweisteller-Ebene des Warenverzeichnisses erfolgen, kann es auf der niedrigsten Detailebene nach achtstelligen Warennummern zu Untererfassungen kommen. Diese werden durch die Nachmeldungen der Unternehmen bis zu den endgültigen Daten weitgehend reduziert.</t>
  </si>
  <si>
    <t xml:space="preserve">Schätzung des Statistischen Wertes</t>
  </si>
  <si>
    <t xml:space="preserve">In der Intrahandelsstatistik werden die Statistischen Werte (bei Kaufgeschäften) oberhalb einer Schwelle (34 Millionen Euro bei den Eingängen, 46 Millionen Euro bei den Versendungen) direkt beim Auskunftspflichtigen erhoben. Für Meldungen, die von dieser Auskunftspflicht befreit sind, werden die Statistischen Werte anhand von Umrechnungsfaktoren, die je nach Ware variieren, aus den Rechnungswerten errechnet.</t>
  </si>
  <si>
    <t xml:space="preserve">3.4</t>
  </si>
  <si>
    <t xml:space="preserve">Preis- und Saisonbereinigung; andere Analyseverfahren</t>
  </si>
  <si>
    <t xml:space="preserve">Bei der Saisonbereinigung werden die Kalendereinflüsse aus einer Statistik eliminiert, um das Niveau und die Grundrichtung einer Zeitreihe in Bezug auf langfristige Trends oder Konjunkturzyklen analysieren zu können. Im Statistischen Bundesamt wird das X-12-ARIMA-Verfahren zur Saisonbereinigung verwendet.</t>
  </si>
  <si>
    <t xml:space="preserve">Die in den monatlichen Außenhandelsergebnissen enthaltene konjunkturelle Trendentwicklung wird zusätzlich mit Hilfe des "Berliner Verfahrens zur Zeitreihenanalyse, Version 4 (BV 4)" ermittelt.</t>
  </si>
  <si>
    <t xml:space="preserve">3.5</t>
  </si>
  <si>
    <t xml:space="preserve">Beantwortungsaufwand</t>
  </si>
  <si>
    <t xml:space="preserve">In der Statistik des innergemeinschaftlichen Handels (Intrastat) wurde zur Entlastung insbesondere der kleinen und mittleren Unternehmen eine Anmeldeschwelle eingeführt. Derzeit sind alle Unternehmen, deren Warenverkehr im vorangegangenen oder im laufenden Jahr den Wert von 500 000 Euro je Lieferrichtung nicht übersteigt, von der Statistikmeldung befreit.  Das sind fast 90% der im innergemeinschaftlichen Handel tätigen Unternehmen. </t>
  </si>
  <si>
    <t xml:space="preserve">Daneben gibt es weitere Vereinfachungen. So wird etwa bei Warennummern, für die eine „besondere Maßeinheit“ (z.B. Stück oder Liter) definiert ist, auf die Angabe der Menge in kg verzichtet. In bestimmten Fällen (Anmeldung von vollständigen Fabrikationsanlagen, Zusammenstellungen (Sortimente) verschiedener Waren) kann eine vereinfachte Warenklassifizierung angewendet werden. Weitere Vereinfachungen speziell in der Intrahandelsstatistik sind zurzeit in der Diskussion (z.B. eine generelle Reduzierung der Gliederungstiefe der Warenklassifikation oder ein Verzicht auf die Eingangsmeldungen, indem ersatzweise auf die spiegelbildlichen Versendungsmeldungen der EU-Partnerländer zurückgegriffen wird (sog. „Einstromverfahren“).</t>
  </si>
  <si>
    <t xml:space="preserve">Die Angaben zur Statistik des Handels mit Drittländern (Extrastat) werden „sekundärstatistisch“ aus den Zollanmeldungen für Ein- und Ausfuhren gewonnen. Der größte Teil der dortigen Angaben wird auch für Zollzwecke benötigt. Insofern resultieren spezifische Belastungen durch die Statistik hier nur aus der Erhebung der wenigen, ausschließlich für statistische Zwecke benötigten Merkmale.</t>
  </si>
  <si>
    <t xml:space="preserve">Auf der Grundlage des Standardkosten-Modells (SKM) hat das Statistische Bundesamt die Kosten errechnet, die den Auskunftspflichtigen durch die Intra- und Extrahandelsstatistik entstehen. </t>
  </si>
  <si>
    <t xml:space="preserve">Für die Intrahandelsstatistik wurden Kosten in Höhe von rund 87 Millionen Euro pro Jahr und für die Extrahandelsstatistik von rund 97 Millionen Euro pro Jahr ermittelt. Die Extrahandelsstatistik ist  wie bereits erwähnt als "Sekundärstatistik" konzipiert  und die Meldung zum Zeitpunkt des Grenzübertritts einer Ware beim Zoll verpflichtend. Nur wenige Merkmale dienen rein statistischen Zwecken. Die Höhe der Kosten für die Extrahandelsstatistik basiert darauf, dass die Kosten zwischen Zoll und Statistik aufgeteilt wurden.</t>
  </si>
  <si>
    <t xml:space="preserve">Genauigkeit und Zuverlässigkeit</t>
  </si>
  <si>
    <t xml:space="preserve">4.1</t>
  </si>
  <si>
    <t xml:space="preserve">Qualitative Gesamtbewertung der Genauigkeit</t>
  </si>
  <si>
    <t xml:space="preserve">Die Erhebung der Außenhandelsstatistiken ist als Totalerhebung konzipiert. Im Extrahandel (Handel mit Nicht-EU-Mitgliedstaaten) werden aufgrund der engen Bindung an die Zollförmlichkeiten nahezu 100% aller Ein- und Ausfuhren Deutschlands erfasst. Die sekundärstatistische Erfassung garantiert eine hohe Qualität. </t>
  </si>
  <si>
    <t xml:space="preserve">Die Qualität der Intrahandelsstatistik wird durch Antwortausfälle beeinflusst, die aber durch Schätzungen so weit wie möglich ausgeglichen werden (siehe auch Punkt 3.3).</t>
  </si>
  <si>
    <t xml:space="preserve">4.2</t>
  </si>
  <si>
    <t xml:space="preserve">Stichprobenbedingte Fehler</t>
  </si>
  <si>
    <t xml:space="preserve">- entfällt -</t>
  </si>
  <si>
    <t xml:space="preserve">4.3</t>
  </si>
  <si>
    <t xml:space="preserve">Nicht-stichprobenbedingte Fehler</t>
  </si>
  <si>
    <r>
      <rPr>
        <b val="true"/>
        <sz val="9"/>
        <rFont val="MetaNormalLF-Roman"/>
        <family val="2"/>
      </rPr>
      <t xml:space="preserve">Systematische Fehler durch Mängel in der Erfassungs- / Auswahlgrundlage:</t>
    </r>
    <r>
      <rPr>
        <sz val="9"/>
        <rFont val="MetaNormalLF-Roman"/>
        <family val="2"/>
      </rPr>
      <t xml:space="preserve"> </t>
    </r>
  </si>
  <si>
    <t xml:space="preserve">Die Extrahandelsstatistik ermöglicht eine nahezu 100 prozentige Erfassungsquote; die Intrahandelsstatistik deckt wertmäßig mindestens 97% der Ausfuhren und 95% aller Einfuhren ab.</t>
  </si>
  <si>
    <r>
      <rPr>
        <b val="true"/>
        <sz val="9"/>
        <rFont val="MetaNormalLF-Roman"/>
        <family val="2"/>
      </rPr>
      <t xml:space="preserve">Verzerrungen durch Antwortausfälle auf Ebene der Einheiten und Merkmale:</t>
    </r>
    <r>
      <rPr>
        <sz val="9"/>
        <rFont val="MetaNormalLF-Roman"/>
        <family val="2"/>
      </rPr>
      <t xml:space="preserve"> </t>
    </r>
  </si>
  <si>
    <t xml:space="preserve">In der Extrahandelsstatistik sind normalerweise keine Antwortausfälle zu verzeichnen. Für die Intrahandelsstatistik werden die Anwortausfälle auf Unternehmensebene (unit-non-response) nach Partnerländern, Bundesländern und Kapiteln des Warenverzeichnisses für die Außenhandelsstatistik zugeschätzt. Für andere Warenklassifikationen werden die Zuschätzungen nicht nach einzelnen Waren aufgegliedert. Die anfänglichen Zuschätzungen für Antwortausfälle betragen zur Zeit für die Versendungen 6% und für die Eingänge 9%. Diese Antwortausfälle werden durch sog. Mahnaktionen bis zu den endgültigen Daten reduziert. Bei den endgültigen Daten für das Jahr 2011 lagen die Restzuschätzungen für Antwortausfälle nur noch bei 0,3% für die Versendungen und 0,8% für die Eingänge.</t>
  </si>
  <si>
    <t xml:space="preserve">Aufgrund einer verbesserten Eingangskontrolle im Bereich der Intrahandelsstatistik konnten die Zuschätzfaktoren in den letzten Jahren kontinuierlich gesenkt werden.</t>
  </si>
  <si>
    <r>
      <rPr>
        <b val="true"/>
        <sz val="9"/>
        <rFont val="MetaNormalLF-Roman"/>
        <family val="2"/>
      </rPr>
      <t xml:space="preserve">Verzerrungen durch Mess- und Aufbereitungsfehler</t>
    </r>
    <r>
      <rPr>
        <sz val="9"/>
        <rFont val="MetaNormalLF-Roman"/>
        <family val="2"/>
      </rPr>
      <t xml:space="preserve">:</t>
    </r>
  </si>
  <si>
    <t xml:space="preserve">Immer wieder werden Fehler der Anmelder / Auskunftspflichtigen bei der Angabe der statistischen Merkmale festgestellt. So bereitet die warensystematische Zuordnung bei einer Klassifikation wie dem Warenverzeichnis für die Außenhandelsstatistik mit rund 9 500 unterschiedlichen Warennummern Probleme. Es kann sein, dass der Importeur oder Exporteur seine Ware einer falschen Warennummer zuordnet. Auch bei anderen statistischen Merkmalen, wie z.B. dem Partnerland, sind teilweise fehlerhafte Angaben festzustellen.</t>
  </si>
  <si>
    <t xml:space="preserve">Durch umfangreiche Plausibilitätsprüfungen werden diese Fehler weitgehend eliminiert. Auch neue Instrumente im Rahmen der "Automatisierten Sachbearbeitung Außenhandel" kommen hierbei verstärkt zur Anwendung. Neben der Prüfung von Einzeldatensätzen auf Ihre Plausibilität wurde eine "output-orientierte" Plausibilitätsprüfung installiert, die die Prüfung von Veröffentlichungsergebnissen nach verschiedenen Merkmalen unterstützt.</t>
  </si>
  <si>
    <t xml:space="preserve">4.4.</t>
  </si>
  <si>
    <t xml:space="preserve">Revisionen</t>
  </si>
  <si>
    <t xml:space="preserve">4.4.1</t>
  </si>
  <si>
    <t xml:space="preserve">Revisionsgrundsätze</t>
  </si>
  <si>
    <t xml:space="preserve">Die Außenhandelsergebnisse werden nach der ersten Veröffentlichung mehrmals revidiert.</t>
  </si>
  <si>
    <t xml:space="preserve">Ab dem Berichtsjahr 2011 werden die Außenhandelsergebnisse entsprechend den Qualitätsvorgaben der Europäischen Union (EU) monatlich revidiert. Die erste Revision eines Berichtsmonats findet zusammen mit der Aufbereitung des zweiten Folgemonats statt. Insgesamt werden für jeden Berichtsmonat sechs aufeinanderfolgende monatliche Revisionen durchgeführt. Im Oktober des Folgejahres erfolgt noch eine abschließende Revision der Jahresergebnisse. Die Ergebnisse werden dann - wie bisher - als endgültig betrachtet. Eine Übersicht im Internet informiert über die Zeitpunkte der Revisionen.</t>
  </si>
  <si>
    <t xml:space="preserve">4.4.2</t>
  </si>
  <si>
    <t xml:space="preserve">Revisionsverfahren</t>
  </si>
  <si>
    <t xml:space="preserve">Im laufenden Kalenderjahr bzw. im Vorjahr werden die anfänglichen Zuschätzungen durch Nachmeldungen ersetzt. Nach rund sechs Revisionen sind die geforderten Abdeckungsgrade erreicht. </t>
  </si>
  <si>
    <t xml:space="preserve">Die Zuschätzungen auf Kapitelebene werden durch Nachmeldungen auf der Ebene der achtstelligen Warennummern ersetzt, so dass die Außenhandelsergebnisse auf Detailebene mit jeder Revision qualitativ besser werden.</t>
  </si>
  <si>
    <t xml:space="preserve">4.4.3</t>
  </si>
  <si>
    <t xml:space="preserve">Revisionsanalysen</t>
  </si>
  <si>
    <t xml:space="preserve">Die anfänglichen Zuschätzungen für Antwortausfälle (6% bei den Versendungen und 9% bei den Eingängen) im Intrahandel werden aufgrund von Nachmeldungen mit jeder Revision reduziert. Dadurch wird die Qualität der Außenhandelsstatistik auf Detailebene schrittweise monatlich verbessert. </t>
  </si>
  <si>
    <t xml:space="preserve">Die durchschnittliche Reduzierung der Zuschätzungen sieht wie folgt aus (Stand: Erstveröffentlichung Dezember 2012):</t>
  </si>
  <si>
    <t xml:space="preserve">Versendung:</t>
  </si>
  <si>
    <t xml:space="preserve"> - Erstveröffentlichung: 6%</t>
  </si>
  <si>
    <t xml:space="preserve">- 1. Revision: 4,2%</t>
  </si>
  <si>
    <t xml:space="preserve">- 2. Revision: 3,2%</t>
  </si>
  <si>
    <t xml:space="preserve">- 3. Revision: 2,5%</t>
  </si>
  <si>
    <t xml:space="preserve">- 4. Revision: 2,0%</t>
  </si>
  <si>
    <t xml:space="preserve">- 5. Revision: 1,6%</t>
  </si>
  <si>
    <t xml:space="preserve">- 6. Revision: 1,3%</t>
  </si>
  <si>
    <t xml:space="preserve">Eingang:</t>
  </si>
  <si>
    <t xml:space="preserve"> - Erstveröffentlichung: 9%</t>
  </si>
  <si>
    <t xml:space="preserve">- 1. Revision: 6,3%</t>
  </si>
  <si>
    <t xml:space="preserve">- 2. Revision: 4,9%</t>
  </si>
  <si>
    <t xml:space="preserve">- 3. Revision: 3,9%</t>
  </si>
  <si>
    <t xml:space="preserve">- 4. Revision: 3,2%</t>
  </si>
  <si>
    <t xml:space="preserve">- 5. Revision: 2,7%</t>
  </si>
  <si>
    <t xml:space="preserve">- 6. Revision: 2,3%</t>
  </si>
  <si>
    <t xml:space="preserve">Die Jahresrevision 2011 reduzierte die Zuschätzungen auf 0,3% für die Versendungen und 0,8% für die Eingänge.</t>
  </si>
  <si>
    <t xml:space="preserve">Aktualität und Pünktlichkeit</t>
  </si>
  <si>
    <t xml:space="preserve">Aktualität</t>
  </si>
  <si>
    <t xml:space="preserve">Gemäß der Verordnung (EG) Nr. 471/2009 des Europäischen Parlaments und des Rates haben die Mitgliedstaaten die monatlichen Ergebnisse ihres Warenverkehrs mit Drittländern der Kommission (Eurostat) spätestens 40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SITC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für ein ganzes Jahr im Voraus dem Veröffentlichungskalender im Internet entnommen werden.</t>
  </si>
  <si>
    <t xml:space="preserve">Pünktlichkeit</t>
  </si>
  <si>
    <t xml:space="preserve">Die Veröffentlichungstermine für ein ganzes Kalenderjahr stehen im Voraus fest. Bisher wurden diese Termine immer eingehalten.</t>
  </si>
  <si>
    <t xml:space="preserve">Vergleichbarkeit</t>
  </si>
  <si>
    <t xml:space="preserve">Räumliche Vergleichbarkeit</t>
  </si>
  <si>
    <t xml:space="preserve">Die Außenhandelsstatistik basiert auf Verordnungen der Europäischen Union und wird in allen Mitgliedstaaten nach den gleichen Konzepten und Definitionen durchgeführt. Entsprechend sind die Ergebnisse grundsätzlich EU-weit vergleichbar.</t>
  </si>
  <si>
    <t xml:space="preserve">Die Vergleichbarkeit der Außenhandelsstatistiken kann einfuhrseitig dadurch beeinträchtigt werden, dass unterschiedliche Partnerlandangaben veröffentlicht werden. Vom Statistischen Bundesamt wird grundsätzlich das Ursprungsland einer Ware als Partnerland angegeben. Eurostat verwendet das Ursprungsland im Handel mit Nicht-EU-Mitgliedstaaten und das Versendungsland im Handel mit EU-Mitgliedstaaten.</t>
  </si>
  <si>
    <t xml:space="preserve">Der Vergleich mit Außenhandelsergebnissen von Drittländern (Nicht-EU-Mitgliedstaaten) kann durch unterschiedliche Konzepte eingeschränkt sein.</t>
  </si>
  <si>
    <t xml:space="preserve">Weitere Informationen zu Ursachen von Asymmetrien in den Außenhandelsstatistiken können  dem „Infoblatt Außenhandel - Ursachen für Asymmetrien in den Außenhandelsstatistiken“ entnommen werden. Dieses Infoblatt steht im Internet (www.destatis.de) unter den Publikationen für den Außenhandel als Download zur Verfügung.</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m Jahr 1999 (von 200 000 DM auf 200 000 Euro),  im Jahr 2005 (von 200 000 Euro auf 300 000 Euro), im Jahr 2009 (von 300 000 Euro auf 400 000 Euro) und im Jahr 2012 auf 500 000 Euro führte zu einer geringfügigen Verringerung der Erfassungsquote.</t>
  </si>
  <si>
    <t xml:space="preserve">Änderungen im Erhebungsgebiet gab es in den Jahren 1959 (Eingliederung des Saarlands) und 1990 (Wiedervereinigung).</t>
  </si>
  <si>
    <t xml:space="preserve">Auf Detailebene sind durch jährliche Warennummeränderungen die Ergebnisse teilweise nur eingeschränkt vergleichbar.</t>
  </si>
  <si>
    <t xml:space="preserve">Auch bei anderen Warenklassifikationen gab es Brüche in der zeitlichen Abfolge:</t>
  </si>
  <si>
    <t xml:space="preserve">- GP: ab 2008 (endgültig) Verwendung der GP-2009</t>
  </si>
  <si>
    <t xml:space="preserve">- EGW: ab 2002 liegt die aktuelle Version vor</t>
  </si>
  <si>
    <t xml:space="preserve">- SITC: Revision 4 im Jahr 2007.</t>
  </si>
  <si>
    <t xml:space="preserve">Kohärenz (Bezüge zu anderen Statistiken)</t>
  </si>
  <si>
    <t xml:space="preserve">Statistikübergreifende Kohärenz</t>
  </si>
  <si>
    <t xml:space="preserve">Die Kohärenz mit anderen Erhebungen sagt aus, inwieweit sich verschiedene Statistiken gemeinsam nutzen lassen. </t>
  </si>
  <si>
    <t xml:space="preserve">Informationen zum Außenhandel findet man nicht nur in den Außenhandelsstatistiken, sondern auch in den Volkswirtschaftlichen Gesamtrechnungen (VGR), Wirtschaftsstatistiken und Zahlungsbilanzen, 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Es bedarf deshalb einer Reihe von Korrekturen des Spezialhandels („Ergänzungen zum Warenverkehr“) die aus Zusetzungen und Absetzungen bestehen um die Leistungsbilanz der Bundesbank zu errechn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 ausgeführten Waren abgesetzt. Darüber hinaus werden die Einfuhren - wie für die Zahlungsbilanz - in fob-Werte umgerechnet.</t>
  </si>
  <si>
    <t xml:space="preserve">Statistikinterne Kohärenz</t>
  </si>
  <si>
    <t xml:space="preserve">Die Außenhandelsstatistik ist intern kohärent.</t>
  </si>
  <si>
    <t xml:space="preserve">Auftretende Differenzen bei einzelnen Tabellen sind rundungsbedingt.</t>
  </si>
  <si>
    <t xml:space="preserve">Die Außenhandelsstatistiken können nach unterschiedlichen Konzepten erhoben werden. Für die Datenlieferungen an Eurostat schreibt die EU den Mitgliedstaaten das Spezialhandelskonzept vor. Die Vereinten Nationen (UN) empfehlen, das Generalhandelskonzept anzuwenden. In Deutschland sind Daten nach Spezial- und Generalhandelskonzept verfügbar.</t>
  </si>
  <si>
    <t xml:space="preserve">7.3</t>
  </si>
  <si>
    <t xml:space="preserve">Input für andere Statistiken</t>
  </si>
  <si>
    <t xml:space="preserve">Die Ergebnisse der Außenhandelsstatistik finden insbesondere Verwendung im Rahmen der Volkswirtschaftlichen Gesamtrechnungen des Bundes und der Bundesländer, der Zahlungsbilanzstatistik der Deutschen Bundesbank und der Europäischen Zentralbank sowie der Preisstatistik (Außenhandelspreise) zur Festlegung des Wägungsschemas.</t>
  </si>
  <si>
    <t xml:space="preserve">Verbreitung und Kommunikation</t>
  </si>
  <si>
    <t xml:space="preserve">Verbreitungswege</t>
  </si>
  <si>
    <t xml:space="preserve">Die ersten monatlichen Gesamtzahlen (Einfuhr, Ausfuhr, Saldo) liegen in Form einer Pressemitteilung knapp 40 Tage nach Ablauf eines Berichtsmonats vor. Eine weitere Pressemitteilung informiert vierteljährlich über den Warenverkehr mit wichtigen Partnerländern im abgelaufenen Quartal und dessen Entwicklung. Außerdem erscheinen Pressemitteilungen zu besonderen Anlässen.</t>
  </si>
  <si>
    <t xml:space="preserve">Auf den Internetseiten (www.destatis.de) unter dem Thema "Außenhandel" sind verschiedene Eckdaten zum deutschen Außenhandel veröffentlicht:</t>
  </si>
  <si>
    <t xml:space="preserve">Gesamtentwicklung: Gesamtentwicklung des deutschen Außenhandels ab 1950; Außenhandel nach Bundesländern; Monatsdaten unter "Konjunkturindikatoren"; Lange Reihen "Einfuhr, Ausfuhr, Saldo", Einfuhr nach Gütergruppen, Ausfuhr nach Gütergruppen</t>
  </si>
  <si>
    <t xml:space="preserve">Handelspartner: Rangfolge der Handelspartner im Außenhandel</t>
  </si>
  <si>
    <t xml:space="preserve">Handelswaren: Einfuhr und Ausfuhr nach Güterabteilungen; Monatliche Erdgasimporte; Monatliche Rohölimporte</t>
  </si>
  <si>
    <t xml:space="preserve">Handelskennzahlen: Verschiedene Handelskennzahlen vor dem Hintergrund der fortschreitenden Globalisierung</t>
  </si>
  <si>
    <t xml:space="preserve">Unter dem Punkt "Publikationen" kann kostenfrei die Fachserie 7 Reihe 1 "Zusammenfassende Übersichten für den Außenhandel" abgerufen werden. Die Monatsveröffentlichung enthält die wichtigsten Ein- und Ausfuhrzahlen sowie Übersichten über Außenhandelsvolumen und -indizes sowie kalender- und saisonbereinigte Daten. Der Jahresbericht mit erweitertem Tabellenprogramm enthält u.a. auch Tabellen über den Generalhandel.</t>
  </si>
  <si>
    <t xml:space="preserve">Gemeinsam mit der Bundesbank wird jährlich die Veröffentlichung "Außenhandel und Dienstleistungsverkehr der Bundesrepublik Deutschland mit dem Ausland" erstellt. Sie führt Daten des Statistischen Bundesamtes und der Deutschen Bundesbank zu einer integrierten Darstellung des Außenhandels mit Waren und Dienstleistungen zusammen.</t>
  </si>
  <si>
    <t xml:space="preserve">Über die Auskunftsdatenbank GENESIS-Online können monatliche und jährliche Außenhandelsergebnisse nach verschiedenen Warenklassifikationen in unterschiedlichen Datenformaten (xls, csv, html) abgerufen werden.</t>
  </si>
  <si>
    <t xml:space="preserve">Es gibt keinen Zugang zu Mikrodaten.</t>
  </si>
  <si>
    <t xml:space="preserve">In unregelmäßigen Abständen werden Sonderveröffentlichungen erstellt (z.B. "Deutscher Außenhandel vor der EU-Erweiterung" und "Export, Import, Globalisierung - Deutscher Außenhandel 2011"). Außerdem enthält das Statistische Jahrbuch die wichtigsten Außenhandelsdaten.</t>
  </si>
  <si>
    <t xml:space="preserve">Methodenpapiere / Dokumentation der Methodik</t>
  </si>
  <si>
    <t xml:space="preserve">Einen Überblick über die Methoden, Erhebung und Aufbereitung der Außenhandelsstatistik bietet eine Informationsbroschüre.</t>
  </si>
  <si>
    <t xml:space="preserve">Sie ist über das Internet unter dem Punkt "Außenhandel" &gt; "Publikationen" abrufbar. Hier finden sich auch weitere Methodenaufsätze zum Thema Außenhandel:</t>
  </si>
  <si>
    <t xml:space="preserve">- Vergleichende Betrachtung der Ausfuhren und des Auslandsumsatzes im Produzierenden Gewerbe</t>
  </si>
  <si>
    <t xml:space="preserve">- Neufassung der EU-Rechtsvorschriften für die Außenhandelsstatistik</t>
  </si>
  <si>
    <t xml:space="preserve">- Sektorale Außenhandelsergebnisse</t>
  </si>
  <si>
    <t xml:space="preserve">- Deutscher Außenhandel nach Ländern</t>
  </si>
  <si>
    <t xml:space="preserve">- Infoblatt Außenhandel - Ursachen für Asymmetrien in den Außenhandelsstatistiken</t>
  </si>
  <si>
    <t xml:space="preserve">- Export-Performance.</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Nähere Einzelheiten zum Ausfüllen der Anmeldungen finden sich in der Intrastat-Ausfüllanleitung bzw. im "Merkblatt zum Einheitspapier", das über die Homepage der Zollverwaltungen (www.zoll.de) abgerufen werden kann.</t>
  </si>
  <si>
    <t xml:space="preserve">8.3</t>
  </si>
  <si>
    <t xml:space="preserve">Richtlinien der Veröffentlichung</t>
  </si>
  <si>
    <t xml:space="preserve">Die Veröffentlichungstermine für die ersten Außenhandelsergebnisse eines Monats in Form einer Pressemitteilung werden im Veröffentlichungskalender der Pressestelle festgehalten und im Internet veröffentlicht:</t>
  </si>
  <si>
    <t xml:space="preserve">https://www.destatis.de/DE/PresseService/Presse/Terminvorschau/Terminvorschau.html</t>
  </si>
  <si>
    <t xml:space="preserve">Über 95% aller Außenhandelsdaten stehen den Nutzern allgemein zugänglich in GENESIS-Online zur Verfügung. Damit haben alle Nutzer gleichzeitig nach der Veröffentlichung der aktuellsten Monatsdaten kostenfreien Zugang zu den wichtigsten Außenhandelsergebnissen.</t>
  </si>
  <si>
    <t xml:space="preserve">Daten, die nicht in Genesis-Online verfügbar sind, wie z.B. Außenhandelsergebnisse nach Verkehrszweigen oder Ein- und Ausfuhrarten, können Nutzer als csv- oder txt-Datei gegen Kostenerstattung bestellen. Ansprechpartner hierfür ist das Infoteam-Außenhandel,  Tel.: +49 611 75 2481, Kontaktformular (www.destatis.de/kontakt).</t>
  </si>
  <si>
    <t xml:space="preserve">Sonstige fachstatistische Hinweise</t>
  </si>
  <si>
    <t xml:space="preserve">Neben den tatsächlichen Werten veröffentlicht die Außenhandelsstatistik auch das sog. Volumen und verschiedene Indizes.</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12"/>
        <rFont val="MetaNormalLF-Roman"/>
        <family val="2"/>
      </rPr>
      <t xml:space="preserve">         Vol</t>
    </r>
    <r>
      <rPr>
        <b val="true"/>
        <vertAlign val="subscript"/>
        <sz val="12"/>
        <rFont val="MetaNormalLF-Roman"/>
        <family val="2"/>
      </rPr>
      <t xml:space="preserve">0,t</t>
    </r>
    <r>
      <rPr>
        <b val="true"/>
        <sz val="12"/>
        <rFont val="MetaNormalLF-Roman"/>
        <family val="2"/>
      </rPr>
      <t xml:space="preserve">=∑p</t>
    </r>
    <r>
      <rPr>
        <b val="true"/>
        <vertAlign val="subscript"/>
        <sz val="12"/>
        <rFont val="MetaNormalLF-Roman"/>
        <family val="2"/>
      </rPr>
      <t xml:space="preserve">0</t>
    </r>
    <r>
      <rPr>
        <b val="true"/>
        <sz val="12"/>
        <rFont val="MetaNormalLF-Roman"/>
        <family val="2"/>
      </rPr>
      <t xml:space="preserve">*q</t>
    </r>
    <r>
      <rPr>
        <b val="true"/>
        <vertAlign val="subscript"/>
        <sz val="12"/>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Hinweise für die Fachserie 7 Reihe 1</t>
  </si>
  <si>
    <t xml:space="preserve">Die Angaben bis zum Jahr 2011 stellen endgültige Ergebnisse dar.</t>
  </si>
  <si>
    <t xml:space="preserve">Die Ländergruppe "Drittländer" beinhaltet auch den "Schiffs- und Luftfahrzeugbedarf".</t>
  </si>
  <si>
    <t xml:space="preserve">Die Tabellen 8.1 und 8.2 "Einfuhr nach Bundesländern" enthalten Ergebnisse des Generalhandels, alle anderen Tabellen Ergebnisse des Spezialhandels.</t>
  </si>
  <si>
    <t xml:space="preserve">Grundlage für die Berechnung der Ergebnisse des Volumens und der Indizes sind die Basiswerte von 2010.</t>
  </si>
  <si>
    <t xml:space="preserve">Monatliche Revisionen:</t>
  </si>
  <si>
    <t xml:space="preserve">Die vorliegende Veröffentlichung wird nur mit dem ersten Veröffentlichungsstand eines Monats erstellt. 
Revisionen werden erst im nächsten Berichtsheft berücksichtigt. Dadurch können die in dieser 
Veröffentlichung enthaltenen Ergebnisse von anderen verbreiteten Außenhandelsergebnissen abweichen. </t>
  </si>
  <si>
    <t xml:space="preserve">Die jeweils aktuellsten Ergebnisse erhalten Sie über unsere Online-Datenbank "Genesis-Online". Zu jeder in dieser Publikation enthaltenen Tabelle haben wir die jeweils entsprechende Tabellenbezeichnung in Genesis-Online bzw. Zeitreihenbezeichnung (für registrierte Nutzer) aufgeführt.</t>
  </si>
  <si>
    <t xml:space="preserve">Informationen zu Genesis-Online erhalten Sie unter www.destatis.de/genesis auf der Hilfeseite.</t>
  </si>
  <si>
    <t xml:space="preserve">Erläuterungen zu Verkehrszweigen</t>
  </si>
  <si>
    <t xml:space="preserve">Für die Darstellung der Außenhandelsergnisse nach Verkehrszweigen ergeben sich einige </t>
  </si>
  <si>
    <t xml:space="preserve">Besonderheiten:</t>
  </si>
  <si>
    <t xml:space="preserve">Die Erhebung der Außenhandelsstatistik gliedert sich mit der Einführung des EU-Binnenmarktes seit 1993 </t>
  </si>
  <si>
    <t xml:space="preserve">in die Bereiche "Intrahandel" (Handel mit EU-Mitgliedstaaten) und "Extrahandel" (Handel mit </t>
  </si>
  <si>
    <t xml:space="preserve">Nicht-EU-Mitgliedstaaten = Drittländer).</t>
  </si>
  <si>
    <t xml:space="preserve">Intrahandel und Extrahandel ergeben den Außenhandel.</t>
  </si>
  <si>
    <t xml:space="preserve">Grundsätzlich werden Ergebnisse der Außenhandelsstatistik in der Gliederung des Außenhandels </t>
  </si>
  <si>
    <t xml:space="preserve">veröffentlicht.</t>
  </si>
  <si>
    <t xml:space="preserve">Im Bereich der Veröffentlichungen nach Verkehrszweigen wird von diesem Prinzip abgewichen.</t>
  </si>
  <si>
    <t xml:space="preserve">Hier ist nur ein getrennter Nachweis von Extrahandel und Intrahandel sinnvoll.</t>
  </si>
  <si>
    <r>
      <rPr>
        <sz val="9"/>
        <rFont val="MetaNormalLF-Roman"/>
        <family val="2"/>
      </rPr>
      <t xml:space="preserve">Im Intrahandel wird der </t>
    </r>
    <r>
      <rPr>
        <b val="true"/>
        <sz val="9"/>
        <rFont val="MetaNormalLF-Roman"/>
        <family val="2"/>
      </rPr>
      <t xml:space="preserve">"Verkehrszweig an der deutschen Grenze"</t>
    </r>
    <r>
      <rPr>
        <sz val="9"/>
        <rFont val="MetaNormalLF-Roman"/>
        <family val="2"/>
      </rPr>
      <t xml:space="preserve"> erhoben, während im Extrahandel der </t>
    </r>
  </si>
  <si>
    <t xml:space="preserve">Verkehrszweig an der EU-Außengrenze erfasst wird.</t>
  </si>
  <si>
    <t xml:space="preserve">Eine Addition von Intra- und Extrahandel ergibt damit in vielen Fällen keine sinnvolle Aussage.</t>
  </si>
  <si>
    <t xml:space="preserve">Anhand einiger Beispiele soll verdeutlicht werden, welcher Verkehrszweig nachgewiesen wird:</t>
  </si>
  <si>
    <t xml:space="preserve">1. Ausfuhr (Versendung) von Deutschland in die Niederlande</t>
  </si>
  <si>
    <t xml:space="preserve">2. Versendung in die Niederlande mit anschließender zollrechtlicher Abfertigung in den Niederlanden und Ausfuhr </t>
  </si>
  <si>
    <t xml:space="preserve">    in die Vereinigten Staaten</t>
  </si>
  <si>
    <t xml:space="preserve">In der deutschen Statistik nachgewiesen wird in diesem Fall der Verkehrszeig an der deutschen Grenze </t>
  </si>
  <si>
    <t xml:space="preserve">und das Bestimmungsland Niederlande.</t>
  </si>
  <si>
    <t xml:space="preserve">3. Ausfuhr in die Vereinigten Staaten (Zollrechtliche Abfertigung in Deutschland)</t>
  </si>
  <si>
    <t xml:space="preserve">4. Ausfuhr in die Vereinigten Staaten über die Niederlande (Zollrechtliche Abfertigung in Deutschland)</t>
  </si>
  <si>
    <t xml:space="preserve">In der deutschen Statistik wird in diesem Fall eine Ausfuhr in die Vereinigten Staaten mit dem Verkehrszweig </t>
  </si>
  <si>
    <t xml:space="preserve">an der EU-Außengrenze (z.B. Seeverkehr) nachgewiesen. Wie die Waren über die deutsche Grenze </t>
  </si>
  <si>
    <t xml:space="preserve">in die Niederlande gekommen sind, wird nicht erfasst.</t>
  </si>
  <si>
    <t xml:space="preserve">5. Einfuhr aus den Vereinigten Staaten (Zollrechtliche Abfertigung an der EU-Außengrenze = Niederlande)</t>
  </si>
  <si>
    <t xml:space="preserve">Bei den Einfuhren nach Verkehrszweigen kann es durch die zollrechtliche Abfertigung an der EU-Außengrenze </t>
  </si>
  <si>
    <t xml:space="preserve">zu scheinbar unplausiblen Angaben bei den Veröffentlichungen kommen.</t>
  </si>
  <si>
    <t xml:space="preserve">Im vorliegenden Fall würde in Deutschland ein Intrastatmeldung abgeben mit dem Ursprungsland </t>
  </si>
  <si>
    <t xml:space="preserve">Vereinigten Staaten (das in den Veröffentlichungen nachgewiesen wird) und dem Versendungsland </t>
  </si>
  <si>
    <t xml:space="preserve">Niederlande. Als Verkehrszweig ist der Verkehrszweig an der deutschen Grenze z.B. Straßenverkehr </t>
  </si>
  <si>
    <t xml:space="preserve">anzugeben. Dadurch entsteht folgender Veröffentlichungsdatensatz: </t>
  </si>
  <si>
    <t xml:space="preserve">Einfuhr aus den Vereinigten Staaten (Ursprungsland) mit dem Verkehrszweig Strassenverkehr.</t>
  </si>
  <si>
    <t xml:space="preserve">Qualität:</t>
  </si>
  <si>
    <t xml:space="preserve">Im Intrahandel ist ein Teil der Anmelder von der Angabe des Verkehrszweigs befreit. Dieser Anteil wird unter </t>
  </si>
  <si>
    <t xml:space="preserve">"nicht ermittelte Verkehrszweige" nachgewiesen.</t>
  </si>
  <si>
    <t xml:space="preserve">Ebenso werden die Zuschätzungen für Antwortausfälle unter den "nicht ermittelten Verkehrszweigen" </t>
  </si>
  <si>
    <t xml:space="preserve">nachgewiesen.</t>
  </si>
  <si>
    <t xml:space="preserve">Immer wieder kommt es zu fehlerhaften Anmeldungen bei den Verkehrszweigen durch die Verwechslung der </t>
  </si>
  <si>
    <t xml:space="preserve">Angaben des Verkehrszweigs an der deutschen Grenze und des Verkehrszweigs an der EU-Außengrenze.</t>
  </si>
  <si>
    <t xml:space="preserve">Auch kann es vorkommen, dass die Anmelder anstatt des Verkehrszweigs an der Grenze den inländischen </t>
  </si>
  <si>
    <t xml:space="preserve">Verkehrszweig angeben, z. B. das Verkehrsmittel mit dem die Ware das Unternehmen verlässt.</t>
  </si>
  <si>
    <t xml:space="preserve">Zur Qualitätsverbesserung wurden in den letzten Jahren kontinuierlich die Plausiblitätskontrollen </t>
  </si>
  <si>
    <t xml:space="preserve">verbessert.</t>
  </si>
  <si>
    <t xml:space="preserve">Der Anteil des Verkehrszweigs "nicht ermittelt" konnte stark reduziert werden. So waren einfuhrseitig im </t>
  </si>
  <si>
    <t xml:space="preserve">Jahr 2008 noch 50,8% mengenmäßig und 39,1% wertmäßig bzw. ausfuhrseitig mengenmäßig 46,9% und </t>
  </si>
  <si>
    <t xml:space="preserve">wertmäßig 31,5% dem Verkehrszweig "nicht ermittelt" zugeordnet. Im Jahr 2010 waren die Anteile </t>
  </si>
  <si>
    <t xml:space="preserve">einfuhrseitig auf 16% mengenmäßig und 15% wertmäßig bzw. ausfuhrseitig auf 18% mengenmäßig und </t>
  </si>
  <si>
    <t xml:space="preserve">14% wertmäßig zurückgegangen.</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5</t>
  </si>
  <si>
    <t xml:space="preserve">Nach verschiedenen Warensystematiken:</t>
  </si>
  <si>
    <t xml:space="preserve">     1. Warenverzeichnis für die Außenhandelsstatistik</t>
  </si>
  <si>
    <t xml:space="preserve">     WA-2-Steller</t>
  </si>
  <si>
    <t xml:space="preserve">Jährlich ab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6 </t>
  </si>
  <si>
    <t xml:space="preserve">     6. Warenverzeichnis für die Außenhandelsstatistik</t>
  </si>
  <si>
    <t xml:space="preserve">Monatlich ab Januar 2008</t>
  </si>
  <si>
    <t xml:space="preserve">     7. Güterverzeichnis für Produktionsstatistiken</t>
  </si>
  <si>
    <t xml:space="preserve">     8. Warengruppen der Ernährungswirtschaft und </t>
  </si>
  <si>
    <t xml:space="preserve">Monatlich ab Januar 2001</t>
  </si>
  <si>
    <t xml:space="preserve">     9. Internationales Warenverzeichnis für den </t>
  </si>
  <si>
    <t xml:space="preserve">     10. Main Industrial Groupings</t>
  </si>
  <si>
    <t xml:space="preserve">51000-0007</t>
  </si>
  <si>
    <t xml:space="preserve">Nach verschiedenen Warensystematiken (siehe Tabelle</t>
  </si>
  <si>
    <t xml:space="preserve">51000-0005) und Ursprungs- / Bestimmungsländern</t>
  </si>
  <si>
    <t xml:space="preserve">51000-0008 </t>
  </si>
  <si>
    <t xml:space="preserve">Zeiträume siehe Tabelle</t>
  </si>
  <si>
    <t xml:space="preserve">51000-0006) und Ursprungs- / Bestimmungsländern</t>
  </si>
  <si>
    <t xml:space="preserve">51000-0006</t>
  </si>
  <si>
    <t xml:space="preserve">51000-0009</t>
  </si>
  <si>
    <t xml:space="preserve">Nach Ursprungs- / Bestimmungsländern und 4-Stellern </t>
  </si>
  <si>
    <t xml:space="preserve">des Warenverzeichnisses für die Außenhandelsstatistik</t>
  </si>
  <si>
    <t xml:space="preserve">51000-0010</t>
  </si>
  <si>
    <t xml:space="preserve">Nach 4-Stellern des  Warenverzeichnisses für die  </t>
  </si>
  <si>
    <t xml:space="preserve">Außenhandelsstatistik und Ursprungs- / Bestimmungsländern</t>
  </si>
  <si>
    <t xml:space="preserve">51000-0011</t>
  </si>
  <si>
    <t xml:space="preserve">51000-0012</t>
  </si>
  <si>
    <t xml:space="preserve">Nach 4-Stellern des Warenverzeichnisses für die </t>
  </si>
  <si>
    <t xml:space="preserve">51000-0013</t>
  </si>
  <si>
    <t xml:space="preserve">Nach 8-stelligen / 6-stelligen Warennummern des </t>
  </si>
  <si>
    <t xml:space="preserve">Jährlich ab 2006 (WA8)</t>
  </si>
  <si>
    <t xml:space="preserve">Warenverzeichnisses für die Außenhandelsstatistik</t>
  </si>
  <si>
    <t xml:space="preserve">Jährlich ab 2008 (WA6)</t>
  </si>
  <si>
    <t xml:space="preserve">51000-0014</t>
  </si>
  <si>
    <t xml:space="preserve">Monatlich ab Januar 2006</t>
  </si>
  <si>
    <t xml:space="preserve">(WA8)</t>
  </si>
  <si>
    <t xml:space="preserve">(WA6)</t>
  </si>
  <si>
    <t xml:space="preserve">51000-0015</t>
  </si>
  <si>
    <t xml:space="preserve">Nach Ursprungs- / Bestimmungsländern und </t>
  </si>
  <si>
    <t xml:space="preserve">8-stelligen / 6-stelligen Warennummern des </t>
  </si>
  <si>
    <t xml:space="preserve">51000-0016</t>
  </si>
  <si>
    <t xml:space="preserve">Warenverzeichnisses für die Außenhandelsstatistik und </t>
  </si>
  <si>
    <t xml:space="preserve">Ursprungs- / Bestimmungsländern</t>
  </si>
  <si>
    <t xml:space="preserve">51000-0017 </t>
  </si>
  <si>
    <t xml:space="preserve">51000-0018 </t>
  </si>
  <si>
    <t xml:space="preserve">51000-0030 </t>
  </si>
  <si>
    <t xml:space="preserve">Nach Bundesländern </t>
  </si>
  <si>
    <t xml:space="preserve">51000-0031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4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5 </t>
  </si>
  <si>
    <t xml:space="preserve">51000-0036</t>
  </si>
  <si>
    <t xml:space="preserve">Nach Bundesländern, Ursprungs- / Bestimmungsländern und</t>
  </si>
  <si>
    <t xml:space="preserve">verschiedenen Warensystematiken </t>
  </si>
  <si>
    <t xml:space="preserve">(siehe Tabelle 51000-0034)</t>
  </si>
  <si>
    <t xml:space="preserve">51000-0037 </t>
  </si>
  <si>
    <t xml:space="preserve">(siehe Tabelle 51000-0035)</t>
  </si>
  <si>
    <t xml:space="preserve">51000-0050 </t>
  </si>
  <si>
    <t xml:space="preserve">Volumen, Ländergruppen, Warengruppen (EGW-3-Steller) </t>
  </si>
  <si>
    <t xml:space="preserve">Jährlich ab 2005 bis 2011</t>
  </si>
  <si>
    <t xml:space="preserve">51000-0051</t>
  </si>
  <si>
    <t xml:space="preserve">Monatlich ab Januar 2005</t>
  </si>
  <si>
    <t xml:space="preserve">bis Dezember 2011</t>
  </si>
  <si>
    <t xml:space="preserve">51000-0052 </t>
  </si>
  <si>
    <t xml:space="preserve">Volumen, Indizes, Ländergruppen, Güterabteilungen </t>
  </si>
  <si>
    <t xml:space="preserve">Jährlich ab 2005 bis 2008</t>
  </si>
  <si>
    <t xml:space="preserve">(GP-2-Steller)</t>
  </si>
  <si>
    <t xml:space="preserve">51000-0053 </t>
  </si>
  <si>
    <t xml:space="preserve">bis Dezember 2008</t>
  </si>
  <si>
    <t xml:space="preserve">51000-0054 </t>
  </si>
  <si>
    <t xml:space="preserve">Volumen, Indizes, Ländergruppen, MIGS </t>
  </si>
  <si>
    <t xml:space="preserve">51000-0055 </t>
  </si>
  <si>
    <t xml:space="preserve">Monatlich ab 2005</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Für den Bereich der Außenhandelsstatistik sind folgende Abrufmöglichkeiten von
Zeitreihen gegeben:</t>
  </si>
  <si>
    <t xml:space="preserve">51000BJ001 </t>
  </si>
  <si>
    <t xml:space="preserve">51000BJ002</t>
  </si>
  <si>
    <t xml:space="preserve">51000BJ120</t>
  </si>
  <si>
    <t xml:space="preserve">Nach 2-stelligen Warennummern (Kapiteln) des </t>
  </si>
  <si>
    <t xml:space="preserve">51000BJ121</t>
  </si>
  <si>
    <t xml:space="preserve">51000BJ140</t>
  </si>
  <si>
    <t xml:space="preserve">Nach 4-stelligen Warennummern (HS-Positionen) des </t>
  </si>
  <si>
    <t xml:space="preserve">51000BJ141</t>
  </si>
  <si>
    <t xml:space="preserve">51000BJ160</t>
  </si>
  <si>
    <t xml:space="preserve">Nach 6-stelligen Warennummern (HS-Unterpositionen) des </t>
  </si>
  <si>
    <t xml:space="preserve">51000BJ161</t>
  </si>
  <si>
    <t xml:space="preserve">51000BJ180</t>
  </si>
  <si>
    <t xml:space="preserve">Nach 8-stelligen Warennummern des Warenverzeichnisses</t>
  </si>
  <si>
    <t xml:space="preserve">Jährlich ab 2006</t>
  </si>
  <si>
    <t xml:space="preserve">für die Außenhandelsstatistik</t>
  </si>
  <si>
    <t xml:space="preserve">51000BJ181</t>
  </si>
  <si>
    <t xml:space="preserve">für die Außenhandelsstatistik und Ursprungs- /</t>
  </si>
  <si>
    <t xml:space="preserve">Bestimmungsländern</t>
  </si>
  <si>
    <t xml:space="preserve">51000BJ220</t>
  </si>
  <si>
    <t xml:space="preserve">Nach Güterabteilungen GP2009-2-Steller</t>
  </si>
  <si>
    <t xml:space="preserve">51000BJ221</t>
  </si>
  <si>
    <t xml:space="preserve">Nach Güterabteilungen GP2009-2-Steller und</t>
  </si>
  <si>
    <t xml:space="preserve">51000BJ240</t>
  </si>
  <si>
    <t xml:space="preserve">Nach Güterabteilungen GP2009-4-Steller</t>
  </si>
  <si>
    <t xml:space="preserve">51000BJ241</t>
  </si>
  <si>
    <t xml:space="preserve">Nach Güterabteilungen GP2009-4-Steller und</t>
  </si>
  <si>
    <t xml:space="preserve">51000BJ310</t>
  </si>
  <si>
    <t xml:space="preserve">Nach Warengruppen EGW-1-Steller der </t>
  </si>
  <si>
    <t xml:space="preserve">Ernährungswirtschaft und gewerblichen Wirtschaft</t>
  </si>
  <si>
    <t xml:space="preserve">51000BJ311</t>
  </si>
  <si>
    <t xml:space="preserve">Ernährungswirtschaft und gewerblichen Wirtschaft und</t>
  </si>
  <si>
    <t xml:space="preserve">51000BJ330</t>
  </si>
  <si>
    <t xml:space="preserve">Nach Warengruppen EGW-3-Steller der </t>
  </si>
  <si>
    <t xml:space="preserve">51000BJ331</t>
  </si>
  <si>
    <t xml:space="preserve">51000BJ410</t>
  </si>
  <si>
    <t xml:space="preserve">Nach SITC-1-Stellern des Internationalen Warenverzeichnisses</t>
  </si>
  <si>
    <t xml:space="preserve">51000BJ411</t>
  </si>
  <si>
    <t xml:space="preserve">51000BJ420</t>
  </si>
  <si>
    <t xml:space="preserve">Nach SITC-2-Stellern des Internationalen Warenverzeichnisses</t>
  </si>
  <si>
    <t xml:space="preserve">51000BJ421</t>
  </si>
  <si>
    <t xml:space="preserve">51000BJ430</t>
  </si>
  <si>
    <t xml:space="preserve">Nach SITC-3-Stellern des Internationalen Warenverzeichnisses</t>
  </si>
  <si>
    <t xml:space="preserve">51000BJ431</t>
  </si>
  <si>
    <t xml:space="preserve">51000BJ520</t>
  </si>
  <si>
    <t xml:space="preserve">Nach den Main Industrial Groupings MIGS</t>
  </si>
  <si>
    <t xml:space="preserve">51000BJ521</t>
  </si>
  <si>
    <t xml:space="preserve">Nach den Main Industrial Groupings MIGS und</t>
  </si>
  <si>
    <t xml:space="preserve">51000BJ900</t>
  </si>
  <si>
    <t xml:space="preserve">Volumen, Indizes, MIGS, Ländergruppen</t>
  </si>
  <si>
    <t xml:space="preserve">51000BJ901</t>
  </si>
  <si>
    <t xml:space="preserve">Volumen, Indizes, Güterabteilungen (GP2002) , Ländergruppen</t>
  </si>
  <si>
    <t xml:space="preserve">Jährlich 2005 bis 2008</t>
  </si>
  <si>
    <t xml:space="preserve">51000BJ902</t>
  </si>
  <si>
    <t xml:space="preserve">Terms of Trade, Volumen, Indizes, Warengruppen (EGW-1-Steller), </t>
  </si>
  <si>
    <t xml:space="preserve">Ländergruppen</t>
  </si>
  <si>
    <t xml:space="preserve">51000BJ903</t>
  </si>
  <si>
    <t xml:space="preserve">Volumen, Warengruppen (EGW-3-Steller), Ländergruppen</t>
  </si>
  <si>
    <t xml:space="preserve">51000BM001 </t>
  </si>
  <si>
    <t xml:space="preserve">51000BM002</t>
  </si>
  <si>
    <t xml:space="preserve">51000BM120</t>
  </si>
  <si>
    <t xml:space="preserve">51000BM121</t>
  </si>
  <si>
    <t xml:space="preserve">51000BM140</t>
  </si>
  <si>
    <t xml:space="preserve">51000BM141</t>
  </si>
  <si>
    <t xml:space="preserve">51000BM160</t>
  </si>
  <si>
    <t xml:space="preserve">51000BM161</t>
  </si>
  <si>
    <t xml:space="preserve">51000BM180</t>
  </si>
  <si>
    <t xml:space="preserve">51000BM181</t>
  </si>
  <si>
    <t xml:space="preserve">51000BM220</t>
  </si>
  <si>
    <t xml:space="preserve">Monatlich ab 2008</t>
  </si>
  <si>
    <t xml:space="preserve">51000BM221</t>
  </si>
  <si>
    <t xml:space="preserve">51000BM240</t>
  </si>
  <si>
    <t xml:space="preserve">51000BM241</t>
  </si>
  <si>
    <t xml:space="preserve">51000BM310</t>
  </si>
  <si>
    <t xml:space="preserve">51000BM311</t>
  </si>
  <si>
    <t xml:space="preserve">51000BM330</t>
  </si>
  <si>
    <t xml:space="preserve">51000BM331</t>
  </si>
  <si>
    <t xml:space="preserve">51000BM410</t>
  </si>
  <si>
    <t xml:space="preserve">51000BM411</t>
  </si>
  <si>
    <t xml:space="preserve">51000BM420</t>
  </si>
  <si>
    <t xml:space="preserve">51000BM421</t>
  </si>
  <si>
    <t xml:space="preserve">51000BM430</t>
  </si>
  <si>
    <t xml:space="preserve">51000BM431</t>
  </si>
  <si>
    <t xml:space="preserve">51000BM520</t>
  </si>
  <si>
    <t xml:space="preserve">51000BM521</t>
  </si>
  <si>
    <t xml:space="preserve">51000BM900</t>
  </si>
  <si>
    <t xml:space="preserve">51000BM901</t>
  </si>
  <si>
    <t xml:space="preserve">Monatlich von Januar 2005
bis Dezember 2008</t>
  </si>
  <si>
    <t xml:space="preserve">51000BM902</t>
  </si>
  <si>
    <t xml:space="preserve">Monatlich ab Januar 2005
bis Dezember 2011</t>
  </si>
  <si>
    <t xml:space="preserve">51000BM903</t>
  </si>
  <si>
    <t xml:space="preserve">51000BM904</t>
  </si>
  <si>
    <t xml:space="preserve">Volumen, Indizes, SITC-1-Steller, Ländergruppen</t>
  </si>
  <si>
    <t xml:space="preserve">51000LJ001 </t>
  </si>
  <si>
    <t xml:space="preserve">Nach Bundesländern</t>
  </si>
  <si>
    <t xml:space="preserve">51000LJ002</t>
  </si>
  <si>
    <t xml:space="preserve">51000LJ220</t>
  </si>
  <si>
    <t xml:space="preserve">Nach Bundesländern und Güterabteilungen GP2009-2-Steller</t>
  </si>
  <si>
    <t xml:space="preserve">51000LJ221</t>
  </si>
  <si>
    <t xml:space="preserve">Nach Bundesländern, Güterabteilungen GP2009-2-Steller</t>
  </si>
  <si>
    <t xml:space="preserve">51000LJ310</t>
  </si>
  <si>
    <t xml:space="preserve">Nach Bundesländern und Warengruppen EGW-1-Steller der </t>
  </si>
  <si>
    <t xml:space="preserve">51000LJ311</t>
  </si>
  <si>
    <t xml:space="preserve">Nach Bundesländern, Warengruppen EGW-1-Steller der </t>
  </si>
  <si>
    <t xml:space="preserve">51000LJ330</t>
  </si>
  <si>
    <t xml:space="preserve">Nach Bundesländern und Warengruppen EGW-3-Steller der </t>
  </si>
  <si>
    <t xml:space="preserve">51000LJ331</t>
  </si>
  <si>
    <t xml:space="preserve">Nach Bundesländern, Warengruppen EGW-3-Steller der </t>
  </si>
  <si>
    <t xml:space="preserve">51000LM001 </t>
  </si>
  <si>
    <t xml:space="preserve">51000LM002</t>
  </si>
  <si>
    <t xml:space="preserve">51000LM220</t>
  </si>
  <si>
    <t xml:space="preserve">51000LM221</t>
  </si>
  <si>
    <t xml:space="preserve">Nach Bundesländern, Güterabteilungen GP2009-2-Steller und</t>
  </si>
  <si>
    <t xml:space="preserve">51000LM310</t>
  </si>
  <si>
    <t xml:space="preserve">51000LM311</t>
  </si>
  <si>
    <t xml:space="preserve">51000LM330</t>
  </si>
  <si>
    <t xml:space="preserve">51000LM331</t>
  </si>
  <si>
    <r>
      <rPr>
        <b val="true"/>
        <sz val="12"/>
        <rFont val="MetaNormalLF-Roman"/>
        <family val="2"/>
      </rPr>
      <t xml:space="preserve">1.1 Gesamtentwicklung des deutschen Außenhandels ab 1950 </t>
    </r>
    <r>
      <rPr>
        <b val="true"/>
        <vertAlign val="superscript"/>
        <sz val="12"/>
        <rFont val="MetaNormalLF-Roman"/>
        <family val="2"/>
      </rPr>
      <t xml:space="preserve">*)</t>
    </r>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 in 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__________</t>
  </si>
  <si>
    <t xml:space="preserve">*) Außenhandelsdaten zur jährlichen Gesamtentwicklung können über Genesis-Online abgerufen werden (Tabelle 51000-0001 bzw.
     Zeitreihe 51000BJ001).</t>
  </si>
  <si>
    <t xml:space="preserve">1) 1959 bis 1989: Gebietsstand bis zum 3. Oktober 1990
     Ab 1990 : Gebietsstand ab dem 3. Oktober 1990</t>
  </si>
  <si>
    <r>
      <rPr>
        <b val="true"/>
        <sz val="12"/>
        <rFont val="MetaNormalLF-Roman"/>
        <family val="2"/>
      </rPr>
      <t xml:space="preserve">1.2 Monatliche Gesamtentwicklung </t>
    </r>
    <r>
      <rPr>
        <b val="true"/>
        <vertAlign val="superscript"/>
        <sz val="12"/>
        <rFont val="MetaNormalLF-Roman"/>
        <family val="2"/>
      </rPr>
      <t xml:space="preserve">*)</t>
    </r>
  </si>
  <si>
    <t xml:space="preserve">Jahr
Monat</t>
  </si>
  <si>
    <t xml:space="preserve">Zu - (+) bzw. Abnahme (-) gegenüber Vorjahr</t>
  </si>
  <si>
    <t xml:space="preserve"> in 1 000 Euro</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Oktober</t>
  </si>
  <si>
    <t xml:space="preserve">November</t>
  </si>
  <si>
    <t xml:space="preserve">Dezember</t>
  </si>
  <si>
    <t xml:space="preserve">Februar</t>
  </si>
  <si>
    <t xml:space="preserve">März</t>
  </si>
  <si>
    <t xml:space="preserve">Mai</t>
  </si>
  <si>
    <t xml:space="preserve">*) Außenhandelsdaten zur monatlichen Gesamtentwicklung können über Genesis-Online abgerufen werden (Tabelle 51000-0002 bzw.
     Zeitreihe 51000BM001).</t>
  </si>
  <si>
    <t xml:space="preserve">1.3 Euro-US-Dollar-Referenzkurse der Europäischen Zentralbank</t>
  </si>
  <si>
    <t xml:space="preserve">Euro
für
1 US-$</t>
  </si>
  <si>
    <t xml:space="preserve">Januar</t>
  </si>
  <si>
    <t xml:space="preserve">Quelle: Deutsche Bundesbank</t>
  </si>
  <si>
    <t xml:space="preserve">Suchbegriff Devisenkursstatistik</t>
  </si>
  <si>
    <t xml:space="preserve">Außenhandel nach Ländergruppen (Januar / Februar 2013) </t>
  </si>
  <si>
    <r>
      <rPr>
        <b val="true"/>
        <sz val="12"/>
        <rFont val="MetaNormalLF-Roman"/>
        <family val="2"/>
      </rPr>
      <t xml:space="preserve">2.1    Werte nach Ländergruppen und ausgewählten Ländern </t>
    </r>
    <r>
      <rPr>
        <b val="true"/>
        <vertAlign val="superscript"/>
        <sz val="12"/>
        <rFont val="MetaNormalLF-Roman"/>
        <family val="2"/>
      </rPr>
      <t xml:space="preserve">*)</t>
    </r>
  </si>
  <si>
    <t xml:space="preserve">2.1.1 Ausfuhr</t>
  </si>
  <si>
    <t xml:space="preserve">Ländergruppe,
Bestimmungsland</t>
  </si>
  <si>
    <t xml:space="preserve">Zu- (+) bzw. Abnahme (-) </t>
  </si>
  <si>
    <t xml:space="preserve">Januar/Februar</t>
  </si>
  <si>
    <t xml:space="preserve">gegenüber 
Februar 2012</t>
  </si>
  <si>
    <t xml:space="preserve">gegenüber 
Januar/Februar 2012</t>
  </si>
  <si>
    <t xml:space="preserve">in 1 000 Euro</t>
  </si>
  <si>
    <t xml:space="preserve">Europa</t>
  </si>
  <si>
    <t xml:space="preserve">dav.: EU - Länder</t>
  </si>
  <si>
    <t xml:space="preserve">  dav.: Eurozone</t>
  </si>
  <si>
    <t xml:space="preserve">    dav.: Belgien</t>
  </si>
  <si>
    <t xml:space="preserve">              Estland</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v.: Nicht - Eurozone</t>
  </si>
  <si>
    <t xml:space="preserve">    dav.: Bulgarien</t>
  </si>
  <si>
    <t xml:space="preserve">              Dänemark</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v.: Europa ohne EU</t>
  </si>
  <si>
    <t xml:space="preserve">    dar.: Norwegen</t>
  </si>
  <si>
    <t xml:space="preserve">              Russische Föderation</t>
  </si>
  <si>
    <t xml:space="preserve">              Schweiz</t>
  </si>
  <si>
    <t xml:space="preserve">              Türkei</t>
  </si>
  <si>
    <t xml:space="preserve">Afrika</t>
  </si>
  <si>
    <t xml:space="preserve">    dar.: Südafrika</t>
  </si>
  <si>
    <t xml:space="preserve">Amerika</t>
  </si>
  <si>
    <t xml:space="preserve">dar.:   NAFTA - Länder</t>
  </si>
  <si>
    <t xml:space="preserve">                dar.: Verein. Staaten</t>
  </si>
  <si>
    <t xml:space="preserve">            Brasilien</t>
  </si>
  <si>
    <t xml:space="preserve">Asien</t>
  </si>
  <si>
    <t xml:space="preserve">dar.:   ASEAN - Länder</t>
  </si>
  <si>
    <t xml:space="preserve">           China</t>
  </si>
  <si>
    <t xml:space="preserve">           Indien</t>
  </si>
  <si>
    <t xml:space="preserve">           Japan</t>
  </si>
  <si>
    <t xml:space="preserve">Australien und Ozeanien</t>
  </si>
  <si>
    <t xml:space="preserve">dar.:   Australien</t>
  </si>
  <si>
    <t xml:space="preserve">Insgesamt …</t>
  </si>
  <si>
    <t xml:space="preserve">*) Außenhandelsergebnisse nach Ländern können über Genesis-Online abgerufen werden ( Tabellen 51000-0003 jährlich, 51000-0004 monatlich bzw.
     Zeitreihen 51000BJ002 jährlich, 51000BM002 monatlich).</t>
  </si>
  <si>
    <t xml:space="preserve">2.1.2 Einfuhr</t>
  </si>
  <si>
    <t xml:space="preserve">Ländergruppe,
Ursprungsland</t>
  </si>
  <si>
    <r>
      <rPr>
        <b val="true"/>
        <sz val="12"/>
        <rFont val="MetaNormalLF-Roman"/>
        <family val="2"/>
      </rPr>
      <t xml:space="preserve">2.2    Werte nach Erdteilen und Ländern </t>
    </r>
    <r>
      <rPr>
        <b val="true"/>
        <vertAlign val="superscript"/>
        <sz val="12"/>
        <rFont val="MetaNormalLF-Roman"/>
        <family val="2"/>
      </rPr>
      <t xml:space="preserve">*)</t>
    </r>
  </si>
  <si>
    <t xml:space="preserve">2.2.1 Ausfuhr</t>
  </si>
  <si>
    <t xml:space="preserve">Bestimmungsland</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Albanien</t>
  </si>
  <si>
    <t xml:space="preserve">Andorra</t>
  </si>
  <si>
    <t xml:space="preserve">Belarus</t>
  </si>
  <si>
    <t xml:space="preserve">Bosnien und Herzegowina</t>
  </si>
  <si>
    <t xml:space="preserve">Färöer</t>
  </si>
  <si>
    <t xml:space="preserve">Gibraltar</t>
  </si>
  <si>
    <t xml:space="preserve">Island</t>
  </si>
  <si>
    <t xml:space="preserve">Kosovo</t>
  </si>
  <si>
    <t xml:space="preserve">Kroatien</t>
  </si>
  <si>
    <t xml:space="preserve">Liechtenstein</t>
  </si>
  <si>
    <t xml:space="preserve">Ehemalige jugoslaw. Republik Mazedonien</t>
  </si>
  <si>
    <t xml:space="preserve">Republik Moldau</t>
  </si>
  <si>
    <t xml:space="preserve">Montenegro</t>
  </si>
  <si>
    <t xml:space="preserve">Norwegen</t>
  </si>
  <si>
    <t xml:space="preserve">Russische Föderation</t>
  </si>
  <si>
    <t xml:space="preserve">San Marino</t>
  </si>
  <si>
    <t xml:space="preserve">Schweiz</t>
  </si>
  <si>
    <t xml:space="preserve">Serbien</t>
  </si>
  <si>
    <t xml:space="preserve">Türkei</t>
  </si>
  <si>
    <t xml:space="preserve">Ukraine</t>
  </si>
  <si>
    <t xml:space="preserve">Vatikanstadt</t>
  </si>
  <si>
    <t xml:space="preserve">Ägypten</t>
  </si>
  <si>
    <t xml:space="preserve">Algerien</t>
  </si>
  <si>
    <t xml:space="preserve">Angola</t>
  </si>
  <si>
    <t xml:space="preserve">Äquatorialguinea</t>
  </si>
  <si>
    <t xml:space="preserve">Äthiopien</t>
  </si>
  <si>
    <t xml:space="preserve">Benin</t>
  </si>
  <si>
    <t xml:space="preserve">Botsuana</t>
  </si>
  <si>
    <t xml:space="preserve">Britisches Territorium im Indischen Ozean</t>
  </si>
  <si>
    <t xml:space="preserve">-</t>
  </si>
  <si>
    <t xml:space="preserve">Burkina Faso</t>
  </si>
  <si>
    <t xml:space="preserve">Burundi</t>
  </si>
  <si>
    <t xml:space="preserve">Ceuta</t>
  </si>
  <si>
    <t xml:space="preserve">Cote d'I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Demokratische Republik Kongo</t>
  </si>
  <si>
    <t xml:space="preserve">Republik Kongo</t>
  </si>
  <si>
    <t xml:space="preserve">Lesotho</t>
  </si>
  <si>
    <t xml:space="preserve">Liberia</t>
  </si>
  <si>
    <t xml:space="preserve">Libysch-Arabische Dschamahirija</t>
  </si>
  <si>
    <t xml:space="preserve">Madagaskar</t>
  </si>
  <si>
    <t xml:space="preserve">Malawi</t>
  </si>
  <si>
    <t xml:space="preserve">Mali</t>
  </si>
  <si>
    <t xml:space="preserve">Marokko</t>
  </si>
  <si>
    <t xml:space="preserve">Mauretanien</t>
  </si>
  <si>
    <t xml:space="preserve">Mauritius</t>
  </si>
  <si>
    <t xml:space="preserve">Mayotte</t>
  </si>
  <si>
    <t xml:space="preserve">Melilla</t>
  </si>
  <si>
    <t xml:space="preserve">Mosambik</t>
  </si>
  <si>
    <t xml:space="preserve">Namibia</t>
  </si>
  <si>
    <t xml:space="preserve">x</t>
  </si>
  <si>
    <t xml:space="preserve">Niger</t>
  </si>
  <si>
    <t xml:space="preserve">Nigeria</t>
  </si>
  <si>
    <t xml:space="preserve">Ruanda</t>
  </si>
  <si>
    <t xml:space="preserve">Sambia</t>
  </si>
  <si>
    <t xml:space="preserve">Sao Tome und Principe</t>
  </si>
  <si>
    <t xml:space="preserve">Senegal</t>
  </si>
  <si>
    <t xml:space="preserve">Seychellen</t>
  </si>
  <si>
    <t xml:space="preserve">Sierra Leone</t>
  </si>
  <si>
    <t xml:space="preserve">Simbabwe</t>
  </si>
  <si>
    <t xml:space="preserve">Somalia</t>
  </si>
  <si>
    <t xml:space="preserve">St. Helena</t>
  </si>
  <si>
    <t xml:space="preserve">Südafrika</t>
  </si>
  <si>
    <t xml:space="preserve">Sudan</t>
  </si>
  <si>
    <t xml:space="preserve">Südsudan</t>
  </si>
  <si>
    <t xml:space="preserve">Swasiland</t>
  </si>
  <si>
    <t xml:space="preserve">Vereinigte Republik Tansania</t>
  </si>
  <si>
    <t xml:space="preserve">Togo</t>
  </si>
  <si>
    <t xml:space="preserve">Tschad</t>
  </si>
  <si>
    <t xml:space="preserve">Tunesien</t>
  </si>
  <si>
    <t xml:space="preserve">Uganda</t>
  </si>
  <si>
    <t xml:space="preserve">Westsahara</t>
  </si>
  <si>
    <t xml:space="preserve">Zentralafrikanische Republik</t>
  </si>
  <si>
    <t xml:space="preserve">Amerikanische Jungferninseln</t>
  </si>
  <si>
    <t xml:space="preserve">Anguilla</t>
  </si>
  <si>
    <t xml:space="preserve">Antigua und Barbuda</t>
  </si>
  <si>
    <t xml:space="preserve">Argentinien</t>
  </si>
  <si>
    <t xml:space="preserve">Aruba</t>
  </si>
  <si>
    <t xml:space="preserve">Bahamas</t>
  </si>
  <si>
    <t xml:space="preserve">Barbados</t>
  </si>
  <si>
    <t xml:space="preserve">Belize</t>
  </si>
  <si>
    <t xml:space="preserve">Bermuda</t>
  </si>
  <si>
    <t xml:space="preserve">Bolivien</t>
  </si>
  <si>
    <t xml:space="preserve">Bonaire, Saba, St. Eustatius</t>
  </si>
  <si>
    <t xml:space="preserve">Brasilien</t>
  </si>
  <si>
    <t xml:space="preserve">Britische Jungferninseln</t>
  </si>
  <si>
    <t xml:space="preserve">Chile</t>
  </si>
  <si>
    <t xml:space="preserve">Costa Rica</t>
  </si>
  <si>
    <t xml:space="preserve">Curacao</t>
  </si>
  <si>
    <t xml:space="preserve">Dominica</t>
  </si>
  <si>
    <t xml:space="preserve">Dominikanische Republik</t>
  </si>
  <si>
    <t xml:space="preserve">Ecuador</t>
  </si>
  <si>
    <t xml:space="preserve">El Salvador</t>
  </si>
  <si>
    <t xml:space="preserve">Falklandinseln</t>
  </si>
  <si>
    <t xml:space="preserve">Grenada</t>
  </si>
  <si>
    <t xml:space="preserve">Grönland</t>
  </si>
  <si>
    <t xml:space="preserve">Guatemala</t>
  </si>
  <si>
    <t xml:space="preserve">Guyana</t>
  </si>
  <si>
    <t xml:space="preserve">Haiti</t>
  </si>
  <si>
    <t xml:space="preserve">Honduras</t>
  </si>
  <si>
    <t xml:space="preserve">Jamaika</t>
  </si>
  <si>
    <t xml:space="preserve">Kaimaninseln</t>
  </si>
  <si>
    <t xml:space="preserve">Kanada</t>
  </si>
  <si>
    <t xml:space="preserve">Kolumbien</t>
  </si>
  <si>
    <t xml:space="preserve">Kuba</t>
  </si>
  <si>
    <t xml:space="preserve">Mexiko</t>
  </si>
  <si>
    <t xml:space="preserve">Montserrat </t>
  </si>
  <si>
    <t xml:space="preserve">Nicaragua</t>
  </si>
  <si>
    <t xml:space="preserve">Niederländische Antillen</t>
  </si>
  <si>
    <t xml:space="preserve">Panama</t>
  </si>
  <si>
    <t xml:space="preserve">Paraguay</t>
  </si>
  <si>
    <t xml:space="preserve">Peru</t>
  </si>
  <si>
    <t xml:space="preserve">St. Barthelemy</t>
  </si>
  <si>
    <t xml:space="preserve">St. Kitts und Nevis</t>
  </si>
  <si>
    <t xml:space="preserve">St. Lucia</t>
  </si>
  <si>
    <t xml:space="preserve">St. Martin</t>
  </si>
  <si>
    <t xml:space="preserve">St. Pierre und Miquelon</t>
  </si>
  <si>
    <t xml:space="preserve">St. Vincent und die Grenadinen</t>
  </si>
  <si>
    <t xml:space="preserve">Suriname</t>
  </si>
  <si>
    <t xml:space="preserve">Trinidad und Tobago</t>
  </si>
  <si>
    <t xml:space="preserve">Turks- und Caicosinseln</t>
  </si>
  <si>
    <t xml:space="preserve">Uruguay</t>
  </si>
  <si>
    <t xml:space="preserve">Venezuela</t>
  </si>
  <si>
    <t xml:space="preserve">Vereinigte Staaten</t>
  </si>
  <si>
    <t xml:space="preserve">Afghanistan</t>
  </si>
  <si>
    <t xml:space="preserve">Armenien</t>
  </si>
  <si>
    <t xml:space="preserve">Aserbaidschan</t>
  </si>
  <si>
    <t xml:space="preserve">Bahrain</t>
  </si>
  <si>
    <t xml:space="preserve">Bangladesch</t>
  </si>
  <si>
    <t xml:space="preserve">Besetzte palästinensische Gebiete</t>
  </si>
  <si>
    <t xml:space="preserve">Bhutan</t>
  </si>
  <si>
    <t xml:space="preserve">Brunei Darussalam</t>
  </si>
  <si>
    <t xml:space="preserve">Volksrepublik China</t>
  </si>
  <si>
    <t xml:space="preserve">Georgien</t>
  </si>
  <si>
    <t xml:space="preserve">Hongkong</t>
  </si>
  <si>
    <t xml:space="preserve">Indien</t>
  </si>
  <si>
    <t xml:space="preserve">Indonesien</t>
  </si>
  <si>
    <t xml:space="preserve">Irak</t>
  </si>
  <si>
    <t xml:space="preserve">Islamische Republik Iran</t>
  </si>
  <si>
    <t xml:space="preserve">Israel</t>
  </si>
  <si>
    <t xml:space="preserve">Japan</t>
  </si>
  <si>
    <t xml:space="preserve">Jemen</t>
  </si>
  <si>
    <t xml:space="preserve">Jordanien</t>
  </si>
  <si>
    <t xml:space="preserve">Kambodscha</t>
  </si>
  <si>
    <t xml:space="preserve">Kasachstan</t>
  </si>
  <si>
    <t xml:space="preserve">Katar</t>
  </si>
  <si>
    <t xml:space="preserve">Kirgisische Republik</t>
  </si>
  <si>
    <t xml:space="preserve">Demokratische Volksrepublik Korea</t>
  </si>
  <si>
    <t xml:space="preserve">Republik Korea</t>
  </si>
  <si>
    <t xml:space="preserve">Kuwait</t>
  </si>
  <si>
    <t xml:space="preserve">Demokratische Volksrepublik Laos</t>
  </si>
  <si>
    <t xml:space="preserve">Libanon</t>
  </si>
  <si>
    <t xml:space="preserve">Macau</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Arabische Republik Syrien</t>
  </si>
  <si>
    <t xml:space="preserve">Tadschikistan</t>
  </si>
  <si>
    <t xml:space="preserve">Taiwan</t>
  </si>
  <si>
    <t xml:space="preserve">Thailand</t>
  </si>
  <si>
    <t xml:space="preserve">Timor-Leste</t>
  </si>
  <si>
    <t xml:space="preserve">Turkmenistan </t>
  </si>
  <si>
    <t xml:space="preserve">Usbekistan</t>
  </si>
  <si>
    <t xml:space="preserve">Vereinigte Arabische Emirate</t>
  </si>
  <si>
    <t xml:space="preserve">Vietnam</t>
  </si>
  <si>
    <t xml:space="preserve">Amerikanische Überseeinseln, kleinere</t>
  </si>
  <si>
    <t xml:space="preserve">Amerikanisch-Samoa</t>
  </si>
  <si>
    <t xml:space="preserve">Antarktis</t>
  </si>
  <si>
    <t xml:space="preserve">Australien</t>
  </si>
  <si>
    <t xml:space="preserve">Bouvetinsel</t>
  </si>
  <si>
    <t xml:space="preserve">Cookinseln</t>
  </si>
  <si>
    <t xml:space="preserve">Fidschi</t>
  </si>
  <si>
    <t xml:space="preserve">Französiche Südgebiete</t>
  </si>
  <si>
    <t xml:space="preserve">Französisch-Polynesien</t>
  </si>
  <si>
    <t xml:space="preserve">Guam</t>
  </si>
  <si>
    <t xml:space="preserve">Heard und McDonaldinseln</t>
  </si>
  <si>
    <t xml:space="preserve">Kiribati</t>
  </si>
  <si>
    <t xml:space="preserve">Kokosinseln (Keelinginseln)</t>
  </si>
  <si>
    <t xml:space="preserve">Marshallinseln</t>
  </si>
  <si>
    <t xml:space="preserve">Föderierte Staaten von Mikronesien</t>
  </si>
  <si>
    <t xml:space="preserve">Nauru</t>
  </si>
  <si>
    <t xml:space="preserve">Neukaledonien</t>
  </si>
  <si>
    <t xml:space="preserve">Neuseeland</t>
  </si>
  <si>
    <t xml:space="preserve">Niue</t>
  </si>
  <si>
    <t xml:space="preserve">Nördliche Marianen</t>
  </si>
  <si>
    <t xml:space="preserve">Norfolkinsel</t>
  </si>
  <si>
    <t xml:space="preserve">Palau</t>
  </si>
  <si>
    <t xml:space="preserve">Papua-Neuguinea</t>
  </si>
  <si>
    <t xml:space="preserve">Pitcairninseln</t>
  </si>
  <si>
    <t xml:space="preserve">Salomonen</t>
  </si>
  <si>
    <t xml:space="preserve">Samoa</t>
  </si>
  <si>
    <t xml:space="preserve">Südgeorgien und die Südlichen Sandwichinseln</t>
  </si>
  <si>
    <t xml:space="preserve">Tokelau </t>
  </si>
  <si>
    <t xml:space="preserve">Tonga</t>
  </si>
  <si>
    <t xml:space="preserve">Tuvalu</t>
  </si>
  <si>
    <t xml:space="preserve">Vanuatu</t>
  </si>
  <si>
    <t xml:space="preserve">Wallis und Futuna</t>
  </si>
  <si>
    <t xml:space="preserve">Weihnachtsinsel </t>
  </si>
  <si>
    <t xml:space="preserve">Verschiedenes</t>
  </si>
  <si>
    <t xml:space="preserve">Schiffs- und Luftfahrzeugbedarf</t>
  </si>
  <si>
    <t xml:space="preserve">Hohe See</t>
  </si>
  <si>
    <t xml:space="preserve">         Insgesamt ... </t>
  </si>
  <si>
    <t xml:space="preserve">2.2.2 Einfuhr</t>
  </si>
  <si>
    <t xml:space="preserve">Ursprungsland</t>
  </si>
  <si>
    <t xml:space="preserve">2.3 Rangfolge der Handelspartner im Außenhandel  der Bundesrepublik Deutschland  </t>
  </si>
  <si>
    <t xml:space="preserve">       Januar / Februar 2013</t>
  </si>
  <si>
    <t xml:space="preserve">Rang</t>
  </si>
  <si>
    <t xml:space="preserve">Umsatz</t>
  </si>
  <si>
    <t xml:space="preserve">Außenhandelssaldo</t>
  </si>
  <si>
    <t xml:space="preserve">Land</t>
  </si>
  <si>
    <t xml:space="preserve">1 000 Euro</t>
  </si>
  <si>
    <t xml:space="preserve">Russische Föderation </t>
  </si>
  <si>
    <t xml:space="preserve">Belgien </t>
  </si>
  <si>
    <t xml:space="preserve">Tschechische Republik </t>
  </si>
  <si>
    <t xml:space="preserve">Slowakei </t>
  </si>
  <si>
    <t xml:space="preserve">Ukraine </t>
  </si>
  <si>
    <t xml:space="preserve">Luxemburg </t>
  </si>
  <si>
    <t xml:space="preserve">Belarus </t>
  </si>
  <si>
    <t xml:space="preserve">Kroatien </t>
  </si>
  <si>
    <t xml:space="preserve">Slowenien </t>
  </si>
  <si>
    <t xml:space="preserve">Estland </t>
  </si>
  <si>
    <t xml:space="preserve">Kasachstan </t>
  </si>
  <si>
    <t xml:space="preserve">Aserbaidschan </t>
  </si>
  <si>
    <t xml:space="preserve">Lettland </t>
  </si>
  <si>
    <t xml:space="preserve">Litauen </t>
  </si>
  <si>
    <t xml:space="preserve">Usbekistan </t>
  </si>
  <si>
    <t xml:space="preserve">Serbien </t>
  </si>
  <si>
    <t xml:space="preserve">Georgien </t>
  </si>
  <si>
    <t xml:space="preserve">Ehemalige jugoslaw. Republik Mazedonien </t>
  </si>
  <si>
    <t xml:space="preserve">Republik Moldau </t>
  </si>
  <si>
    <t xml:space="preserve">Liechtenstein </t>
  </si>
  <si>
    <t xml:space="preserve">Bosnien und Herzegowina </t>
  </si>
  <si>
    <t xml:space="preserve">Kirgisische Republik </t>
  </si>
  <si>
    <t xml:space="preserve">Kosovo </t>
  </si>
  <si>
    <t xml:space="preserve">Besetzte palästinensische Gebiete </t>
  </si>
  <si>
    <t xml:space="preserve">Eritrea </t>
  </si>
  <si>
    <t xml:space="preserve">Curacao </t>
  </si>
  <si>
    <t xml:space="preserve">San Marino </t>
  </si>
  <si>
    <t xml:space="preserve">Armenien </t>
  </si>
  <si>
    <t xml:space="preserve">Marshallinseln </t>
  </si>
  <si>
    <t xml:space="preserve">Tadschikistan </t>
  </si>
  <si>
    <t xml:space="preserve">Montenegro </t>
  </si>
  <si>
    <t xml:space="preserve">Melilla </t>
  </si>
  <si>
    <t xml:space="preserve">Südsudan </t>
  </si>
  <si>
    <t xml:space="preserve">St. Martin </t>
  </si>
  <si>
    <t xml:space="preserve">Ceuta </t>
  </si>
  <si>
    <t xml:space="preserve">Französiche Südgebiete </t>
  </si>
  <si>
    <t xml:space="preserve">Guam </t>
  </si>
  <si>
    <t xml:space="preserve">Amerikanische Überseeinseln, kleinere </t>
  </si>
  <si>
    <t xml:space="preserve">Antarktis </t>
  </si>
  <si>
    <t xml:space="preserve">Timor-Leste </t>
  </si>
  <si>
    <t xml:space="preserve">Nördliche Marianen </t>
  </si>
  <si>
    <t xml:space="preserve">Föderierte Staaten von Mikronesien </t>
  </si>
  <si>
    <t xml:space="preserve">Bonaire, Saba, St. Eustatius </t>
  </si>
  <si>
    <t xml:space="preserve">Südgeorgien u.d.Südlichen Sandwichinseln </t>
  </si>
  <si>
    <t xml:space="preserve">Amerikanisch-Samoa </t>
  </si>
  <si>
    <t xml:space="preserve">Westsahara </t>
  </si>
  <si>
    <t xml:space="preserve">Bouvetinsel </t>
  </si>
  <si>
    <t xml:space="preserve">Niue </t>
  </si>
  <si>
    <t xml:space="preserve">Cookinseln </t>
  </si>
  <si>
    <t xml:space="preserve">Palau </t>
  </si>
  <si>
    <t xml:space="preserve">St. Barthelemy </t>
  </si>
  <si>
    <t xml:space="preserve">Heard und McDonaldinseln </t>
  </si>
  <si>
    <t xml:space="preserve">Kokosinseln  </t>
  </si>
  <si>
    <t xml:space="preserve">Norfolkinsel </t>
  </si>
  <si>
    <t xml:space="preserve">Außerdem</t>
  </si>
  <si>
    <t xml:space="preserve">Hohe See </t>
  </si>
  <si>
    <t xml:space="preserve">Insgesamt</t>
  </si>
  <si>
    <r>
      <rPr>
        <b val="true"/>
        <sz val="12"/>
        <rFont val="MetaNormalLF-Roman"/>
        <family val="2"/>
      </rPr>
      <t xml:space="preserve">3    Werte nach Kapiteln des Warenverzeichnisses für die Außenhandelsstatistik </t>
    </r>
    <r>
      <rPr>
        <b val="true"/>
        <vertAlign val="superscript"/>
        <sz val="12"/>
        <rFont val="MetaNormalLF-Roman"/>
        <family val="2"/>
      </rPr>
      <t xml:space="preserve">*)</t>
    </r>
  </si>
  <si>
    <t xml:space="preserve">3.1 Ausfuhr</t>
  </si>
  <si>
    <t xml:space="preserve">Nr. der Klassi-
fikation</t>
  </si>
  <si>
    <t xml:space="preserve">Warenbenennung</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 Außenhandelsergebnisse nach Kapiteln können über Genesis-Online abgerufen werden (Tabellen 51000-0005 jährlich, 51000-0006 monatlich bzw.
     Zeitreihen 51000BJ120 jährlich, 51000BM120 monatlich).</t>
  </si>
  <si>
    <t xml:space="preserve">3.2 Einfuhr</t>
  </si>
  <si>
    <r>
      <rPr>
        <b val="true"/>
        <sz val="12"/>
        <rFont val="MetaNormalLF-Roman"/>
        <family val="2"/>
      </rPr>
      <t xml:space="preserve">4 Werte nach den "Main Industrial Groupings" (MIGS) </t>
    </r>
    <r>
      <rPr>
        <b val="true"/>
        <vertAlign val="superscript"/>
        <sz val="12"/>
        <rFont val="MetaNormalLF-Roman"/>
        <family val="2"/>
      </rPr>
      <t xml:space="preserve">*)</t>
    </r>
  </si>
  <si>
    <t xml:space="preserve">Nr. der 
Klassi-
fikation</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 Außenhandelsergebnisse nach den MIGS können über Genesis-Online abgerufen werden (Tabellen 51000-0005 jährlich, 51000-0006 monatlich bzw.
     Zeitreihen 51000BJ520 jährlich, 51000BM520 monatlich).</t>
  </si>
  <si>
    <r>
      <rPr>
        <b val="true"/>
        <sz val="12"/>
        <rFont val="MetaNormalLF-Roman"/>
        <family val="2"/>
      </rPr>
      <t xml:space="preserve">5    Werte nach Güterabteilungen des Güterverzeichnisses für Produktionsstatistiken </t>
    </r>
    <r>
      <rPr>
        <b val="true"/>
        <vertAlign val="superscript"/>
        <sz val="12"/>
        <rFont val="MetaNormalLF-Roman"/>
        <family val="2"/>
      </rPr>
      <t xml:space="preserve">*)</t>
    </r>
  </si>
  <si>
    <t xml:space="preserve">5.1 Ausfuhr</t>
  </si>
  <si>
    <t xml:space="preserve">Nr. der
Klassi-
fikation</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 Außenhandelsergebnisse nach GP-2-Stellern können über Genesis-Online abgerufen werden (Tabellen 51000-0005 jährlich, 51000-0006 monatlich bzw.
     Zeitreihen 51000BJ220 jährlich, 51000BM220 monatlich).</t>
  </si>
  <si>
    <r>
      <rPr>
        <b val="true"/>
        <sz val="12"/>
        <rFont val="MetaNormalLF-Roman"/>
        <family val="2"/>
      </rPr>
      <t xml:space="preserve">5    Werte nach Güterabteilungen des Güterverzeichnisses für Produktionsstatistiken</t>
    </r>
    <r>
      <rPr>
        <b val="true"/>
        <vertAlign val="superscript"/>
        <sz val="12"/>
        <rFont val="MetaNormalLF-Roman"/>
        <family val="2"/>
      </rPr>
      <t xml:space="preserve"> *)</t>
    </r>
  </si>
  <si>
    <t xml:space="preserve">5.2 Einfuhr</t>
  </si>
  <si>
    <t xml:space="preserve">                                                                             </t>
  </si>
  <si>
    <r>
      <rPr>
        <b val="true"/>
        <sz val="12"/>
        <rFont val="MetaNormalLF-Roman"/>
        <family val="2"/>
      </rPr>
      <t xml:space="preserve">6.1 Werte nach Warengruppen der Ernährungswirtschaft und der Gewerblichen Wirtschaft (EGW)</t>
    </r>
    <r>
      <rPr>
        <b val="true"/>
        <vertAlign val="superscript"/>
        <sz val="12"/>
        <rFont val="MetaNormalLF-Roman"/>
        <family val="2"/>
      </rPr>
      <t xml:space="preserve"> *)</t>
    </r>
  </si>
  <si>
    <t xml:space="preserve">1 - 4</t>
  </si>
  <si>
    <t xml:space="preserve">Ernährungswirtschaft</t>
  </si>
  <si>
    <t xml:space="preserve">5 - 8</t>
  </si>
  <si>
    <t xml:space="preserve">Gewerbliche Wirtschaft</t>
  </si>
  <si>
    <t xml:space="preserve">7 + 8</t>
  </si>
  <si>
    <t xml:space="preserve">Fertigwaren</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EU-Länder</t>
  </si>
  <si>
    <t xml:space="preserve">Drittländer</t>
  </si>
  <si>
    <t xml:space="preserve">*) Außenhandelsergebnisse nach EGW-1-Stellern können über Genesis-Online abgerufen werden (Tabellen 51000-0005 jährlich, 51000-0006 monatlich bzw.
     Zeitreihen 51000BJ310 jährlich, 51000BM310 monatlich); Außenhandelsergebnisse nach EGW-1-Stellern und Ländern können über die
     Tabellen 51000-0007 jährlich und 51000-0008 monatlich bzw. die Zeitreihen 51000BJ311 jährlich und 51000BM311 abgerufen werden.</t>
  </si>
  <si>
    <r>
      <rPr>
        <b val="true"/>
        <sz val="12"/>
        <rFont val="MetaNormalLF-Roman"/>
        <family val="2"/>
      </rPr>
      <t xml:space="preserve">6.2    Werte nach Warenuntergruppen der Ernährungswirtschaft und der Gewerblichen Wirtschaft </t>
    </r>
    <r>
      <rPr>
        <b val="true"/>
        <vertAlign val="superscript"/>
        <sz val="12"/>
        <rFont val="MetaNormalLF-Roman"/>
        <family val="2"/>
      </rPr>
      <t xml:space="preserve">*)</t>
    </r>
  </si>
  <si>
    <t xml:space="preserve">6.2.1 Ausfuh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 Außenhandelsergebnisse nach EGW-3-Stellern können über Genesis-Online abgerufen werden (Tabellen 51000-0005 jährlich, 51000-0006 monatlich bzw.
     Zeitreihen 51000BJ330 jährlich, 51000BM330 monatlich).</t>
  </si>
  <si>
    <t xml:space="preserve">6.2.2 Einfuhr</t>
  </si>
  <si>
    <t xml:space="preserve">Rohseide und Seidengarne, künstliche und synthetische Fäden</t>
  </si>
  <si>
    <r>
      <rPr>
        <b val="true"/>
        <sz val="12"/>
        <rFont val="MetaNormalLF-Roman"/>
        <family val="2"/>
      </rPr>
      <t xml:space="preserve">7    Werte nach Abschnitten des Internationalen Warenverzeichnisses für den Außenhandel (SITC-Rev. 4) </t>
    </r>
    <r>
      <rPr>
        <b val="true"/>
        <vertAlign val="superscript"/>
        <sz val="12"/>
        <rFont val="MetaNormalLF-Roman"/>
        <family val="2"/>
      </rPr>
      <t xml:space="preserve">*)</t>
    </r>
  </si>
  <si>
    <t xml:space="preserve">7.1 Ausfuhr</t>
  </si>
  <si>
    <t xml:space="preserve">Lebende Tiere (ausgenommen Fische )</t>
  </si>
  <si>
    <t xml:space="preserve">Fleisch und Zubereitungen von Fleisch</t>
  </si>
  <si>
    <t xml:space="preserve">Milch und Milcherzeugnisse; Vogeleier</t>
  </si>
  <si>
    <t xml:space="preserve">Fische, Krebstiere, Weichtiere,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ßbare Waren und Zubereitungen</t>
  </si>
  <si>
    <t xml:space="preserve">Tabak und Tabakerzeugniss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Düngemittel, roh; mineralische Rohstoffe</t>
  </si>
  <si>
    <t xml:space="preserve">Erze und Metallabfälle</t>
  </si>
  <si>
    <t xml:space="preserve">Andere Rohstoffe tierischen und pflanzlichen Ursprungs</t>
  </si>
  <si>
    <t xml:space="preserve">Kohle, Koks und Briketts</t>
  </si>
  <si>
    <t xml:space="preserve">Erdöl, Erdölerzeugnisse und verwandte Waren</t>
  </si>
  <si>
    <t xml:space="preserve">Gas</t>
  </si>
  <si>
    <t xml:space="preserve">Elektrischer Strom</t>
  </si>
  <si>
    <t xml:space="preserve">Pflanzliche Fette und Öle</t>
  </si>
  <si>
    <t xml:space="preserve">Tierische od. pflanzlische Fette und Öle, Wachse</t>
  </si>
  <si>
    <t xml:space="preserve">Farbmittel, Gerbstoffe und Farben</t>
  </si>
  <si>
    <t xml:space="preserve">Medizinische und pharmazeutische Erzeugnisse</t>
  </si>
  <si>
    <t xml:space="preserve">Etherische Öle,Körperpflege-, Putz-, Poliermittel</t>
  </si>
  <si>
    <t xml:space="preserve">Düngemittel (ausgenommen solche der Gruppe 272) </t>
  </si>
  <si>
    <t xml:space="preserve">Kunststoffe in Primärformen</t>
  </si>
  <si>
    <t xml:space="preserve">Kunststoffe in anderen Formen als Primärformen</t>
  </si>
  <si>
    <t xml:space="preserve">Andere chemische Erzeugnisse und Waren</t>
  </si>
  <si>
    <t xml:space="preserve">Waren für vollständige Fabrikationsanlagen Kap. 69, 70, 72, 73, 76 </t>
  </si>
  <si>
    <t xml:space="preserve">Leder, Lederwaren und zugerichtete Pelzfelle</t>
  </si>
  <si>
    <t xml:space="preserve">Andere Kautschukwaren</t>
  </si>
  <si>
    <t xml:space="preserve">Kork- und Holzwaren (ausgenommen Möbel)</t>
  </si>
  <si>
    <t xml:space="preserve">Papier und Pappe; Papierhalbstoffwaren usw.</t>
  </si>
  <si>
    <t xml:space="preserve">Garne, Gewebe, fertiggestellte Spinnstofferzeugnisse</t>
  </si>
  <si>
    <t xml:space="preserve">Waren aus nichtmetallischen mineralischen Stoffen</t>
  </si>
  <si>
    <t xml:space="preserve">NE-Metalle</t>
  </si>
  <si>
    <t xml:space="preserve">Andere Metallwaren</t>
  </si>
  <si>
    <t xml:space="preserve">Waren für vollständige Fabrikationsanlagen Kap. 84,  85,  87</t>
  </si>
  <si>
    <t xml:space="preserve">Kraftmaschinen und -ausrüstungen</t>
  </si>
  <si>
    <t xml:space="preserve">Arbeitsmaschinen für besondere Zwecke</t>
  </si>
  <si>
    <t xml:space="preserve">Metallbearbeitungsmaschinen</t>
  </si>
  <si>
    <t xml:space="preserve">Maschinen, Apparate  für verschiedene Zwecke</t>
  </si>
  <si>
    <t xml:space="preserve">Büromaschinen, automatische Datenverarbeitungsmaschinen</t>
  </si>
  <si>
    <t xml:space="preserve">Geräte für Nachrichtentechnik</t>
  </si>
  <si>
    <t xml:space="preserve">Andere  elektrische Maschinen, Apparate, Geräte</t>
  </si>
  <si>
    <t xml:space="preserve">Straßenfahrzeuge (einschl. Luftkissenfahrzeuge)</t>
  </si>
  <si>
    <t xml:space="preserve">Andere Beförderungsmittel</t>
  </si>
  <si>
    <t xml:space="preserve">Waren für vollständige Fabrikationsanlagen Kap. 90,  94</t>
  </si>
  <si>
    <t xml:space="preserve">Vorgefertigte Gebäude, sanitäre Anlagen</t>
  </si>
  <si>
    <t xml:space="preserve">Möbel und Teile, Bettausstattungen</t>
  </si>
  <si>
    <t xml:space="preserve">Reiseartikel, Handtaschen</t>
  </si>
  <si>
    <t xml:space="preserve">Bekleidung und Bekleidungszubehör</t>
  </si>
  <si>
    <t xml:space="preserve">Andere Meß-, Prüfinstrumente</t>
  </si>
  <si>
    <t xml:space="preserve">Fotografische Apparate; Uhrmacherwaren</t>
  </si>
  <si>
    <t xml:space="preserve">Verschiedene bearbeitete Waren</t>
  </si>
  <si>
    <t xml:space="preserve">93</t>
  </si>
  <si>
    <t xml:space="preserve">Besondere Warenverkehrsvorgänge und verschiedene Waren</t>
  </si>
  <si>
    <t xml:space="preserve">94</t>
  </si>
  <si>
    <t xml:space="preserve">Waren des Kapitel 99 für vollständige Fabrikationsanlagen</t>
  </si>
  <si>
    <t xml:space="preserve">96</t>
  </si>
  <si>
    <t xml:space="preserve">Münzen (ohne Goldmünzen), ohne gesetzliche Zahlungsmittel</t>
  </si>
  <si>
    <t xml:space="preserve">97</t>
  </si>
  <si>
    <t xml:space="preserve">Gold zu nichtmonetären Zwecken</t>
  </si>
  <si>
    <t xml:space="preserve">*) Außenhandelsergebnisse nach SITC-2-Stellern können über Genesis-Online abgerufen werden (Tabellen 51000-0005 jährlich, 51000-0006 monatlich bzw.
     Zeitreihen 51000BJ420 jährlich, 51000BM420 monatlich).</t>
  </si>
  <si>
    <t xml:space="preserve">7.2 Einfuhr</t>
  </si>
  <si>
    <t xml:space="preserve">Fleisch und Zubereitungen von Fleisch </t>
  </si>
  <si>
    <t xml:space="preserve">Gemüse und Früchte </t>
  </si>
  <si>
    <t xml:space="preserve">Getränke </t>
  </si>
  <si>
    <t xml:space="preserve">Rohkautschuk (einschl. synthetischer Kautschuk) </t>
  </si>
  <si>
    <t xml:space="preserve">Düngemittel, roh; mineralische Rohstoffe </t>
  </si>
  <si>
    <t xml:space="preserve">Erze und Metallabfälle </t>
  </si>
  <si>
    <t xml:space="preserve">Elektrischer Strom </t>
  </si>
  <si>
    <t xml:space="preserve">Anorganische chemische Erzeugnisse </t>
  </si>
  <si>
    <t xml:space="preserve">Medizinische und pharmazeutische Erzeugnisse </t>
  </si>
  <si>
    <t xml:space="preserve">Düngemittel (ausgenommen solche der Gruppe 272)</t>
  </si>
  <si>
    <t xml:space="preserve">Kunststoffe in Primärformen </t>
  </si>
  <si>
    <t xml:space="preserve">Andere chemische Erzeugnisse und Waren </t>
  </si>
  <si>
    <t xml:space="preserve">Waren für vollständige Fabrikationsanlagen Kap. 69, 70, 72, 73, 76</t>
  </si>
  <si>
    <t xml:space="preserve">Leder, Lederwaren und zugerichtete Pelzfelle </t>
  </si>
  <si>
    <t xml:space="preserve">Andere Kautschukwaren </t>
  </si>
  <si>
    <t xml:space="preserve">Waren für vollständige Fabrikationsanlagen Kap. 84,85,87 </t>
  </si>
  <si>
    <t xml:space="preserve">Maschinen, Apparatefür verschiedene Zwecke </t>
  </si>
  <si>
    <t xml:space="preserve">Andereelektrische Maschinen, Apparate, Geräte</t>
  </si>
  <si>
    <t xml:space="preserve">Waren für vollständige Fabrikationsanlagen Kap. 90,94</t>
  </si>
  <si>
    <t xml:space="preserve">Möbel und Teile, Bettausstattungen </t>
  </si>
  <si>
    <t xml:space="preserve">Schuhe </t>
  </si>
  <si>
    <t xml:space="preserve">Andere Meß-, Prüfinstrumente </t>
  </si>
  <si>
    <r>
      <rPr>
        <b val="true"/>
        <sz val="12"/>
        <rFont val="MetaNormalLF-Roman"/>
        <family val="2"/>
      </rPr>
      <t xml:space="preserve">8.1 Monatliche Entwicklung nach Bundesländern </t>
    </r>
    <r>
      <rPr>
        <b val="true"/>
        <vertAlign val="superscript"/>
        <sz val="12"/>
        <rFont val="MetaNormalLF-Roman"/>
        <family val="2"/>
      </rPr>
      <t xml:space="preserve">*)</t>
    </r>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 Außenhandelsergebnisse nach Bundesländern können über Genesis-Online abgerufen werden (Tabellen 51000-0030 jährlich, 51000-0031 monatlich bzw.
     Zeitreihen 51000LJ001 jährlich, 51000LM001 monatlich).</t>
  </si>
  <si>
    <t xml:space="preserve">1) Spezialhandel</t>
  </si>
  <si>
    <t xml:space="preserve">2) Generalhandel</t>
  </si>
  <si>
    <r>
      <rPr>
        <b val="true"/>
        <sz val="12"/>
        <rFont val="MetaNormalLF-Roman"/>
        <family val="2"/>
      </rPr>
      <t xml:space="preserve">8.2    Monatliche Entwicklung nach Bundesländern und Warengruppen der Ernährungswirtschaft und der Gewerblichen Wirtschaft </t>
    </r>
    <r>
      <rPr>
        <b val="true"/>
        <vertAlign val="superscript"/>
        <sz val="12"/>
        <rFont val="MetaNormalLF-Roman"/>
        <family val="2"/>
      </rPr>
      <t xml:space="preserve">*)</t>
    </r>
  </si>
  <si>
    <t xml:space="preserve">8.2.1 Ausfuhr</t>
  </si>
  <si>
    <t xml:space="preserve">Nr. der 
Klassi
fikation</t>
  </si>
  <si>
    <t xml:space="preserve">Warengruppe</t>
  </si>
  <si>
    <t xml:space="preserve">1-9 </t>
  </si>
  <si>
    <t xml:space="preserve">*) Außenhandelsergebnisse nach Bundesländern und EGW-1-Stellern können über Genesis-Online abgerufen werden (Tabellen 51000-0034 jährlich, 51000-0035
     monatlich bzw. Zeitreihen 51000LJ310 jährlich, 51000LM310 monatlich).</t>
  </si>
  <si>
    <t xml:space="preserve">8.2.2 Einfuhr</t>
  </si>
  <si>
    <t xml:space="preserve">0 = Nicht ermittelt</t>
  </si>
  <si>
    <t xml:space="preserve">1 = Seeverkehr</t>
  </si>
  <si>
    <t xml:space="preserve">2 = Eisenbahnverkehr</t>
  </si>
  <si>
    <t xml:space="preserve">3 = Straßenverkehr</t>
  </si>
  <si>
    <t xml:space="preserve">4 = Luftverkehr</t>
  </si>
  <si>
    <t xml:space="preserve">5 = Postverkehr</t>
  </si>
  <si>
    <t xml:space="preserve">7 = Rohrleitungen</t>
  </si>
  <si>
    <t xml:space="preserve">8 = Binnenschifffahrt</t>
  </si>
  <si>
    <t xml:space="preserve">9 = Eigenantrieb</t>
  </si>
  <si>
    <t xml:space="preserve">9.1      Verkehrszweige Januar / Februar  2013</t>
  </si>
  <si>
    <t xml:space="preserve">9.1.1  Intrahandel</t>
  </si>
  <si>
    <t xml:space="preserve">in Tonnen</t>
  </si>
  <si>
    <t xml:space="preserve">Seeverkehr</t>
  </si>
  <si>
    <t xml:space="preserve">Eisenbahnverkehr</t>
  </si>
  <si>
    <t xml:space="preserve">Strassenverkehr</t>
  </si>
  <si>
    <t xml:space="preserve">Luftverkehr</t>
  </si>
  <si>
    <t xml:space="preserve">Post</t>
  </si>
  <si>
    <t xml:space="preserve">Rohrleitungen</t>
  </si>
  <si>
    <t xml:space="preserve">Binnenschifffahrt</t>
  </si>
  <si>
    <t xml:space="preserve">Eigenantrieb</t>
  </si>
  <si>
    <t xml:space="preserve">Nicht ermittelt</t>
  </si>
  <si>
    <t xml:space="preserve">9.1.2  Extrahandel</t>
  </si>
  <si>
    <t xml:space="preserve">9.2       Erdteile nach Verkehrszweigen Januar / Februar  2013</t>
  </si>
  <si>
    <t xml:space="preserve">9.2.1    Intrahandel </t>
  </si>
  <si>
    <t xml:space="preserve">9.2.1.1 in Tonnen</t>
  </si>
  <si>
    <t xml:space="preserve">Australien 
und 
Ozeanien</t>
  </si>
  <si>
    <t xml:space="preserve">9.2.1    Intrahandel</t>
  </si>
  <si>
    <t xml:space="preserve">9.2.1.2 in 1 000 Euro</t>
  </si>
  <si>
    <t xml:space="preserve">9.2.1.3 in Tonnen</t>
  </si>
  <si>
    <t xml:space="preserve">9.2.1.4 in 1 000 Euro</t>
  </si>
  <si>
    <t xml:space="preserve">9.2.2    Extrahandel </t>
  </si>
  <si>
    <t xml:space="preserve">9.2.2.1 in Tonnen</t>
  </si>
  <si>
    <t xml:space="preserve">9.2.2    Extrahandel</t>
  </si>
  <si>
    <t xml:space="preserve">9.2.2.2 in 1 000 Euro</t>
  </si>
  <si>
    <t xml:space="preserve">9.2.2.3 in Tonnen</t>
  </si>
  <si>
    <t xml:space="preserve">9.2.2.4 in 1 000 Euro</t>
  </si>
  <si>
    <t xml:space="preserve">9.3       EGW nach Verkehrszweigen  Januar / Februar  2013</t>
  </si>
  <si>
    <t xml:space="preserve">9.3.1    Intrahandel</t>
  </si>
  <si>
    <t xml:space="preserve">9.3.1.1 in Tonnen</t>
  </si>
  <si>
    <t xml:space="preserve">Lebende 
Tiere
1</t>
  </si>
  <si>
    <t xml:space="preserve">Nahrungsmittel</t>
  </si>
  <si>
    <t xml:space="preserve">Genussmittel
4</t>
  </si>
  <si>
    <t xml:space="preserve">Rohstoffe
5</t>
  </si>
  <si>
    <t xml:space="preserve">Halbwaren
6</t>
  </si>
  <si>
    <t xml:space="preserve">Vor-
erzeugnisse
7</t>
  </si>
  <si>
    <t xml:space="preserve">End-
erzeugnisse
8</t>
  </si>
  <si>
    <t xml:space="preserve">Andere nicht
 aufgliederbare 
Warenverkehre
9</t>
  </si>
  <si>
    <t xml:space="preserve">tierischen Ursprungs</t>
  </si>
  <si>
    <t xml:space="preserve">pflanzlichen Ursprungs</t>
  </si>
  <si>
    <t xml:space="preserve">9.3.1.2 in 1 000 Euro</t>
  </si>
  <si>
    <t xml:space="preserve">9.3.1.3 in Tonnen</t>
  </si>
  <si>
    <t xml:space="preserve">9.3.1.4 in 1 000 Euro</t>
  </si>
  <si>
    <t xml:space="preserve">9.3.2    Extrahandel</t>
  </si>
  <si>
    <t xml:space="preserve">9.3.2.1 in Tonnen</t>
  </si>
  <si>
    <t xml:space="preserve">9.3.2.2 in 1 000 Euro</t>
  </si>
  <si>
    <t xml:space="preserve">9.3.2.3 in Tonnen</t>
  </si>
  <si>
    <t xml:space="preserve">9.3.2.4 in 1 000 Euro</t>
  </si>
  <si>
    <t xml:space="preserve">10.1    Jährliche Entwicklung des Volumens, der Indizes und Terms of Trade (Jahr 2010 = 100) </t>
  </si>
  <si>
    <t xml:space="preserve">10.1.1 Ausfuhr</t>
  </si>
  <si>
    <t xml:space="preserve">Originalwerte</t>
  </si>
  <si>
    <t xml:space="preserve">Volumen</t>
  </si>
  <si>
    <t xml:space="preserve">Index der 
tatsächlichen Werte</t>
  </si>
  <si>
    <t xml:space="preserve">Volumenindex</t>
  </si>
  <si>
    <t xml:space="preserve">Durchschnittswertindex</t>
  </si>
  <si>
    <t xml:space="preserve">Terms of Trade</t>
  </si>
  <si>
    <t xml:space="preserve">10.1.2 Einfuhr</t>
  </si>
  <si>
    <t xml:space="preserve">10.2    Monatliche Entwicklung des Volumens, der Indizes und Terms of Trade (Jahr 2010 = 100) </t>
  </si>
  <si>
    <t xml:space="preserve">10.2.1 Ausfuhr</t>
  </si>
  <si>
    <t xml:space="preserve">10.2.2 Einfuhr</t>
  </si>
  <si>
    <t xml:space="preserve">11 Kalender- und saisonbereinigte Werte nach X-12 - Arima</t>
  </si>
  <si>
    <t xml:space="preserve">Kalender-</t>
  </si>
  <si>
    <t xml:space="preserve">Originalwert</t>
  </si>
  <si>
    <t xml:space="preserve">und saison-</t>
  </si>
  <si>
    <t xml:space="preserve">bereinigter Wert</t>
  </si>
  <si>
    <t xml:space="preserve">Jahr</t>
  </si>
  <si>
    <t xml:space="preserve">Monat</t>
  </si>
  <si>
    <t xml:space="preserve">Milliarden
Euro</t>
  </si>
  <si>
    <t xml:space="preserve">Veränderung</t>
  </si>
  <si>
    <t xml:space="preserve">gegenüber</t>
  </si>
  <si>
    <t xml:space="preserve">Vorjahres-</t>
  </si>
  <si>
    <t xml:space="preserve">Vor-</t>
  </si>
  <si>
    <t xml:space="preserve">monat</t>
  </si>
</sst>
</file>

<file path=xl/styles.xml><?xml version="1.0" encoding="utf-8"?>
<styleSheet xmlns="http://schemas.openxmlformats.org/spreadsheetml/2006/main">
  <numFmts count="42">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0.00"/>
    <numFmt numFmtId="177" formatCode="0.00&quot;      &quot;"/>
    <numFmt numFmtId="178" formatCode="&quot;- &quot;0.0"/>
    <numFmt numFmtId="179" formatCode="#\ ##0&quot; DM&quot;"/>
    <numFmt numFmtId="180" formatCode="??0&quot;    &quot;"/>
    <numFmt numFmtId="181" formatCode="&quot;+ &quot;???\ ??0;&quot;- &quot;???\ ??0"/>
    <numFmt numFmtId="182" formatCode="&quot;+   &quot;###0;\-#\ ##0"/>
    <numFmt numFmtId="183" formatCode="&quot;+ &quot;0.0"/>
    <numFmt numFmtId="184" formatCode="&quot;+   &quot;#\ ###\ ##0;\-#\ ###\ ##0"/>
    <numFmt numFmtId="185" formatCode="&quot;+   &quot;###0.0;&quot;- &quot;#\ ##0.0"/>
    <numFmt numFmtId="186" formatCode="&quot;+ &quot;?\ ??0.0;&quot;- &quot;?\ ??0.0"/>
    <numFmt numFmtId="187" formatCode="[$-409]mmm\-yy"/>
    <numFmt numFmtId="188" formatCode="000"/>
    <numFmt numFmtId="189" formatCode="#\ ###\ ##0.0"/>
    <numFmt numFmtId="190" formatCode="&quot;+ &quot;###\ ##0.0;&quot;- &quot;###\ ##0.0"/>
    <numFmt numFmtId="191" formatCode="#,###,##0"/>
    <numFmt numFmtId="192" formatCode="#,##0.0"/>
    <numFmt numFmtId="193" formatCode="00"/>
    <numFmt numFmtId="194" formatCode="00&quot;  &quot;"/>
    <numFmt numFmtId="195" formatCode="###\ ###\ ##0"/>
    <numFmt numFmtId="196" formatCode="&quot;- &quot;0&quot; -&quot;"/>
    <numFmt numFmtId="197" formatCode="??0.0"/>
    <numFmt numFmtId="198" formatCode="0.0&quot;  &quot;"/>
    <numFmt numFmtId="199" formatCode="0&quot;         &quot;"/>
    <numFmt numFmtId="200" formatCode="&quot;+    &quot;?\ ??0.0;&quot;-    &quot;?\ ??0.0"/>
    <numFmt numFmtId="201" formatCode="@\ "/>
    <numFmt numFmtId="202" formatCode="#,##0"/>
    <numFmt numFmtId="203" formatCode="#\ ###\ ###\ ###\ ###"/>
    <numFmt numFmtId="204" formatCode="0.0&quot;      &quot;"/>
    <numFmt numFmtId="205" formatCode="&quot;+     &quot;????0.0;&quot;-    &quot;????0.0"/>
  </numFmts>
  <fonts count="57">
    <font>
      <sz val="10"/>
      <name val="Arial"/>
      <family val="0"/>
    </font>
    <font>
      <sz val="10"/>
      <name val="Arial"/>
      <family val="0"/>
    </font>
    <font>
      <sz val="10"/>
      <name val="Arial"/>
      <family val="0"/>
    </font>
    <font>
      <sz val="10"/>
      <name val="Arial"/>
      <family val="0"/>
    </font>
    <font>
      <sz val="11"/>
      <color rgb="FF000000"/>
      <name val="Arial"/>
      <family val="2"/>
    </font>
    <font>
      <sz val="11"/>
      <color rgb="FFFFFFFF"/>
      <name val="Arial"/>
      <family val="2"/>
    </font>
    <font>
      <b val="true"/>
      <sz val="11"/>
      <color rgb="FF333333"/>
      <name val="Arial"/>
      <family val="2"/>
    </font>
    <font>
      <b val="true"/>
      <sz val="11"/>
      <color rgb="FFFF9900"/>
      <name val="Arial"/>
      <family val="2"/>
    </font>
    <font>
      <sz val="11"/>
      <color rgb="FF333399"/>
      <name val="Arial"/>
      <family val="2"/>
    </font>
    <font>
      <b val="true"/>
      <sz val="11"/>
      <color rgb="FF000000"/>
      <name val="Arial"/>
      <family val="2"/>
    </font>
    <font>
      <i val="true"/>
      <sz val="11"/>
      <color rgb="FF808080"/>
      <name val="Arial"/>
      <family val="2"/>
    </font>
    <font>
      <sz val="11"/>
      <color rgb="FF008000"/>
      <name val="Arial"/>
      <family val="2"/>
    </font>
    <font>
      <u val="single"/>
      <sz val="10"/>
      <color rgb="FF0000FF"/>
      <name val="MetaNormalLF-Roman"/>
      <family val="0"/>
    </font>
    <font>
      <sz val="11"/>
      <color rgb="FF993300"/>
      <name val="Arial"/>
      <family val="2"/>
    </font>
    <font>
      <sz val="11"/>
      <color rgb="FF800080"/>
      <name val="Arial"/>
      <family val="2"/>
    </font>
    <font>
      <sz val="10"/>
      <name val="MetaNormalLF-Roman"/>
      <family val="2"/>
    </font>
    <font>
      <sz val="10"/>
      <name val="MetaNormalLF-Roman"/>
      <family val="0"/>
    </font>
    <font>
      <sz val="11"/>
      <color rgb="FFFF9900"/>
      <name val="Arial"/>
      <family val="2"/>
    </font>
    <font>
      <sz val="11"/>
      <color rgb="FFFF0000"/>
      <name val="Arial"/>
      <family val="2"/>
    </font>
    <font>
      <b val="true"/>
      <sz val="11"/>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sz val="11"/>
      <name val="MetaNormalLF-Roman"/>
      <family val="2"/>
    </font>
    <font>
      <sz val="12"/>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u val="single"/>
      <sz val="9"/>
      <color rgb="FF0000FF"/>
      <name val="MetaNormalLF-Roman"/>
      <family val="2"/>
    </font>
    <font>
      <sz val="9"/>
      <name val="Arial"/>
      <family val="0"/>
    </font>
    <font>
      <b val="true"/>
      <vertAlign val="subscript"/>
      <sz val="12"/>
      <name val="MetaNormalLF-Roman"/>
      <family val="2"/>
    </font>
    <font>
      <sz val="20"/>
      <color rgb="FF000000"/>
      <name val="MetaNormalLF-Roman"/>
      <family val="0"/>
    </font>
    <font>
      <sz val="24"/>
      <color rgb="FF000000"/>
      <name val="MetaMediumLF-Roman"/>
      <family val="0"/>
    </font>
    <font>
      <sz val="12"/>
      <color rgb="FF000000"/>
      <name val="MetaMediumLF-Roman"/>
      <family val="0"/>
    </font>
    <font>
      <sz val="12"/>
      <color rgb="FF000000"/>
      <name val="Arial"/>
      <family val="0"/>
    </font>
    <font>
      <sz val="8"/>
      <name val="MetaNormalLF-Roman"/>
      <family val="0"/>
    </font>
    <font>
      <b val="true"/>
      <vertAlign val="superscript"/>
      <sz val="12"/>
      <name val="MetaNormalLF-Roman"/>
      <family val="2"/>
    </font>
    <font>
      <vertAlign val="superscript"/>
      <sz val="10"/>
      <name val="MetaNormalLF-Roman"/>
      <family val="2"/>
    </font>
    <font>
      <i val="true"/>
      <sz val="10"/>
      <name val="MetaNormalLF-Roman"/>
      <family val="2"/>
    </font>
    <font>
      <sz val="15"/>
      <name val="MetaNormalLF-Roman"/>
      <family val="2"/>
    </font>
    <font>
      <sz val="19"/>
      <name val="MetaNormalLF-Roman"/>
      <family val="2"/>
    </font>
    <font>
      <b val="true"/>
      <i val="true"/>
      <sz val="10"/>
      <name val="MetaNormalLF-Roman"/>
      <family val="2"/>
    </font>
    <font>
      <sz val="13"/>
      <name val="MetaNormalLF-Roman"/>
      <family val="2"/>
    </font>
    <font>
      <b val="true"/>
      <sz val="10"/>
      <color rgb="FFFF0000"/>
      <name val="MetaNormalLF-Roman"/>
      <family val="2"/>
    </font>
    <font>
      <b val="true"/>
      <sz val="19"/>
      <name val="MetaNormalLF-Roman"/>
      <family val="2"/>
    </font>
    <font>
      <b val="true"/>
      <vertAlign val="superscript"/>
      <sz val="10"/>
      <name val="MetaNormalLF-Roman"/>
      <family val="2"/>
    </font>
    <font>
      <sz val="8"/>
      <name val="MetaNormalLF-Roman"/>
      <family val="2"/>
    </font>
  </fonts>
  <fills count="23">
    <fill>
      <patternFill patternType="none"/>
    </fill>
    <fill>
      <patternFill patternType="gray125"/>
    </fill>
    <fill>
      <patternFill patternType="solid">
        <fgColor rgb="FF990033"/>
        <bgColor rgb="FFCC0033"/>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666666"/>
        <bgColor rgb="FF808080"/>
      </patternFill>
    </fill>
    <fill>
      <patternFill patternType="solid">
        <fgColor rgb="FFFFCC99"/>
        <bgColor rgb="FFC0C0C0"/>
      </patternFill>
    </fill>
    <fill>
      <patternFill patternType="solid">
        <fgColor rgb="FF99CCFF"/>
        <bgColor rgb="FFCCCCFF"/>
      </patternFill>
    </fill>
    <fill>
      <patternFill patternType="solid">
        <fgColor rgb="FFFFCC00"/>
        <bgColor rgb="FFFFFF00"/>
      </patternFill>
    </fill>
    <fill>
      <patternFill patternType="solid">
        <fgColor rgb="FF00FF00"/>
        <bgColor rgb="FF33CCCC"/>
      </patternFill>
    </fill>
    <fill>
      <patternFill patternType="solid">
        <fgColor rgb="FFCC0033"/>
        <bgColor rgb="FF990033"/>
      </patternFill>
    </fill>
    <fill>
      <patternFill patternType="solid">
        <fgColor rgb="FF339966"/>
        <bgColor rgb="FF008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CC0033"/>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999999"/>
        <bgColor rgb="FF969696"/>
      </patternFill>
    </fill>
    <fill>
      <patternFill patternType="solid">
        <fgColor rgb="FF969696"/>
        <bgColor rgb="FF999999"/>
      </patternFill>
    </fill>
    <fill>
      <patternFill patternType="solid">
        <fgColor rgb="FFFFFFFF"/>
        <bgColor rgb="FFFFFFCC"/>
      </patternFill>
    </fill>
  </fills>
  <borders count="2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CC0033"/>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6" fillId="18" borderId="1" applyFont="true" applyBorder="true" applyAlignment="false" applyProtection="false"/>
    <xf numFmtId="164" fontId="7" fillId="18"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0" applyFont="true" applyBorder="false" applyAlignment="false" applyProtection="false"/>
    <xf numFmtId="164" fontId="13" fillId="19" borderId="0" applyFont="true" applyBorder="false" applyAlignment="false" applyProtection="false"/>
    <xf numFmtId="164" fontId="0" fillId="20" borderId="4" applyFont="true" applyBorder="true" applyAlignment="false" applyProtection="false"/>
    <xf numFmtId="164" fontId="14" fillId="3"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5" applyFont="true" applyBorder="true" applyAlignment="false" applyProtection="false"/>
    <xf numFmtId="164" fontId="18" fillId="0" borderId="0" applyFont="true" applyBorder="false" applyAlignment="false" applyProtection="false"/>
    <xf numFmtId="164" fontId="19" fillId="21" borderId="6" applyFont="true" applyBorder="true" applyAlignment="false" applyProtection="false"/>
    <xf numFmtId="164" fontId="20" fillId="0" borderId="0" applyFont="true" applyBorder="false" applyAlignment="false" applyProtection="false"/>
    <xf numFmtId="164" fontId="21" fillId="0" borderId="7" applyFont="true" applyBorder="true" applyAlignment="false" applyProtection="false"/>
    <xf numFmtId="164" fontId="22" fillId="0" borderId="8" applyFont="true" applyBorder="true" applyAlignment="false" applyProtection="false"/>
    <xf numFmtId="164" fontId="23" fillId="0" borderId="9" applyFont="true" applyBorder="true" applyAlignment="false" applyProtection="false"/>
    <xf numFmtId="164" fontId="23" fillId="0" borderId="0" applyFont="true" applyBorder="false" applyAlignment="false" applyProtection="false"/>
  </cellStyleXfs>
  <cellXfs count="5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29"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1" shrinkToFit="false"/>
      <protection locked="fals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5" fontId="32" fillId="0" borderId="0" xfId="0" applyFont="true" applyBorder="false" applyAlignment="true" applyProtection="false">
      <alignment horizontal="left" vertical="top" textRotation="0" wrapText="false" indent="1"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true" applyProtection="false">
      <alignment horizontal="left" vertical="top" textRotation="0" wrapText="false" indent="1"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6" fillId="0" borderId="0" xfId="0" applyFont="true" applyBorder="false" applyAlignment="true" applyProtection="false">
      <alignment horizontal="left" vertical="top" textRotation="0" wrapText="false" indent="1"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35" fillId="18" borderId="0" xfId="0" applyFont="true" applyBorder="false" applyAlignment="true" applyProtection="false">
      <alignment horizontal="left" vertical="top" textRotation="0" wrapText="false" indent="1" shrinkToFit="false"/>
      <protection locked="true" hidden="false"/>
    </xf>
    <xf numFmtId="164" fontId="35" fillId="18"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top" textRotation="0" wrapText="false" indent="1"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18"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5" fillId="18" borderId="0" xfId="0" applyFont="true" applyBorder="false" applyAlignment="true" applyProtection="false">
      <alignment horizontal="general" vertical="center" textRotation="0" wrapText="true" indent="0" shrinkToFit="false"/>
      <protection locked="true" hidden="false"/>
    </xf>
    <xf numFmtId="165" fontId="37" fillId="0" borderId="0" xfId="0" applyFont="true" applyBorder="false" applyAlignment="true" applyProtection="false">
      <alignment horizontal="left" vertical="top" textRotation="0" wrapText="false" indent="1"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6" fillId="0" borderId="0" xfId="56" applyFont="true" applyBorder="false" applyAlignment="true" applyProtection="false">
      <alignment horizontal="general" vertical="center" textRotation="0" wrapText="true" indent="0" shrinkToFit="false"/>
      <protection locked="true" hidden="false"/>
    </xf>
    <xf numFmtId="164" fontId="36" fillId="0" borderId="0" xfId="56" applyFont="true" applyBorder="false" applyAlignment="false" applyProtection="false">
      <alignment horizontal="general" vertical="bottom" textRotation="0" wrapText="false" indent="0" shrinkToFit="false"/>
      <protection locked="true" hidden="false"/>
    </xf>
    <xf numFmtId="164" fontId="36" fillId="0" borderId="0" xfId="56"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justify"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4" fillId="0" borderId="0" xfId="68" applyFont="true" applyBorder="true" applyAlignment="true" applyProtection="false">
      <alignment horizontal="center" vertical="bottom" textRotation="0" wrapText="fals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5" fontId="36"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justify" vertical="bottom" textRotation="0" wrapText="true" indent="0" shrinkToFit="false"/>
      <protection locked="true" hidden="false"/>
    </xf>
    <xf numFmtId="165" fontId="36" fillId="0" borderId="0" xfId="0" applyFont="true" applyBorder="false" applyAlignment="true" applyProtection="false">
      <alignment horizontal="left" vertical="top" textRotation="0" wrapText="false" indent="0" shrinkToFit="false"/>
      <protection locked="true" hidden="false"/>
    </xf>
    <xf numFmtId="165" fontId="36" fillId="0" borderId="0" xfId="0" applyFont="true" applyBorder="false" applyAlignment="true" applyProtection="false">
      <alignment horizontal="justify"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justify" vertical="bottom" textRotation="0" wrapText="tru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justify" vertical="bottom" textRotation="0" wrapText="tru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39" fillId="0" borderId="0" xfId="0" applyFont="true" applyBorder="false" applyAlignment="true" applyProtection="false">
      <alignment horizontal="justify" vertical="top" textRotation="0" wrapText="false" indent="0" shrinkToFit="false"/>
      <protection locked="true" hidden="false"/>
    </xf>
    <xf numFmtId="165" fontId="37" fillId="0" borderId="0" xfId="0" applyFont="true" applyBorder="false" applyAlignment="true" applyProtection="false">
      <alignment horizontal="justify" vertical="bottom" textRotation="0" wrapText="false" indent="0" shrinkToFit="false"/>
      <protection locked="true" hidden="false"/>
    </xf>
    <xf numFmtId="165" fontId="36"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top" textRotation="0" wrapText="false" indent="0" shrinkToFit="false"/>
      <protection locked="true" hidden="false"/>
    </xf>
    <xf numFmtId="165" fontId="36" fillId="0" borderId="0" xfId="0" applyFont="true" applyBorder="fals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5" fillId="0" borderId="0" xfId="55" applyFont="true" applyBorder="false" applyAlignment="false" applyProtection="false">
      <alignment horizontal="general" vertical="bottom" textRotation="0" wrapText="false" indent="0" shrinkToFit="false"/>
      <protection locked="true" hidden="false"/>
    </xf>
    <xf numFmtId="164" fontId="32" fillId="0" borderId="0" xfId="55" applyFont="true" applyBorder="false" applyAlignment="false" applyProtection="false">
      <alignment horizontal="general" vertical="bottom" textRotation="0" wrapText="false" indent="0" shrinkToFit="false"/>
      <protection locked="true" hidden="false"/>
    </xf>
    <xf numFmtId="164" fontId="36" fillId="0" borderId="0" xfId="55" applyFont="true" applyBorder="false" applyAlignment="false" applyProtection="false">
      <alignment horizontal="general" vertical="bottom" textRotation="0" wrapText="false" indent="0" shrinkToFit="false"/>
      <protection locked="true" hidden="false"/>
    </xf>
    <xf numFmtId="164" fontId="37" fillId="0" borderId="11" xfId="55" applyFont="true" applyBorder="true" applyAlignment="true" applyProtection="false">
      <alignment horizontal="center" vertical="bottom" textRotation="0" wrapText="false" indent="0" shrinkToFit="false"/>
      <protection locked="true" hidden="false"/>
    </xf>
    <xf numFmtId="164" fontId="37" fillId="0" borderId="12" xfId="55" applyFont="true" applyBorder="true" applyAlignment="true" applyProtection="false">
      <alignment horizontal="center" vertical="bottom" textRotation="0" wrapText="false" indent="0" shrinkToFit="false"/>
      <protection locked="true" hidden="false"/>
    </xf>
    <xf numFmtId="164" fontId="37" fillId="0" borderId="13" xfId="55" applyFont="true" applyBorder="true" applyAlignment="true" applyProtection="false">
      <alignment horizontal="center" vertical="bottom" textRotation="0" wrapText="false" indent="0" shrinkToFit="false"/>
      <protection locked="true" hidden="false"/>
    </xf>
    <xf numFmtId="164" fontId="36" fillId="0" borderId="11" xfId="55" applyFont="true" applyBorder="true" applyAlignment="false" applyProtection="false">
      <alignment horizontal="general" vertical="bottom" textRotation="0" wrapText="false" indent="0" shrinkToFit="false"/>
      <protection locked="true" hidden="false"/>
    </xf>
    <xf numFmtId="164" fontId="36" fillId="0" borderId="12" xfId="55" applyFont="true" applyBorder="true" applyAlignment="false" applyProtection="false">
      <alignment horizontal="general" vertical="bottom" textRotation="0" wrapText="false" indent="0" shrinkToFit="false"/>
      <protection locked="true" hidden="false"/>
    </xf>
    <xf numFmtId="164" fontId="36" fillId="0" borderId="13" xfId="55" applyFont="true" applyBorder="true" applyAlignment="false" applyProtection="false">
      <alignment horizontal="general" vertical="bottom" textRotation="0" wrapText="false" indent="0" shrinkToFit="false"/>
      <protection locked="true" hidden="false"/>
    </xf>
    <xf numFmtId="164" fontId="36" fillId="0" borderId="14" xfId="55" applyFont="true" applyBorder="true" applyAlignment="false" applyProtection="false">
      <alignment horizontal="general" vertical="bottom" textRotation="0" wrapText="false" indent="0" shrinkToFit="false"/>
      <protection locked="true" hidden="false"/>
    </xf>
    <xf numFmtId="164" fontId="36" fillId="0" borderId="15" xfId="55" applyFont="true" applyBorder="true" applyAlignment="false" applyProtection="false">
      <alignment horizontal="general" vertical="bottom" textRotation="0" wrapText="false" indent="0" shrinkToFit="false"/>
      <protection locked="true" hidden="false"/>
    </xf>
    <xf numFmtId="164" fontId="36" fillId="0" borderId="16" xfId="55" applyFont="true" applyBorder="true" applyAlignment="false" applyProtection="false">
      <alignment horizontal="general" vertical="bottom" textRotation="0" wrapText="false" indent="0" shrinkToFit="false"/>
      <protection locked="true" hidden="false"/>
    </xf>
    <xf numFmtId="164" fontId="36" fillId="0" borderId="17" xfId="55" applyFont="true" applyBorder="true" applyAlignment="false" applyProtection="false">
      <alignment horizontal="general" vertical="bottom" textRotation="0" wrapText="false" indent="0" shrinkToFit="false"/>
      <protection locked="true" hidden="false"/>
    </xf>
    <xf numFmtId="164" fontId="36" fillId="0" borderId="18" xfId="55" applyFont="true" applyBorder="true" applyAlignment="false" applyProtection="false">
      <alignment horizontal="general" vertical="bottom" textRotation="0" wrapText="false" indent="0" shrinkToFit="false"/>
      <protection locked="true" hidden="false"/>
    </xf>
    <xf numFmtId="164" fontId="36" fillId="0" borderId="19" xfId="55" applyFont="true" applyBorder="true" applyAlignment="false" applyProtection="false">
      <alignment horizontal="general" vertical="bottom" textRotation="0" wrapText="false" indent="0" shrinkToFit="false"/>
      <protection locked="true" hidden="false"/>
    </xf>
    <xf numFmtId="164" fontId="36" fillId="0" borderId="20" xfId="55" applyFont="true" applyBorder="true" applyAlignment="false" applyProtection="false">
      <alignment horizontal="general" vertical="bottom" textRotation="0" wrapText="false" indent="0" shrinkToFit="false"/>
      <protection locked="true" hidden="false"/>
    </xf>
    <xf numFmtId="164" fontId="36" fillId="0" borderId="21" xfId="55" applyFont="true" applyBorder="true" applyAlignment="false" applyProtection="false">
      <alignment horizontal="general" vertical="bottom" textRotation="0" wrapText="false" indent="0" shrinkToFit="false"/>
      <protection locked="true" hidden="false"/>
    </xf>
    <xf numFmtId="164" fontId="36" fillId="0" borderId="22" xfId="55" applyFont="true" applyBorder="true" applyAlignment="false" applyProtection="false">
      <alignment horizontal="general" vertical="bottom" textRotation="0" wrapText="false" indent="0" shrinkToFit="false"/>
      <protection locked="true" hidden="false"/>
    </xf>
    <xf numFmtId="164" fontId="36" fillId="0" borderId="0" xfId="55" applyFont="true" applyBorder="true" applyAlignment="false" applyProtection="false">
      <alignment horizontal="general" vertical="bottom" textRotation="0" wrapText="false" indent="0" shrinkToFit="false"/>
      <protection locked="true" hidden="false"/>
    </xf>
    <xf numFmtId="164" fontId="32" fillId="0" borderId="0" xfId="55" applyFont="true" applyBorder="true" applyAlignment="true" applyProtection="false">
      <alignment horizontal="left" vertical="bottom" textRotation="0" wrapText="true" indent="0" shrinkToFit="false"/>
      <protection locked="true" hidden="false"/>
    </xf>
    <xf numFmtId="164" fontId="36" fillId="0" borderId="12" xfId="55" applyFont="true" applyBorder="true" applyAlignment="true" applyProtection="false">
      <alignment horizontal="general" vertical="top" textRotation="0" wrapText="false" indent="0" shrinkToFit="false"/>
      <protection locked="true" hidden="false"/>
    </xf>
    <xf numFmtId="164" fontId="36" fillId="0" borderId="15" xfId="55" applyFont="true" applyBorder="true" applyAlignment="true" applyProtection="false">
      <alignment horizontal="general" vertical="top" textRotation="0" wrapText="false" indent="0" shrinkToFit="false"/>
      <protection locked="true" hidden="false"/>
    </xf>
    <xf numFmtId="164" fontId="36" fillId="0" borderId="11" xfId="55" applyFont="true" applyBorder="true" applyAlignment="true" applyProtection="false">
      <alignment horizontal="general" vertical="top" textRotation="0" wrapText="false" indent="0" shrinkToFit="false"/>
      <protection locked="true" hidden="false"/>
    </xf>
    <xf numFmtId="164" fontId="36" fillId="0" borderId="0" xfId="55" applyFont="true" applyBorder="true" applyAlignment="true" applyProtection="false">
      <alignment horizontal="general" vertical="top" textRotation="0" wrapText="false" indent="0" shrinkToFit="false"/>
      <protection locked="true" hidden="false"/>
    </xf>
    <xf numFmtId="164" fontId="15" fillId="0" borderId="0" xfId="55" applyFont="true" applyBorder="true" applyAlignment="false" applyProtection="false">
      <alignment horizontal="general" vertical="bottom" textRotation="0" wrapText="false" indent="0" shrinkToFit="false"/>
      <protection locked="true" hidden="false"/>
    </xf>
    <xf numFmtId="164" fontId="36" fillId="0" borderId="15" xfId="55" applyFont="true" applyBorder="true" applyAlignment="false" applyProtection="false">
      <alignment horizontal="general" vertical="bottom" textRotation="0" wrapText="false" indent="0" shrinkToFit="false"/>
      <protection locked="true" hidden="false"/>
    </xf>
    <xf numFmtId="164" fontId="36" fillId="0" borderId="21" xfId="55" applyFont="true" applyBorder="true" applyAlignment="false" applyProtection="false">
      <alignment horizontal="general" vertical="bottom" textRotation="0" wrapText="false" indent="0" shrinkToFit="false"/>
      <protection locked="true" hidden="false"/>
    </xf>
    <xf numFmtId="164" fontId="36" fillId="0" borderId="18" xfId="55" applyFont="true" applyBorder="true" applyAlignment="false" applyProtection="false">
      <alignment horizontal="general" vertical="bottom" textRotation="0" wrapText="false" indent="0" shrinkToFit="false"/>
      <protection locked="true" hidden="false"/>
    </xf>
    <xf numFmtId="164" fontId="36" fillId="0" borderId="15" xfId="55" applyFont="true" applyBorder="true" applyAlignment="true" applyProtection="false">
      <alignment horizontal="general" vertical="top" textRotation="0" wrapText="false" indent="0" shrinkToFit="false"/>
      <protection locked="true" hidden="false"/>
    </xf>
    <xf numFmtId="164" fontId="36" fillId="0" borderId="21" xfId="55" applyFont="true" applyBorder="true" applyAlignment="true" applyProtection="false">
      <alignment horizontal="general" vertical="top" textRotation="0" wrapText="false" indent="0" shrinkToFit="false"/>
      <protection locked="true" hidden="false"/>
    </xf>
    <xf numFmtId="164" fontId="36" fillId="0" borderId="12" xfId="55" applyFont="true" applyBorder="true" applyAlignment="true" applyProtection="false">
      <alignment horizontal="general" vertical="top" textRotation="0" wrapText="false" indent="0" shrinkToFit="false"/>
      <protection locked="true" hidden="false"/>
    </xf>
    <xf numFmtId="164" fontId="36" fillId="0" borderId="12" xfId="55" applyFont="true" applyBorder="true" applyAlignment="false" applyProtection="false">
      <alignment horizontal="general" vertical="bottom" textRotation="0" wrapText="false" indent="0" shrinkToFit="false"/>
      <protection locked="true" hidden="false"/>
    </xf>
    <xf numFmtId="164" fontId="36" fillId="0" borderId="12" xfId="55" applyFont="true" applyBorder="true" applyAlignment="true" applyProtection="false">
      <alignment horizontal="general" vertical="bottom" textRotation="0" wrapText="true" indent="0" shrinkToFit="false"/>
      <protection locked="true" hidden="false"/>
    </xf>
    <xf numFmtId="164" fontId="36" fillId="0" borderId="12" xfId="55" applyFont="true" applyBorder="true" applyAlignment="true" applyProtection="false">
      <alignment horizontal="general" vertical="top" textRotation="0" wrapText="true" indent="0" shrinkToFit="false"/>
      <protection locked="true" hidden="false"/>
    </xf>
    <xf numFmtId="164" fontId="36" fillId="0" borderId="20" xfId="55" applyFont="true" applyBorder="true" applyAlignment="true" applyProtection="false">
      <alignment horizontal="general" vertical="top" textRotation="0" wrapText="false" indent="0" shrinkToFit="false"/>
      <protection locked="true" hidden="false"/>
    </xf>
    <xf numFmtId="164" fontId="16" fillId="0" borderId="0" xfId="59" applyFont="false" applyBorder="false" applyAlignment="false" applyProtection="false">
      <alignment horizontal="general" vertical="bottom" textRotation="0" wrapText="false" indent="0" shrinkToFit="false"/>
      <protection locked="true" hidden="false"/>
    </xf>
    <xf numFmtId="164" fontId="45" fillId="0" borderId="0" xfId="59" applyFont="true" applyBorder="true" applyAlignment="true" applyProtection="false">
      <alignment horizontal="left" vertical="center" textRotation="0" wrapText="false" indent="0" shrinkToFit="false"/>
      <protection locked="true" hidden="false"/>
    </xf>
    <xf numFmtId="164" fontId="45" fillId="0" borderId="0" xfId="59" applyFont="true" applyBorder="false" applyAlignment="false" applyProtection="false">
      <alignment horizontal="general" vertical="bottom" textRotation="0" wrapText="false" indent="0" shrinkToFit="false"/>
      <protection locked="true" hidden="false"/>
    </xf>
    <xf numFmtId="166" fontId="45" fillId="0" borderId="0" xfId="59"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15" fillId="0" borderId="19" xfId="0" applyFont="true" applyBorder="true" applyAlignment="true" applyProtection="false">
      <alignment horizontal="general" vertical="center"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true">
      <alignment horizontal="right" vertical="bottom" textRotation="0" wrapText="false" indent="0" shrinkToFit="false"/>
      <protection locked="fals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4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16" fillId="0" borderId="0" xfId="60" applyFont="true" applyBorder="false" applyAlignment="false" applyProtection="false">
      <alignment horizontal="general" vertical="bottom" textRotation="0" wrapText="false" indent="0" shrinkToFit="false"/>
      <protection locked="true" hidden="false"/>
    </xf>
    <xf numFmtId="164" fontId="16" fillId="0" borderId="0" xfId="60" applyFont="true" applyBorder="false" applyAlignment="true" applyProtection="false">
      <alignment horizontal="general" vertical="bottom" textRotation="0" wrapText="false" indent="0" shrinkToFit="false"/>
      <protection locked="true" hidden="false"/>
    </xf>
    <xf numFmtId="164" fontId="45" fillId="0" borderId="0" xfId="60" applyFont="true" applyBorder="true" applyAlignment="true" applyProtection="false">
      <alignment horizontal="left" vertical="center" textRotation="0" wrapText="false" indent="0" shrinkToFit="false"/>
      <protection locked="true" hidden="false"/>
    </xf>
    <xf numFmtId="164" fontId="45" fillId="0" borderId="0" xfId="60" applyFont="true" applyBorder="false" applyAlignment="false" applyProtection="false">
      <alignment horizontal="general" vertical="bottom" textRotation="0" wrapText="false" indent="0" shrinkToFit="false"/>
      <protection locked="true" hidden="false"/>
    </xf>
    <xf numFmtId="166" fontId="45" fillId="0" borderId="0" xfId="6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3" fontId="15" fillId="0" borderId="0" xfId="66" applyFont="true" applyBorder="false" applyAlignment="true" applyProtection="true">
      <alignment horizontal="right" vertical="center" textRotation="0" wrapText="false" indent="0" shrinkToFit="false"/>
      <protection locked="false" hidden="false"/>
    </xf>
    <xf numFmtId="174" fontId="15" fillId="0" borderId="0" xfId="66" applyFont="true" applyBorder="false" applyAlignment="true" applyProtection="false">
      <alignment horizontal="right" vertical="center" textRotation="0" wrapText="false" indent="0" shrinkToFit="false"/>
      <protection locked="true" hidden="false"/>
    </xf>
    <xf numFmtId="175" fontId="48" fillId="0" borderId="0" xfId="66" applyFont="true" applyBorder="false" applyAlignment="true" applyProtection="true">
      <alignment horizontal="right" vertical="center" textRotation="0" wrapText="false" indent="0" shrinkToFit="false"/>
      <protection locked="true" hidden="false"/>
    </xf>
    <xf numFmtId="173" fontId="15" fillId="0" borderId="0" xfId="0" applyFont="true" applyBorder="false" applyAlignment="true" applyProtection="true">
      <alignment horizontal="right" vertical="center" textRotation="0" wrapText="false" indent="0" shrinkToFit="false"/>
      <protection locked="false" hidden="false"/>
    </xf>
    <xf numFmtId="174" fontId="15" fillId="0" borderId="0" xfId="0" applyFont="true" applyBorder="false" applyAlignment="true" applyProtection="false">
      <alignment horizontal="right" vertical="center" textRotation="0" wrapText="false" indent="0" shrinkToFit="false"/>
      <protection locked="true" hidden="false"/>
    </xf>
    <xf numFmtId="175" fontId="48" fillId="0" borderId="0" xfId="0" applyFont="true" applyBorder="false" applyAlignment="true" applyProtection="true">
      <alignment horizontal="right" vertical="center"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61" applyFont="false" applyBorder="false" applyAlignment="false" applyProtection="false">
      <alignment horizontal="general" vertical="bottom" textRotation="0" wrapText="false" indent="0" shrinkToFit="false"/>
      <protection locked="true" hidden="false"/>
    </xf>
    <xf numFmtId="164" fontId="34" fillId="0" borderId="0" xfId="61" applyFont="true" applyBorder="true" applyAlignment="true" applyProtection="false">
      <alignment horizontal="left" vertical="bottom" textRotation="0" wrapText="false" indent="0" shrinkToFit="false"/>
      <protection locked="true" hidden="false"/>
    </xf>
    <xf numFmtId="164" fontId="16" fillId="0" borderId="13" xfId="61" applyFont="false" applyBorder="true" applyAlignment="true" applyProtection="false">
      <alignment horizontal="center" vertical="center" textRotation="0" wrapText="false" indent="0" shrinkToFit="false"/>
      <protection locked="true" hidden="false"/>
    </xf>
    <xf numFmtId="164" fontId="16" fillId="0" borderId="12" xfId="61" applyFont="true" applyBorder="true" applyAlignment="true" applyProtection="false">
      <alignment horizontal="center" vertical="bottom" textRotation="0" wrapText="true" indent="0" shrinkToFit="false"/>
      <protection locked="true" hidden="false"/>
    </xf>
    <xf numFmtId="164" fontId="16" fillId="0" borderId="11" xfId="61" applyFont="true" applyBorder="true" applyAlignment="true" applyProtection="false">
      <alignment horizontal="center" vertical="bottom" textRotation="0" wrapText="true" indent="0" shrinkToFit="false"/>
      <protection locked="true" hidden="false"/>
    </xf>
    <xf numFmtId="164" fontId="16" fillId="0" borderId="0" xfId="61" applyFont="false" applyBorder="false" applyAlignment="true" applyProtection="false">
      <alignment horizontal="left" vertical="bottom" textRotation="0" wrapText="false" indent="0" shrinkToFit="false"/>
      <protection locked="true" hidden="false"/>
    </xf>
    <xf numFmtId="176" fontId="16" fillId="0" borderId="0" xfId="61" applyFont="false" applyBorder="false" applyAlignment="false" applyProtection="false">
      <alignment horizontal="general" vertical="bottom" textRotation="0" wrapText="false" indent="0" shrinkToFit="false"/>
      <protection locked="true" hidden="false"/>
    </xf>
    <xf numFmtId="177" fontId="16" fillId="0" borderId="0" xfId="61" applyFont="false" applyBorder="false" applyAlignment="false" applyProtection="false">
      <alignment horizontal="general" vertical="bottom" textRotation="0" wrapText="false" indent="0" shrinkToFit="false"/>
      <protection locked="true" hidden="false"/>
    </xf>
    <xf numFmtId="164" fontId="12" fillId="0" borderId="0" xfId="51" applyFont="true" applyBorder="true" applyAlignment="true" applyProtection="true">
      <alignment horizontal="left" vertical="bottom" textRotation="0" wrapText="fals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16" fillId="0" borderId="0" xfId="51" applyFont="true" applyBorder="true" applyAlignment="true" applyProtection="true">
      <alignment horizontal="general" vertical="bottom" textRotation="0" wrapText="false" indent="0" shrinkToFit="false"/>
      <protection locked="true" hidden="false"/>
    </xf>
    <xf numFmtId="166" fontId="45" fillId="0" borderId="0" xfId="61" applyFont="true" applyBorder="false" applyAlignment="true" applyProtection="false">
      <alignment horizontal="left" vertical="bottom" textRotation="0" wrapText="false" indent="0" shrinkToFit="false"/>
      <protection locked="true" hidden="false"/>
    </xf>
    <xf numFmtId="164" fontId="45" fillId="0" borderId="0" xfId="61" applyFont="true" applyBorder="false" applyAlignment="false" applyProtection="false">
      <alignment horizontal="general" vertical="bottom" textRotation="0" wrapText="false" indent="0" shrinkToFit="false"/>
      <protection locked="true" hidden="false"/>
    </xf>
    <xf numFmtId="164" fontId="45" fillId="0" borderId="0" xfId="61"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78" fontId="5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true">
      <alignment horizontal="center" vertical="center" textRotation="0" wrapText="false" indent="0" shrinkToFit="false"/>
      <protection locked="false" hidden="false"/>
    </xf>
    <xf numFmtId="164" fontId="15" fillId="0" borderId="12" xfId="0" applyFont="true" applyBorder="true" applyAlignment="true" applyProtection="true">
      <alignment horizontal="center" vertical="center" textRotation="0" wrapText="false" indent="0" shrinkToFit="false"/>
      <protection locked="fals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78" fontId="15" fillId="0" borderId="0" xfId="0" applyFont="true" applyBorder="fals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true">
      <alignment horizontal="center" vertical="center" textRotation="0" wrapText="true" indent="0" shrinkToFit="false"/>
      <protection locked="false" hidden="false"/>
    </xf>
    <xf numFmtId="164" fontId="15" fillId="0" borderId="11" xfId="0" applyFont="true" applyBorder="true" applyAlignment="true" applyProtection="true">
      <alignment horizontal="center" vertical="center" textRotation="0" wrapText="true" indent="0" shrinkToFit="false"/>
      <protection locked="false" hidden="false"/>
    </xf>
    <xf numFmtId="179" fontId="15" fillId="0" borderId="12" xfId="0" applyFont="true" applyBorder="true" applyAlignment="true" applyProtection="false">
      <alignment horizontal="center" vertical="center" textRotation="0" wrapText="false" indent="0" shrinkToFit="false"/>
      <protection locked="true" hidden="false"/>
    </xf>
    <xf numFmtId="164" fontId="35" fillId="0" borderId="16"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7" fontId="35" fillId="0" borderId="19" xfId="0" applyFont="true" applyBorder="true" applyAlignment="false" applyProtection="false">
      <alignment horizontal="general"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4" fontId="35" fillId="0" borderId="0" xfId="0" applyFont="true" applyBorder="false" applyAlignment="false" applyProtection="false">
      <alignment horizontal="general" vertical="bottom" textRotation="0" wrapText="false" indent="0" shrinkToFit="false"/>
      <protection locked="true" hidden="false"/>
    </xf>
    <xf numFmtId="175" fontId="51" fillId="0" borderId="0" xfId="0" applyFont="true" applyBorder="false" applyAlignment="false" applyProtection="false">
      <alignment horizontal="general" vertical="bottom" textRotation="0" wrapText="false" indent="0" shrinkToFit="false"/>
      <protection locked="true" hidden="false"/>
    </xf>
    <xf numFmtId="167" fontId="15" fillId="0" borderId="19"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false" applyAlignment="false" applyProtection="true">
      <alignment horizontal="general" vertical="bottom" textRotation="0" wrapText="false" indent="0" shrinkToFit="false"/>
      <protection locked="fals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75" fontId="48" fillId="0" borderId="0" xfId="0" applyFont="true" applyBorder="false" applyAlignment="false" applyProtection="false">
      <alignment horizontal="general" vertical="bottom" textRotation="0" wrapText="false" indent="0" shrinkToFit="false"/>
      <protection locked="true" hidden="false"/>
    </xf>
    <xf numFmtId="178" fontId="35" fillId="0" borderId="0" xfId="0" applyFont="true" applyBorder="false" applyAlignment="false" applyProtection="false">
      <alignment horizontal="general" vertical="bottom" textRotation="0" wrapText="false" indent="0" shrinkToFit="false"/>
      <protection locked="true" hidden="false"/>
    </xf>
    <xf numFmtId="167" fontId="15" fillId="0" borderId="19" xfId="56" applyFont="true" applyBorder="true" applyAlignment="false" applyProtection="false">
      <alignment horizontal="general" vertical="bottom" textRotation="0" wrapText="false" indent="0" shrinkToFit="false"/>
      <protection locked="true" hidden="false"/>
    </xf>
    <xf numFmtId="167" fontId="15" fillId="0" borderId="19" xfId="56" applyFont="true" applyBorder="true" applyAlignment="true" applyProtection="false">
      <alignment horizontal="general" vertical="center" textRotation="0" wrapText="false" indent="0" shrinkToFit="false"/>
      <protection locked="true" hidden="false"/>
    </xf>
    <xf numFmtId="164" fontId="35" fillId="0" borderId="19"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81" fontId="34" fillId="0" borderId="0" xfId="0" applyFont="true" applyBorder="false" applyAlignment="false" applyProtection="false">
      <alignment horizontal="general" vertical="bottom" textRotation="0" wrapText="false" indent="0" shrinkToFit="false"/>
      <protection locked="true" hidden="false"/>
    </xf>
    <xf numFmtId="175"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3" fontId="33" fillId="0" borderId="0" xfId="0" applyFont="true" applyBorder="false" applyAlignment="false" applyProtection="false">
      <alignment horizontal="general" vertical="bottom" textRotation="0" wrapText="false" indent="0" shrinkToFit="false"/>
      <protection locked="true" hidden="false"/>
    </xf>
    <xf numFmtId="168" fontId="33" fillId="0" borderId="0" xfId="0" applyFont="true" applyBorder="false" applyAlignment="false" applyProtection="true">
      <alignment horizontal="general" vertical="bottom" textRotation="0" wrapText="false" indent="0" shrinkToFit="false"/>
      <protection locked="false" hidden="false"/>
    </xf>
    <xf numFmtId="168" fontId="34" fillId="0" borderId="0" xfId="0" applyFont="true" applyBorder="false" applyAlignment="false" applyProtection="true">
      <alignment horizontal="general" vertical="bottom" textRotation="0" wrapText="false" indent="0" shrinkToFit="false"/>
      <protection locked="false" hidden="false"/>
    </xf>
    <xf numFmtId="184" fontId="33" fillId="0" borderId="0" xfId="0" applyFont="true" applyBorder="false" applyAlignment="false" applyProtection="false">
      <alignment horizontal="general" vertical="bottom" textRotation="0" wrapText="false" indent="0" shrinkToFit="false"/>
      <protection locked="true" hidden="false"/>
    </xf>
    <xf numFmtId="185" fontId="33" fillId="0" borderId="0" xfId="0" applyFont="true" applyBorder="false" applyAlignment="false" applyProtection="false">
      <alignment horizontal="general" vertical="bottom" textRotation="0" wrapText="false" indent="0" shrinkToFit="false"/>
      <protection locked="true" hidden="false"/>
    </xf>
    <xf numFmtId="164" fontId="35" fillId="0" borderId="16" xfId="0" applyFont="true" applyBorder="true" applyAlignment="true" applyProtection="false">
      <alignment horizontal="center" vertical="bottom" textRotation="0" wrapText="false" indent="0" shrinkToFit="false"/>
      <protection locked="true" hidden="false"/>
    </xf>
    <xf numFmtId="173"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74" fontId="15" fillId="0" borderId="1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7" fontId="35" fillId="0" borderId="19" xfId="0" applyFont="true" applyBorder="true" applyAlignment="true" applyProtection="false">
      <alignment horizontal="left" vertical="bottom" textRotation="0" wrapText="false" indent="0" shrinkToFit="false"/>
      <protection locked="true" hidden="false"/>
    </xf>
    <xf numFmtId="173" fontId="35" fillId="0" borderId="0" xfId="0" applyFont="true" applyBorder="false" applyAlignment="true" applyProtection="false">
      <alignment horizontal="right" vertical="bottom" textRotation="0" wrapText="false" indent="0" shrinkToFit="false"/>
      <protection locked="true" hidden="false"/>
    </xf>
    <xf numFmtId="186" fontId="51" fillId="0" borderId="0" xfId="0" applyFont="true" applyBorder="false" applyAlignment="false" applyProtection="false">
      <alignment horizontal="general" vertical="bottom" textRotation="0" wrapText="false" indent="0" shrinkToFit="false"/>
      <protection locked="true" hidden="false"/>
    </xf>
    <xf numFmtId="173"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7" fontId="15" fillId="0" borderId="19" xfId="0" applyFont="true" applyBorder="true" applyAlignment="true" applyProtection="false">
      <alignment horizontal="left" vertical="bottom" textRotation="0" wrapText="false" indent="0" shrinkToFit="false"/>
      <protection locked="true" hidden="false"/>
    </xf>
    <xf numFmtId="186" fontId="48"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86" fontId="48"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3" fontId="35" fillId="0" borderId="0" xfId="0" applyFont="true" applyBorder="false" applyAlignment="true" applyProtection="false">
      <alignment horizontal="right" vertical="center" textRotation="0" wrapText="false" indent="0" shrinkToFit="false"/>
      <protection locked="true" hidden="false"/>
    </xf>
    <xf numFmtId="186" fontId="51" fillId="0" borderId="0" xfId="0" applyFont="true" applyBorder="false" applyAlignment="true" applyProtection="false">
      <alignment horizontal="right" vertical="bottom" textRotation="0" wrapText="false" indent="0" shrinkToFit="false"/>
      <protection locked="true" hidden="false"/>
    </xf>
    <xf numFmtId="174" fontId="3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7" fontId="15" fillId="0" borderId="19" xfId="0" applyFont="true" applyBorder="true" applyAlignment="true" applyProtection="false">
      <alignment horizontal="left" vertical="top" textRotation="0" wrapText="false" indent="0" shrinkToFit="false"/>
      <protection locked="true" hidden="false"/>
    </xf>
    <xf numFmtId="173" fontId="15" fillId="0" borderId="0" xfId="0" applyFont="true" applyBorder="false" applyAlignment="true" applyProtection="false">
      <alignment horizontal="right" vertical="top" textRotation="0" wrapText="false" indent="0" shrinkToFit="false"/>
      <protection locked="true" hidden="false"/>
    </xf>
    <xf numFmtId="175" fontId="48" fillId="0" borderId="0" xfId="0" applyFont="true" applyBorder="false" applyAlignment="true" applyProtection="false">
      <alignment horizontal="right" vertical="bottom" textRotation="0" wrapText="false" indent="0" shrinkToFit="false"/>
      <protection locked="true" hidden="false"/>
    </xf>
    <xf numFmtId="165" fontId="35" fillId="0" borderId="19"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16" xfId="0" applyFont="true" applyBorder="true" applyAlignment="true" applyProtection="false">
      <alignment horizontal="general" vertical="center" textRotation="0" wrapText="false" indent="0" shrinkToFit="false"/>
      <protection locked="true" hidden="false"/>
    </xf>
    <xf numFmtId="164" fontId="16" fillId="0" borderId="0" xfId="62" applyFont="false" applyBorder="false" applyAlignment="false" applyProtection="false">
      <alignment horizontal="general" vertical="bottom" textRotation="0" wrapText="false" indent="0" shrinkToFit="false"/>
      <protection locked="true" hidden="false"/>
    </xf>
    <xf numFmtId="164" fontId="45" fillId="0" borderId="0" xfId="62" applyFont="true" applyBorder="true" applyAlignment="true" applyProtection="false">
      <alignment horizontal="left" vertical="center" textRotation="0" wrapText="false" indent="0" shrinkToFit="false"/>
      <protection locked="true" hidden="false"/>
    </xf>
    <xf numFmtId="164" fontId="45" fillId="0" borderId="0" xfId="62" applyFont="true" applyBorder="false" applyAlignment="false" applyProtection="false">
      <alignment horizontal="general" vertical="bottom" textRotation="0" wrapText="false" indent="0" shrinkToFit="false"/>
      <protection locked="true" hidden="false"/>
    </xf>
    <xf numFmtId="166" fontId="45" fillId="0" borderId="0" xfId="62" applyFont="true" applyBorder="false" applyAlignment="true" applyProtection="false">
      <alignment horizontal="right" vertical="bottom" textRotation="0" wrapText="false" indent="0" shrinkToFit="false"/>
      <protection locked="true" hidden="false"/>
    </xf>
    <xf numFmtId="164" fontId="53" fillId="0" borderId="0" xfId="62" applyFont="true" applyBorder="false" applyAlignment="false" applyProtection="false">
      <alignment horizontal="general" vertical="bottom" textRotation="0" wrapText="false" indent="0" shrinkToFit="false"/>
      <protection locked="true" hidden="false"/>
    </xf>
    <xf numFmtId="164" fontId="35" fillId="0" borderId="0" xfId="65" applyFont="true" applyBorder="false" applyAlignment="false" applyProtection="false">
      <alignment horizontal="general" vertical="bottom" textRotation="0" wrapText="false" indent="0" shrinkToFit="false"/>
      <protection locked="true" hidden="false"/>
    </xf>
    <xf numFmtId="164" fontId="15" fillId="0" borderId="0" xfId="65" applyFont="true" applyBorder="false" applyAlignment="false" applyProtection="false">
      <alignment horizontal="general" vertical="bottom" textRotation="0" wrapText="false" indent="0" shrinkToFit="false"/>
      <protection locked="true" hidden="false"/>
    </xf>
    <xf numFmtId="164" fontId="34" fillId="0" borderId="0" xfId="58" applyFont="true" applyBorder="true" applyAlignment="true" applyProtection="false">
      <alignment horizontal="left" vertical="bottom" textRotation="0" wrapText="true" indent="0" shrinkToFit="false"/>
      <protection locked="true" hidden="false"/>
    </xf>
    <xf numFmtId="164" fontId="16" fillId="0" borderId="0" xfId="65" applyFont="false" applyBorder="false" applyAlignment="false" applyProtection="false">
      <alignment horizontal="general" vertical="bottom" textRotation="0" wrapText="false" indent="0" shrinkToFit="false"/>
      <protection locked="true" hidden="false"/>
    </xf>
    <xf numFmtId="187" fontId="33" fillId="0" borderId="0" xfId="58" applyFont="true" applyBorder="true" applyAlignment="true" applyProtection="false">
      <alignment horizontal="left" vertical="bottom" textRotation="0" wrapText="true" indent="0" shrinkToFit="false"/>
      <protection locked="true" hidden="false"/>
    </xf>
    <xf numFmtId="164" fontId="16" fillId="0" borderId="10" xfId="58" applyFont="false" applyBorder="true" applyAlignment="true" applyProtection="false">
      <alignment horizontal="center" vertical="bottom" textRotation="0" wrapText="true" indent="0" shrinkToFit="false"/>
      <protection locked="true" hidden="false"/>
    </xf>
    <xf numFmtId="164" fontId="15" fillId="0" borderId="13" xfId="65" applyFont="true" applyBorder="true" applyAlignment="true" applyProtection="false">
      <alignment horizontal="center" vertical="center" textRotation="0" wrapText="false" indent="0" shrinkToFit="false"/>
      <protection locked="true" hidden="false"/>
    </xf>
    <xf numFmtId="168" fontId="15" fillId="0" borderId="12" xfId="65" applyFont="true" applyBorder="true" applyAlignment="true" applyProtection="false">
      <alignment horizontal="center" vertical="center" textRotation="0" wrapText="true" indent="0" shrinkToFit="false"/>
      <protection locked="true" hidden="false"/>
    </xf>
    <xf numFmtId="168" fontId="15" fillId="0" borderId="11" xfId="65" applyFont="true" applyBorder="true" applyAlignment="true" applyProtection="false">
      <alignment horizontal="center" vertical="center" textRotation="0" wrapText="true" indent="0" shrinkToFit="false"/>
      <protection locked="true" hidden="false"/>
    </xf>
    <xf numFmtId="164" fontId="15" fillId="0" borderId="11" xfId="58" applyFont="true" applyBorder="true" applyAlignment="true" applyProtection="false">
      <alignment horizontal="center" vertical="center" textRotation="0" wrapText="true" indent="0" shrinkToFit="false"/>
      <protection locked="true" hidden="false"/>
    </xf>
    <xf numFmtId="164" fontId="15" fillId="0" borderId="12" xfId="58" applyFont="true" applyBorder="true" applyAlignment="true" applyProtection="false">
      <alignment horizontal="right" vertical="center" textRotation="0" wrapText="true" indent="0" shrinkToFit="false"/>
      <protection locked="true" hidden="false"/>
    </xf>
    <xf numFmtId="164" fontId="15" fillId="0" borderId="11" xfId="58" applyFont="true" applyBorder="true" applyAlignment="true" applyProtection="false">
      <alignment horizontal="right" vertical="center" textRotation="0" wrapText="true" indent="0" shrinkToFit="false"/>
      <protection locked="true" hidden="false"/>
    </xf>
    <xf numFmtId="164" fontId="15" fillId="0" borderId="0" xfId="65" applyFont="true" applyBorder="false" applyAlignment="true" applyProtection="false">
      <alignment horizontal="left" vertical="bottom" textRotation="0" wrapText="false" indent="0" shrinkToFit="false"/>
      <protection locked="true" hidden="false"/>
    </xf>
    <xf numFmtId="168" fontId="15" fillId="0" borderId="0" xfId="65" applyFont="true" applyBorder="false" applyAlignment="true" applyProtection="false">
      <alignment horizontal="right" vertical="bottom" textRotation="0" wrapText="false" indent="0" shrinkToFit="false"/>
      <protection locked="true" hidden="false"/>
    </xf>
    <xf numFmtId="174" fontId="15" fillId="0" borderId="0" xfId="65" applyFont="true" applyBorder="false" applyAlignment="true" applyProtection="false">
      <alignment horizontal="right" vertical="bottom" textRotation="0" wrapText="false" indent="0" shrinkToFit="false"/>
      <protection locked="true" hidden="false"/>
    </xf>
    <xf numFmtId="188" fontId="35" fillId="0" borderId="0" xfId="65" applyFont="true" applyBorder="false" applyAlignment="false" applyProtection="false">
      <alignment horizontal="general" vertical="bottom" textRotation="0" wrapText="false" indent="0" shrinkToFit="false"/>
      <protection locked="true" hidden="false"/>
    </xf>
    <xf numFmtId="188" fontId="15" fillId="0" borderId="0" xfId="65" applyFont="true" applyBorder="false" applyAlignment="false" applyProtection="false">
      <alignment horizontal="general" vertical="bottom" textRotation="0" wrapText="false" indent="0" shrinkToFit="false"/>
      <protection locked="true" hidden="false"/>
    </xf>
    <xf numFmtId="173" fontId="15" fillId="0" borderId="0" xfId="65" applyFont="true" applyBorder="false" applyAlignment="true" applyProtection="false">
      <alignment horizontal="right" vertical="bottom" textRotation="0" wrapText="false" indent="0" shrinkToFit="false"/>
      <protection locked="true" hidden="false"/>
    </xf>
    <xf numFmtId="189" fontId="15" fillId="0" borderId="0" xfId="65" applyFont="true" applyBorder="false" applyAlignment="true" applyProtection="false">
      <alignment horizontal="right" vertical="bottom" textRotation="0" wrapText="false" indent="0" shrinkToFit="false"/>
      <protection locked="true" hidden="false"/>
    </xf>
    <xf numFmtId="189" fontId="15" fillId="0" borderId="0" xfId="65" applyFont="true" applyBorder="false" applyAlignment="false" applyProtection="false">
      <alignment horizontal="general" vertical="bottom" textRotation="0" wrapText="false" indent="0" shrinkToFit="false"/>
      <protection locked="true" hidden="false"/>
    </xf>
    <xf numFmtId="190" fontId="15" fillId="0" borderId="0" xfId="65" applyFont="true" applyBorder="false" applyAlignment="true" applyProtection="false">
      <alignment horizontal="right" vertical="bottom" textRotation="0" wrapText="false" indent="0" shrinkToFit="false"/>
      <protection locked="true" hidden="false"/>
    </xf>
    <xf numFmtId="191" fontId="15" fillId="0" borderId="0" xfId="65" applyFont="true" applyBorder="false" applyAlignment="false" applyProtection="false">
      <alignment horizontal="general" vertical="bottom" textRotation="0" wrapText="false" indent="0" shrinkToFit="false"/>
      <protection locked="true" hidden="false"/>
    </xf>
    <xf numFmtId="168" fontId="35" fillId="0" borderId="0" xfId="65" applyFont="true" applyBorder="false" applyAlignment="true" applyProtection="false">
      <alignment horizontal="right" vertical="bottom" textRotation="0" wrapText="false" indent="0" shrinkToFit="false"/>
      <protection locked="true" hidden="false"/>
    </xf>
    <xf numFmtId="191" fontId="35" fillId="0" borderId="0" xfId="65" applyFont="true" applyBorder="false" applyAlignment="false" applyProtection="false">
      <alignment horizontal="general" vertical="bottom" textRotation="0" wrapText="false" indent="0" shrinkToFit="false"/>
      <protection locked="true" hidden="false"/>
    </xf>
    <xf numFmtId="174" fontId="35" fillId="0" borderId="0" xfId="65" applyFont="true" applyBorder="false" applyAlignment="true" applyProtection="false">
      <alignment horizontal="right" vertical="bottom" textRotation="0" wrapText="false" indent="0" shrinkToFit="false"/>
      <protection locked="true" hidden="false"/>
    </xf>
    <xf numFmtId="192" fontId="15" fillId="0" borderId="0" xfId="65" applyFont="true" applyBorder="fals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93" fontId="34" fillId="0" borderId="0" xfId="0" applyFont="true" applyBorder="true" applyAlignment="true" applyProtection="false">
      <alignment horizontal="left" vertical="bottom" textRotation="0" wrapText="false" indent="0" shrinkToFit="false"/>
      <protection locked="true" hidden="false"/>
    </xf>
    <xf numFmtId="193" fontId="33" fillId="0" borderId="0" xfId="0" applyFont="true" applyBorder="true" applyAlignment="true" applyProtection="false">
      <alignment horizontal="left" vertical="bottom" textRotation="0" wrapText="false" indent="0" shrinkToFit="false"/>
      <protection locked="true" hidden="false"/>
    </xf>
    <xf numFmtId="193" fontId="15" fillId="0" borderId="10"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true">
      <alignment horizontal="center" vertical="center" textRotation="0" wrapText="true" indent="0" shrinkToFit="false"/>
      <protection locked="true" hidden="false"/>
    </xf>
    <xf numFmtId="164" fontId="15" fillId="0" borderId="12"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true">
      <alignment horizontal="right" vertical="bottom" textRotation="0" wrapText="false" indent="0" shrinkToFit="false"/>
      <protection locked="true" hidden="false"/>
    </xf>
    <xf numFmtId="175" fontId="48" fillId="0" borderId="0" xfId="0" applyFont="true" applyBorder="false" applyAlignment="true" applyProtection="true">
      <alignment horizontal="right"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7" fontId="15" fillId="0" borderId="19" xfId="67"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right" vertical="bottom" textRotation="0" wrapText="false" indent="0" shrinkToFit="false"/>
      <protection locked="true" hidden="false"/>
    </xf>
    <xf numFmtId="174" fontId="35" fillId="0" borderId="0" xfId="0" applyFont="true" applyBorder="false" applyAlignment="true" applyProtection="true">
      <alignment horizontal="right" vertical="bottom" textRotation="0" wrapText="false" indent="0" shrinkToFit="false"/>
      <protection locked="true" hidden="false"/>
    </xf>
    <xf numFmtId="175" fontId="51"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93" fontId="15" fillId="0" borderId="0" xfId="0" applyFont="true" applyBorder="true" applyAlignment="true" applyProtection="false">
      <alignment horizontal="left" vertical="bottom" textRotation="0" wrapText="true" indent="0" shrinkToFit="false"/>
      <protection locked="true" hidden="false"/>
    </xf>
    <xf numFmtId="193" fontId="15"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false" indent="0" shrinkToFit="false"/>
      <protection locked="true" hidden="false"/>
    </xf>
    <xf numFmtId="164" fontId="15" fillId="0" borderId="13"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center" vertical="center"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false" applyAlignment="true" applyProtection="true">
      <alignment horizontal="right" vertical="bottom" textRotation="0" wrapText="false" indent="0" shrinkToFit="false"/>
      <protection locked="false" hidden="false"/>
    </xf>
    <xf numFmtId="195" fontId="35" fillId="0" borderId="0" xfId="0" applyFont="true" applyBorder="false" applyAlignment="true" applyProtection="true">
      <alignment horizontal="right" vertical="bottom" textRotation="0" wrapText="false" indent="0" shrinkToFit="false"/>
      <protection locked="false" hidden="false"/>
    </xf>
    <xf numFmtId="195" fontId="15" fillId="0" borderId="0" xfId="0" applyFont="true" applyBorder="false" applyAlignment="false" applyProtection="true">
      <alignment horizontal="general" vertical="bottom" textRotation="0" wrapText="false" indent="0" shrinkToFit="false"/>
      <protection locked="fals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false" hidden="false"/>
    </xf>
    <xf numFmtId="196" fontId="3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15" fillId="22" borderId="16" xfId="0" applyFont="true" applyBorder="true" applyAlignment="true" applyProtection="false">
      <alignment horizontal="center" vertical="center" textRotation="0" wrapText="true" indent="0" shrinkToFit="false"/>
      <protection locked="true" hidden="false"/>
    </xf>
    <xf numFmtId="164" fontId="35" fillId="0" borderId="24" xfId="0" applyFont="true" applyBorder="true" applyAlignment="false" applyProtection="false">
      <alignment horizontal="general" vertical="bottom" textRotation="0" wrapText="false" indent="0" shrinkToFit="false"/>
      <protection locked="true" hidden="false"/>
    </xf>
    <xf numFmtId="164" fontId="35" fillId="0" borderId="19"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true">
      <alignment horizontal="right" vertical="bottom" textRotation="0" wrapText="false" indent="0" shrinkToFit="false"/>
      <protection locked="false" hidden="false"/>
    </xf>
    <xf numFmtId="175" fontId="48" fillId="0" borderId="0" xfId="0" applyFont="true" applyBorder="false" applyAlignment="true" applyProtection="true">
      <alignment horizontal="right" vertical="bottom" textRotation="0" wrapText="false" indent="0" shrinkToFit="false"/>
      <protection locked="false" hidden="false"/>
    </xf>
    <xf numFmtId="164" fontId="35" fillId="0" borderId="19" xfId="0" applyFont="true" applyBorder="true" applyAlignment="true" applyProtection="false">
      <alignment horizontal="right" vertical="bottom" textRotation="0" wrapText="tru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7" fontId="48"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98" fontId="48" fillId="0" borderId="0" xfId="0" applyFont="true" applyBorder="false" applyAlignment="true" applyProtection="true">
      <alignment horizontal="right" vertical="bottom" textRotation="0" wrapText="false" indent="0" shrinkToFit="false"/>
      <protection locked="true" hidden="false"/>
    </xf>
    <xf numFmtId="180" fontId="51"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left" vertical="bottom" textRotation="0" wrapText="tru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50" fillId="0" borderId="10" xfId="0" applyFont="true" applyBorder="true" applyAlignment="true" applyProtection="false">
      <alignment horizontal="center" vertical="bottom" textRotation="0" wrapText="false" indent="0" shrinkToFit="false"/>
      <protection locked="true" hidden="false"/>
    </xf>
    <xf numFmtId="165" fontId="15" fillId="22" borderId="13" xfId="0" applyFont="true" applyBorder="true" applyAlignment="true" applyProtection="false">
      <alignment horizontal="center" vertical="center" textRotation="0" wrapText="true" indent="0" shrinkToFit="false"/>
      <protection locked="true" hidden="false"/>
    </xf>
    <xf numFmtId="165" fontId="15" fillId="0" borderId="15" xfId="0" applyFont="true" applyBorder="true" applyAlignment="true" applyProtection="false">
      <alignment horizontal="center" vertical="center" textRotation="0" wrapText="false" indent="0" shrinkToFit="false"/>
      <protection locked="true" hidden="false"/>
    </xf>
    <xf numFmtId="165" fontId="15" fillId="0" borderId="16"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5" fontId="15" fillId="0" borderId="19"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73" fontId="48"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73" fontId="35" fillId="0" borderId="0" xfId="0" applyFont="true" applyBorder="false" applyAlignment="true" applyProtection="false">
      <alignment horizontal="left"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50" fillId="0" borderId="10" xfId="0" applyFont="true" applyBorder="true" applyAlignment="true" applyProtection="false">
      <alignment horizontal="center" vertical="bottom" textRotation="0" wrapText="false" indent="0" shrinkToFit="false"/>
      <protection locked="true" hidden="false"/>
    </xf>
    <xf numFmtId="199" fontId="15" fillId="0" borderId="0" xfId="0" applyFont="true" applyBorder="false" applyAlignment="false" applyProtection="false">
      <alignment horizontal="general" vertical="bottom" textRotation="0" wrapText="false" indent="0" shrinkToFit="false"/>
      <protection locked="true" hidden="false"/>
    </xf>
    <xf numFmtId="186" fontId="48" fillId="0" borderId="0" xfId="0" applyFont="true" applyBorder="fals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75" fontId="3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left" vertical="bottom" textRotation="0" wrapText="false" indent="0" shrinkToFit="false"/>
      <protection locked="false" hidden="false"/>
    </xf>
    <xf numFmtId="193" fontId="15" fillId="0" borderId="0" xfId="0" applyFont="true" applyBorder="false" applyAlignment="true" applyProtection="false">
      <alignment horizontal="center" vertical="bottom" textRotation="0" wrapText="false" indent="0" shrinkToFit="false"/>
      <protection locked="true" hidden="false"/>
    </xf>
    <xf numFmtId="167" fontId="15" fillId="0" borderId="19" xfId="0" applyFont="true" applyBorder="true" applyAlignment="true" applyProtection="true">
      <alignment horizontal="left" vertical="bottom" textRotation="0" wrapText="false" indent="0" shrinkToFit="false"/>
      <protection locked="fals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63"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5" fontId="15" fillId="0" borderId="13" xfId="0" applyFont="true" applyBorder="true" applyAlignment="true" applyProtection="false">
      <alignment horizontal="center" vertical="center" textRotation="0" wrapText="false" indent="0" shrinkToFit="false"/>
      <protection locked="true" hidden="false"/>
    </xf>
    <xf numFmtId="165" fontId="35" fillId="0" borderId="17" xfId="0" applyFont="true" applyBorder="true" applyAlignment="false" applyProtection="false">
      <alignment horizontal="general" vertical="bottom" textRotation="0" wrapText="false" indent="0" shrinkToFit="false"/>
      <protection locked="true" hidden="false"/>
    </xf>
    <xf numFmtId="165" fontId="15" fillId="0" borderId="19" xfId="0" applyFont="true" applyBorder="true" applyAlignment="true" applyProtection="true">
      <alignment horizontal="left" vertical="bottom" textRotation="0" wrapText="false" indent="0" shrinkToFit="false"/>
      <protection locked="false" hidden="false"/>
    </xf>
    <xf numFmtId="165" fontId="54" fillId="0" borderId="10" xfId="0" applyFont="true" applyBorder="true" applyAlignment="true" applyProtection="false">
      <alignment horizontal="center" vertical="bottom" textRotation="0" wrapText="fals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5" fontId="15" fillId="0" borderId="12"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5" fontId="15" fillId="0" borderId="16" xfId="0" applyFont="true" applyBorder="true" applyAlignment="true" applyProtection="false">
      <alignment horizontal="center" vertical="center" textRotation="0" wrapText="false" indent="0" shrinkToFit="false"/>
      <protection locked="true" hidden="false"/>
    </xf>
    <xf numFmtId="165" fontId="15" fillId="0" borderId="19"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true">
      <alignment horizontal="right" vertical="bottom" textRotation="0" wrapText="false" indent="0" shrinkToFit="false"/>
      <protection locked="false" hidden="false"/>
    </xf>
    <xf numFmtId="200" fontId="48" fillId="0" borderId="0" xfId="0" applyFont="true" applyBorder="false" applyAlignment="true" applyProtection="true">
      <alignment horizontal="right" vertical="bottom" textRotation="0" wrapText="false" indent="0" shrinkToFit="false"/>
      <protection locked="true" hidden="false"/>
    </xf>
    <xf numFmtId="167" fontId="15" fillId="0" borderId="19" xfId="0" applyFont="true" applyBorder="true" applyAlignment="true" applyProtection="true">
      <alignment horizontal="left"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5" fontId="15" fillId="0" borderId="19" xfId="0" applyFont="true" applyBorder="true" applyAlignment="true" applyProtection="true">
      <alignment horizontal="left" vertical="bottom" textRotation="0" wrapText="false" indent="0" shrinkToFit="false"/>
      <protection locked="fals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5" fontId="48" fillId="0" borderId="0" xfId="0" applyFont="true" applyBorder="false" applyAlignment="true" applyProtection="true">
      <alignment horizontal="right" vertical="bottom" textRotation="0" wrapText="false" indent="0" shrinkToFit="false"/>
      <protection locked="true" hidden="false"/>
    </xf>
    <xf numFmtId="164" fontId="16" fillId="0" borderId="0" xfId="64" applyFont="false" applyBorder="false" applyAlignment="false" applyProtection="false">
      <alignment horizontal="general" vertical="bottom" textRotation="0" wrapText="false" indent="0" shrinkToFit="false"/>
      <protection locked="true" hidden="false"/>
    </xf>
    <xf numFmtId="164" fontId="16" fillId="0" borderId="15" xfId="64" applyFont="true" applyBorder="true" applyAlignment="false" applyProtection="false">
      <alignment horizontal="general" vertical="bottom" textRotation="0" wrapText="false" indent="0" shrinkToFit="false"/>
      <protection locked="true" hidden="false"/>
    </xf>
    <xf numFmtId="164" fontId="16" fillId="0" borderId="17" xfId="64" applyFont="true" applyBorder="true" applyAlignment="false" applyProtection="false">
      <alignment horizontal="general" vertical="bottom" textRotation="0" wrapText="false" indent="0" shrinkToFit="false"/>
      <protection locked="true" hidden="false"/>
    </xf>
    <xf numFmtId="164" fontId="16" fillId="0" borderId="0" xfId="64" applyFont="false" applyBorder="true" applyAlignment="false" applyProtection="false">
      <alignment horizontal="general" vertical="bottom" textRotation="0" wrapText="false" indent="0" shrinkToFit="false"/>
      <protection locked="true" hidden="false"/>
    </xf>
    <xf numFmtId="164" fontId="16" fillId="0" borderId="19" xfId="64" applyFont="false" applyBorder="true" applyAlignment="false" applyProtection="false">
      <alignment horizontal="general" vertical="bottom" textRotation="0" wrapText="false" indent="0" shrinkToFit="false"/>
      <protection locked="true" hidden="false"/>
    </xf>
    <xf numFmtId="164" fontId="16" fillId="0" borderId="20" xfId="64" applyFont="true" applyBorder="true" applyAlignment="false" applyProtection="false">
      <alignment horizontal="general" vertical="bottom" textRotation="0" wrapText="false" indent="0" shrinkToFit="false"/>
      <protection locked="true" hidden="false"/>
    </xf>
    <xf numFmtId="164" fontId="16" fillId="0" borderId="10" xfId="64" applyFont="false" applyBorder="true" applyAlignment="false" applyProtection="false">
      <alignment horizontal="general" vertical="bottom" textRotation="0" wrapText="false" indent="0" shrinkToFit="false"/>
      <protection locked="true" hidden="false"/>
    </xf>
    <xf numFmtId="164" fontId="16" fillId="0" borderId="22" xfId="64" applyFont="false" applyBorder="true" applyAlignment="false" applyProtection="false">
      <alignment horizontal="general" vertical="bottom" textRotation="0" wrapText="false" indent="0" shrinkToFit="false"/>
      <protection locked="true" hidden="false"/>
    </xf>
    <xf numFmtId="164" fontId="16" fillId="0" borderId="14" xfId="64" applyFont="true" applyBorder="true" applyAlignment="false" applyProtection="false">
      <alignment horizontal="general" vertical="bottom" textRotation="0" wrapText="false" indent="0" shrinkToFit="false"/>
      <protection locked="true" hidden="false"/>
    </xf>
    <xf numFmtId="164" fontId="16" fillId="0" borderId="24" xfId="64" applyFont="false" applyBorder="true" applyAlignment="false" applyProtection="false">
      <alignment horizontal="general" vertical="bottom" textRotation="0" wrapText="false" indent="0" shrinkToFit="false"/>
      <protection locked="true" hidden="false"/>
    </xf>
    <xf numFmtId="164" fontId="16" fillId="0" borderId="16" xfId="64" applyFont="false" applyBorder="true" applyAlignment="false" applyProtection="false">
      <alignment horizontal="general" vertical="bottom" textRotation="0" wrapText="false" indent="0" shrinkToFit="false"/>
      <protection locked="true" hidden="false"/>
    </xf>
    <xf numFmtId="164" fontId="34" fillId="0" borderId="0" xfId="56"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15" fillId="0" borderId="11" xfId="56" applyFont="true" applyBorder="true" applyAlignment="true" applyProtection="false">
      <alignment horizontal="center" vertical="center" textRotation="0" wrapText="false" indent="0" shrinkToFit="false"/>
      <protection locked="true" hidden="false"/>
    </xf>
    <xf numFmtId="164" fontId="15" fillId="0" borderId="21" xfId="56" applyFont="true" applyBorder="true" applyAlignment="true" applyProtection="false">
      <alignment horizontal="center" vertical="center" textRotation="0" wrapText="false" indent="0" shrinkToFit="false"/>
      <protection locked="true" hidden="false"/>
    </xf>
    <xf numFmtId="164" fontId="15" fillId="0" borderId="20" xfId="56" applyFont="true" applyBorder="true" applyAlignment="true" applyProtection="false">
      <alignment horizontal="center" vertical="center" textRotation="0" wrapText="false" indent="0" shrinkToFit="false"/>
      <protection locked="true" hidden="false"/>
    </xf>
    <xf numFmtId="164" fontId="15" fillId="0" borderId="19" xfId="56" applyFont="true" applyBorder="true" applyAlignment="false" applyProtection="false">
      <alignment horizontal="general" vertical="bottom" textRotation="0" wrapText="false" indent="0" shrinkToFit="false"/>
      <protection locked="true" hidden="false"/>
    </xf>
    <xf numFmtId="164" fontId="15" fillId="0" borderId="0" xfId="56" applyFont="true" applyBorder="false" applyAlignment="false" applyProtection="false">
      <alignment horizontal="general" vertical="bottom" textRotation="0" wrapText="false" indent="0" shrinkToFit="false"/>
      <protection locked="true" hidden="false"/>
    </xf>
    <xf numFmtId="164" fontId="15" fillId="0" borderId="0" xfId="56" applyFont="true" applyBorder="true" applyAlignment="false" applyProtection="false">
      <alignment horizontal="general" vertical="bottom" textRotation="0" wrapText="false" indent="0" shrinkToFit="false"/>
      <protection locked="true" hidden="false"/>
    </xf>
    <xf numFmtId="167" fontId="15" fillId="0" borderId="19" xfId="56"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56" applyFont="true" applyBorder="false" applyAlignment="true" applyProtection="false">
      <alignment horizontal="left" vertical="bottom" textRotation="0" wrapText="false" indent="0" shrinkToFit="false"/>
      <protection locked="true" hidden="false"/>
    </xf>
    <xf numFmtId="195" fontId="35" fillId="0" borderId="0" xfId="56" applyFont="true" applyBorder="true" applyAlignment="true" applyProtection="false">
      <alignment horizontal="general" vertical="center" textRotation="0" wrapText="false" indent="0" shrinkToFit="false"/>
      <protection locked="true" hidden="false"/>
    </xf>
    <xf numFmtId="164" fontId="33" fillId="0" borderId="0" xfId="56" applyFont="true" applyBorder="false" applyAlignment="true" applyProtection="false">
      <alignment horizontal="left" vertical="bottom" textRotation="0" wrapText="false" indent="0" shrinkToFit="false"/>
      <protection locked="true" hidden="false"/>
    </xf>
    <xf numFmtId="164" fontId="35" fillId="0" borderId="10" xfId="56" applyFont="true" applyBorder="true" applyAlignment="true" applyProtection="false">
      <alignment horizontal="center" vertical="bottom" textRotation="0" wrapText="false" indent="0" shrinkToFit="false"/>
      <protection locked="true" hidden="false"/>
    </xf>
    <xf numFmtId="164" fontId="35" fillId="0" borderId="0" xfId="56" applyFont="true" applyBorder="true" applyAlignment="true" applyProtection="false">
      <alignment horizontal="center" vertical="bottom" textRotation="0" wrapText="false" indent="0" shrinkToFit="false"/>
      <protection locked="true" hidden="false"/>
    </xf>
    <xf numFmtId="164" fontId="34" fillId="0" borderId="0" xfId="56" applyFont="true" applyBorder="false" applyAlignment="false" applyProtection="false">
      <alignment horizontal="general" vertical="bottom" textRotation="0" wrapText="false" indent="0" shrinkToFit="false"/>
      <protection locked="true" hidden="false"/>
    </xf>
    <xf numFmtId="164" fontId="15" fillId="0" borderId="13" xfId="56" applyFont="true" applyBorder="true" applyAlignment="true" applyProtection="false">
      <alignment horizontal="center" vertical="center" textRotation="0" wrapText="false" indent="0" shrinkToFit="false"/>
      <protection locked="true" hidden="false"/>
    </xf>
    <xf numFmtId="164" fontId="15" fillId="0" borderId="11" xfId="56" applyFont="true" applyBorder="true" applyAlignment="true" applyProtection="false">
      <alignment horizontal="center" vertical="bottom" textRotation="0" wrapText="false" indent="0" shrinkToFit="false"/>
      <protection locked="true" hidden="false"/>
    </xf>
    <xf numFmtId="164" fontId="15" fillId="0" borderId="22" xfId="56" applyFont="true" applyBorder="true" applyAlignment="true" applyProtection="false">
      <alignment horizontal="center" vertical="center" textRotation="0" wrapText="false" indent="0" shrinkToFit="false"/>
      <protection locked="true" hidden="false"/>
    </xf>
    <xf numFmtId="164" fontId="15" fillId="0" borderId="12" xfId="56" applyFont="true" applyBorder="true" applyAlignment="true" applyProtection="false">
      <alignment horizontal="center" vertical="center" textRotation="0" wrapText="false" indent="0" shrinkToFit="false"/>
      <protection locked="true" hidden="false"/>
    </xf>
    <xf numFmtId="164" fontId="15" fillId="0" borderId="10" xfId="56" applyFont="true" applyBorder="true" applyAlignment="true" applyProtection="false">
      <alignment horizontal="center" vertical="center" textRotation="0" wrapText="false" indent="0" shrinkToFit="false"/>
      <protection locked="true" hidden="false"/>
    </xf>
    <xf numFmtId="164" fontId="15" fillId="0" borderId="11" xfId="56" applyFont="true" applyBorder="true" applyAlignment="true" applyProtection="false">
      <alignment horizontal="center" vertical="center" textRotation="0" wrapText="true" indent="0" shrinkToFit="false"/>
      <protection locked="true" hidden="false"/>
    </xf>
    <xf numFmtId="164" fontId="15" fillId="0" borderId="16" xfId="56" applyFont="true" applyBorder="true" applyAlignment="false" applyProtection="false">
      <alignment horizontal="general" vertical="bottom" textRotation="0" wrapText="false" indent="0" shrinkToFit="false"/>
      <protection locked="true" hidden="false"/>
    </xf>
    <xf numFmtId="164" fontId="15" fillId="0" borderId="0" xfId="56" applyFont="true" applyBorder="true" applyAlignment="false" applyProtection="false">
      <alignment horizontal="general" vertical="bottom" textRotation="0" wrapText="false" indent="0" shrinkToFit="false"/>
      <protection locked="true" hidden="false"/>
    </xf>
    <xf numFmtId="168" fontId="15" fillId="0" borderId="0" xfId="56"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56" applyFont="true" applyBorder="false" applyAlignment="true" applyProtection="false">
      <alignment horizontal="general" vertical="center" textRotation="0" wrapText="false" indent="0" shrinkToFit="false"/>
      <protection locked="true" hidden="false"/>
    </xf>
    <xf numFmtId="164" fontId="35" fillId="0" borderId="0" xfId="56" applyFont="true" applyBorder="false" applyAlignment="true" applyProtection="false">
      <alignment horizontal="general" vertical="center" textRotation="0" wrapText="false" indent="0" shrinkToFit="false"/>
      <protection locked="true" hidden="false"/>
    </xf>
    <xf numFmtId="167" fontId="15" fillId="0" borderId="0" xfId="56" applyFont="true" applyBorder="true" applyAlignment="true" applyProtection="false">
      <alignment horizontal="left" vertical="center" textRotation="0" wrapText="false" indent="0" shrinkToFit="false"/>
      <protection locked="true" hidden="false"/>
    </xf>
    <xf numFmtId="195" fontId="15" fillId="0" borderId="0" xfId="56" applyFont="true" applyBorder="true" applyAlignment="true" applyProtection="false">
      <alignment horizontal="general" vertical="center" textRotation="0" wrapText="false" indent="0" shrinkToFit="false"/>
      <protection locked="true" hidden="false"/>
    </xf>
    <xf numFmtId="168" fontId="15" fillId="0" borderId="0" xfId="56" applyFont="true" applyBorder="true" applyAlignment="true" applyProtection="false">
      <alignment horizontal="right" vertical="bottom" textRotation="0" wrapText="false" indent="0" shrinkToFit="false"/>
      <protection locked="true" hidden="false"/>
    </xf>
    <xf numFmtId="195" fontId="15" fillId="0" borderId="0" xfId="56" applyFont="true" applyBorder="true" applyAlignment="true" applyProtection="false">
      <alignment horizontal="right" vertical="center" textRotation="0" wrapText="false" indent="0" shrinkToFit="false"/>
      <protection locked="true" hidden="false"/>
    </xf>
    <xf numFmtId="164" fontId="15" fillId="0" borderId="0" xfId="56" applyFont="false" applyBorder="false" applyAlignment="false" applyProtection="false">
      <alignment horizontal="general" vertical="bottom" textRotation="0" wrapText="false" indent="0" shrinkToFit="false"/>
      <protection locked="true" hidden="false"/>
    </xf>
    <xf numFmtId="201" fontId="35" fillId="0" borderId="0" xfId="56" applyFont="true" applyBorder="true" applyAlignment="true" applyProtection="false">
      <alignment horizontal="right" vertical="center" textRotation="0" wrapText="false" indent="0" shrinkToFit="false"/>
      <protection locked="true" hidden="false"/>
    </xf>
    <xf numFmtId="168" fontId="15" fillId="0" borderId="0" xfId="56" applyFont="true" applyBorder="true" applyAlignment="false" applyProtection="false">
      <alignment horizontal="general" vertical="bottom" textRotation="0" wrapText="false" indent="0" shrinkToFit="false"/>
      <protection locked="true" hidden="false"/>
    </xf>
    <xf numFmtId="164" fontId="15" fillId="0" borderId="12" xfId="56" applyFont="true" applyBorder="true" applyAlignment="true" applyProtection="false">
      <alignment horizontal="center" vertical="center" textRotation="0" wrapText="true" indent="0" shrinkToFit="false"/>
      <protection locked="true" hidden="false"/>
    </xf>
    <xf numFmtId="164" fontId="15" fillId="0" borderId="15" xfId="56" applyFont="true" applyBorder="true" applyAlignment="true" applyProtection="false">
      <alignment horizontal="center" vertical="center" textRotation="0" wrapText="false" indent="0" shrinkToFit="false"/>
      <protection locked="true" hidden="false"/>
    </xf>
    <xf numFmtId="164" fontId="15" fillId="0" borderId="17" xfId="56" applyFont="true" applyBorder="true" applyAlignment="true" applyProtection="false">
      <alignment horizontal="center" vertical="center" textRotation="0" wrapText="false" indent="0" shrinkToFit="false"/>
      <protection locked="true" hidden="false"/>
    </xf>
    <xf numFmtId="164" fontId="15" fillId="0" borderId="18" xfId="56" applyFont="true" applyBorder="true" applyAlignment="true" applyProtection="false">
      <alignment horizontal="center" vertical="center" textRotation="0" wrapText="false" indent="0" shrinkToFit="false"/>
      <protection locked="true" hidden="false"/>
    </xf>
    <xf numFmtId="168" fontId="15" fillId="0" borderId="24" xfId="56" applyFont="true" applyBorder="true" applyAlignment="true" applyProtection="false">
      <alignment horizontal="right" vertical="bottom" textRotation="0" wrapText="false" indent="0" shrinkToFit="false"/>
      <protection locked="true" hidden="false"/>
    </xf>
    <xf numFmtId="164" fontId="16" fillId="0" borderId="0" xfId="57" applyFont="false" applyBorder="false" applyAlignment="false" applyProtection="false">
      <alignment horizontal="general" vertical="bottom" textRotation="0" wrapText="false" indent="0" shrinkToFit="false"/>
      <protection locked="true" hidden="false"/>
    </xf>
    <xf numFmtId="202" fontId="16" fillId="0" borderId="0" xfId="57" applyFont="false" applyBorder="false" applyAlignment="false" applyProtection="false">
      <alignment horizontal="general" vertical="bottom" textRotation="0" wrapText="false" indent="0" shrinkToFit="false"/>
      <protection locked="true" hidden="false"/>
    </xf>
    <xf numFmtId="171" fontId="16" fillId="0" borderId="0" xfId="57" applyFont="false" applyBorder="false" applyAlignment="false" applyProtection="false">
      <alignment horizontal="general" vertical="bottom" textRotation="0" wrapText="false" indent="0" shrinkToFit="false"/>
      <protection locked="true" hidden="false"/>
    </xf>
    <xf numFmtId="164" fontId="34" fillId="0" borderId="0" xfId="56" applyFont="true" applyBorder="false" applyAlignment="true" applyProtection="true">
      <alignment horizontal="left" vertical="bottom" textRotation="0" wrapText="false" indent="0" shrinkToFit="false"/>
      <protection locked="false" hidden="false"/>
    </xf>
    <xf numFmtId="164" fontId="33" fillId="0" borderId="0" xfId="56" applyFont="true" applyBorder="false" applyAlignment="true" applyProtection="true">
      <alignment horizontal="left" vertical="bottom" textRotation="0" wrapText="false" indent="0" shrinkToFit="false"/>
      <protection locked="false" hidden="false"/>
    </xf>
    <xf numFmtId="164" fontId="16" fillId="0" borderId="13" xfId="57" applyFont="true" applyBorder="true" applyAlignment="true" applyProtection="false">
      <alignment horizontal="center" vertical="center" textRotation="0" wrapText="true" indent="0" shrinkToFit="false"/>
      <protection locked="true" hidden="false"/>
    </xf>
    <xf numFmtId="176" fontId="16" fillId="0" borderId="12" xfId="57" applyFont="true" applyBorder="true" applyAlignment="true" applyProtection="false">
      <alignment horizontal="center" vertical="center" textRotation="0" wrapText="false" indent="0" shrinkToFit="false"/>
      <protection locked="true" hidden="false"/>
    </xf>
    <xf numFmtId="202" fontId="16" fillId="0" borderId="12" xfId="57" applyFont="true" applyBorder="true" applyAlignment="true" applyProtection="false">
      <alignment horizontal="center" vertical="center" textRotation="0" wrapText="false" indent="0" shrinkToFit="false"/>
      <protection locked="true" hidden="false"/>
    </xf>
    <xf numFmtId="171" fontId="16" fillId="0" borderId="12" xfId="57" applyFont="true" applyBorder="true" applyAlignment="true" applyProtection="false">
      <alignment horizontal="center" vertical="center" textRotation="0" wrapText="true" indent="0" shrinkToFit="false"/>
      <protection locked="true" hidden="false"/>
    </xf>
    <xf numFmtId="171" fontId="16" fillId="0" borderId="13" xfId="57" applyFont="true" applyBorder="true" applyAlignment="true" applyProtection="false">
      <alignment horizontal="center" vertical="center" textRotation="0" wrapText="false" indent="0" shrinkToFit="false"/>
      <protection locked="true" hidden="false"/>
    </xf>
    <xf numFmtId="171" fontId="16" fillId="0" borderId="12" xfId="57" applyFont="true" applyBorder="true" applyAlignment="true" applyProtection="false">
      <alignment horizontal="center" vertical="center" textRotation="0" wrapText="false" indent="0" shrinkToFit="false"/>
      <protection locked="true" hidden="false"/>
    </xf>
    <xf numFmtId="176" fontId="16" fillId="0" borderId="11" xfId="57" applyFont="true" applyBorder="true" applyAlignment="true" applyProtection="false">
      <alignment horizontal="center" vertical="center" textRotation="0" wrapText="false" indent="0" shrinkToFit="false"/>
      <protection locked="true" hidden="false"/>
    </xf>
    <xf numFmtId="164" fontId="16" fillId="0" borderId="19" xfId="57" applyFont="false" applyBorder="true" applyAlignment="true" applyProtection="false">
      <alignment horizontal="center" vertical="center" textRotation="0" wrapText="false" indent="0" shrinkToFit="false"/>
      <protection locked="true" hidden="false"/>
    </xf>
    <xf numFmtId="176" fontId="16" fillId="0" borderId="0" xfId="57" applyFont="false" applyBorder="true" applyAlignment="true" applyProtection="false">
      <alignment horizontal="center" vertical="center" textRotation="0" wrapText="false" indent="0" shrinkToFit="false"/>
      <protection locked="true" hidden="false"/>
    </xf>
    <xf numFmtId="202" fontId="16" fillId="0" borderId="0" xfId="57" applyFont="false" applyBorder="true" applyAlignment="true" applyProtection="false">
      <alignment horizontal="center" vertical="center" textRotation="0" wrapText="false" indent="0" shrinkToFit="false"/>
      <protection locked="true" hidden="false"/>
    </xf>
    <xf numFmtId="171" fontId="16" fillId="0" borderId="0" xfId="57" applyFont="false" applyBorder="true" applyAlignment="true" applyProtection="false">
      <alignment horizontal="center" vertical="center" textRotation="0" wrapText="false" indent="0" shrinkToFit="false"/>
      <protection locked="true" hidden="false"/>
    </xf>
    <xf numFmtId="164" fontId="15" fillId="0" borderId="19" xfId="57" applyFont="true" applyBorder="true" applyAlignment="true" applyProtection="false">
      <alignment horizontal="left" vertical="bottom" textRotation="0" wrapText="false" indent="0" shrinkToFit="false"/>
      <protection locked="true" hidden="false"/>
    </xf>
    <xf numFmtId="203" fontId="16" fillId="0" borderId="0" xfId="57" applyFont="false" applyBorder="false" applyAlignment="true" applyProtection="false">
      <alignment horizontal="right" vertical="bottom" textRotation="0" wrapText="false" indent="0" shrinkToFit="false"/>
      <protection locked="true" hidden="false"/>
    </xf>
    <xf numFmtId="171" fontId="16" fillId="0" borderId="11" xfId="57" applyFont="true" applyBorder="true" applyAlignment="true" applyProtection="false">
      <alignment horizontal="center" vertical="center" textRotation="0" wrapText="false" indent="0" shrinkToFit="false"/>
      <protection locked="true" hidden="false"/>
    </xf>
    <xf numFmtId="164" fontId="16" fillId="0" borderId="16" xfId="57" applyFont="fals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35" fillId="0" borderId="19" xfId="57" applyFont="true" applyBorder="true" applyAlignment="true" applyProtection="false">
      <alignment horizontal="left" vertical="bottom" textRotation="0" wrapText="false" indent="0" shrinkToFit="false"/>
      <protection locked="true" hidden="false"/>
    </xf>
    <xf numFmtId="171" fontId="16" fillId="0" borderId="0" xfId="57" applyFont="false" applyBorder="true" applyAlignment="true" applyProtection="false">
      <alignment horizontal="center" vertical="bottom" textRotation="0" wrapText="false" indent="0" shrinkToFit="false"/>
      <protection locked="true" hidden="false"/>
    </xf>
    <xf numFmtId="192" fontId="16" fillId="0" borderId="0" xfId="57" applyFont="false" applyBorder="false" applyAlignment="false" applyProtection="false">
      <alignment horizontal="general" vertical="bottom" textRotation="0" wrapText="false" indent="0" shrinkToFit="false"/>
      <protection locked="true" hidden="false"/>
    </xf>
    <xf numFmtId="203" fontId="16" fillId="0" borderId="0" xfId="57" applyFont="true" applyBorder="false" applyAlignment="false" applyProtection="false">
      <alignment horizontal="general" vertical="bottom" textRotation="0" wrapText="false" indent="0" shrinkToFit="false"/>
      <protection locked="true" hidden="false"/>
    </xf>
    <xf numFmtId="164" fontId="16" fillId="0" borderId="0" xfId="57" applyFont="false" applyBorder="true" applyAlignment="false" applyProtection="false">
      <alignment horizontal="general" vertical="bottom" textRotation="0" wrapText="false" indent="0" shrinkToFit="false"/>
      <protection locked="true" hidden="false"/>
    </xf>
    <xf numFmtId="164" fontId="16" fillId="0" borderId="0" xfId="57" applyFont="false" applyBorder="true" applyAlignment="true" applyProtection="false">
      <alignment horizontal="center" vertical="center" textRotation="0" wrapText="false" indent="0" shrinkToFit="false"/>
      <protection locked="true" hidden="false"/>
    </xf>
    <xf numFmtId="203" fontId="16" fillId="0" borderId="0" xfId="57" applyFont="fals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15" fillId="22" borderId="16" xfId="0" applyFont="true" applyBorder="true" applyAlignment="true" applyProtection="false">
      <alignment horizontal="general" vertical="top" textRotation="0" wrapText="true" indent="0" shrinkToFit="false"/>
      <protection locked="true" hidden="false"/>
    </xf>
    <xf numFmtId="164" fontId="15" fillId="22" borderId="24" xfId="0" applyFont="true" applyBorder="true" applyAlignment="true" applyProtection="false">
      <alignment horizontal="general" vertical="top" textRotation="0" wrapText="true" indent="0" shrinkToFit="false"/>
      <protection locked="true" hidden="false"/>
    </xf>
    <xf numFmtId="164" fontId="15" fillId="22" borderId="12" xfId="0" applyFont="true" applyBorder="true" applyAlignment="true" applyProtection="false">
      <alignment horizontal="center" vertical="bottom" textRotation="0" wrapText="true" indent="0" shrinkToFit="false"/>
      <protection locked="true" hidden="false"/>
    </xf>
    <xf numFmtId="164" fontId="15" fillId="22" borderId="11" xfId="0" applyFont="true" applyBorder="true" applyAlignment="true" applyProtection="false">
      <alignment horizontal="center" vertical="bottom" textRotation="0" wrapText="true" indent="0" shrinkToFit="false"/>
      <protection locked="true" hidden="false"/>
    </xf>
    <xf numFmtId="164" fontId="15" fillId="22" borderId="19" xfId="0" applyFont="true" applyBorder="true" applyAlignment="true" applyProtection="false">
      <alignment horizontal="general" vertical="top" textRotation="0" wrapText="true" indent="0" shrinkToFit="false"/>
      <protection locked="true" hidden="false"/>
    </xf>
    <xf numFmtId="164" fontId="15" fillId="22" borderId="0" xfId="0" applyFont="true" applyBorder="true" applyAlignment="true" applyProtection="false">
      <alignment horizontal="general" vertical="top" textRotation="0" wrapText="true" indent="0" shrinkToFit="false"/>
      <protection locked="true" hidden="false"/>
    </xf>
    <xf numFmtId="164" fontId="15" fillId="22" borderId="18" xfId="0" applyFont="true" applyBorder="true" applyAlignment="true" applyProtection="false">
      <alignment horizontal="center" vertical="bottom" textRotation="0" wrapText="true" indent="0" shrinkToFit="false"/>
      <protection locked="true" hidden="false"/>
    </xf>
    <xf numFmtId="164" fontId="15" fillId="22" borderId="17" xfId="0" applyFont="true" applyBorder="true" applyAlignment="true" applyProtection="false">
      <alignment horizontal="center" vertical="bottom" textRotation="0" wrapText="true" indent="0" shrinkToFit="false"/>
      <protection locked="true" hidden="false"/>
    </xf>
    <xf numFmtId="164" fontId="15" fillId="22" borderId="0" xfId="0" applyFont="true" applyBorder="true" applyAlignment="true" applyProtection="false">
      <alignment horizontal="center" vertical="bottom" textRotation="0" wrapText="true" indent="0" shrinkToFit="false"/>
      <protection locked="true" hidden="false"/>
    </xf>
    <xf numFmtId="164" fontId="15" fillId="22" borderId="19" xfId="0" applyFont="true" applyBorder="true" applyAlignment="true" applyProtection="false">
      <alignment horizontal="center" vertical="top" textRotation="0" wrapText="true" indent="0" shrinkToFit="false"/>
      <protection locked="true" hidden="false"/>
    </xf>
    <xf numFmtId="164" fontId="15" fillId="22" borderId="0" xfId="0" applyFont="true" applyBorder="true" applyAlignment="true" applyProtection="false">
      <alignment horizontal="center" vertical="top" textRotation="0" wrapText="true" indent="0" shrinkToFit="false"/>
      <protection locked="true" hidden="false"/>
    </xf>
    <xf numFmtId="164" fontId="15" fillId="22" borderId="12" xfId="0" applyFont="true" applyBorder="true" applyAlignment="true" applyProtection="false">
      <alignment horizontal="center" vertical="center" textRotation="0" wrapText="true" indent="0" shrinkToFit="false"/>
      <protection locked="true" hidden="false"/>
    </xf>
    <xf numFmtId="164" fontId="15" fillId="22" borderId="15" xfId="0" applyFont="true" applyBorder="true" applyAlignment="true" applyProtection="false">
      <alignment horizontal="center" vertical="top" textRotation="0" wrapText="true" indent="0" shrinkToFit="false"/>
      <protection locked="true" hidden="false"/>
    </xf>
    <xf numFmtId="164" fontId="15" fillId="22" borderId="14" xfId="0" applyFont="true" applyBorder="true" applyAlignment="true" applyProtection="false">
      <alignment horizontal="center" vertical="top" textRotation="0" wrapText="true" indent="0" shrinkToFit="false"/>
      <protection locked="true" hidden="false"/>
    </xf>
    <xf numFmtId="164" fontId="15" fillId="22" borderId="22" xfId="0" applyFont="true" applyBorder="true" applyAlignment="true" applyProtection="false">
      <alignment horizontal="general" vertical="top" textRotation="0" wrapText="true" indent="0" shrinkToFit="false"/>
      <protection locked="true" hidden="false"/>
    </xf>
    <xf numFmtId="164" fontId="15" fillId="22" borderId="10" xfId="0" applyFont="true" applyBorder="true" applyAlignment="true" applyProtection="false">
      <alignment horizontal="general" vertical="top" textRotation="0" wrapText="true" indent="0" shrinkToFit="false"/>
      <protection locked="true" hidden="false"/>
    </xf>
    <xf numFmtId="164" fontId="15" fillId="22" borderId="21" xfId="0" applyFont="true" applyBorder="true" applyAlignment="true" applyProtection="false">
      <alignment horizontal="center" vertical="bottom" textRotation="0" wrapText="true" indent="0" shrinkToFit="false"/>
      <protection locked="true" hidden="false"/>
    </xf>
    <xf numFmtId="164" fontId="15" fillId="22" borderId="2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16"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7" fontId="15" fillId="0" borderId="19" xfId="0" applyFont="true" applyBorder="true" applyAlignment="true" applyProtection="false">
      <alignment horizontal="general" vertical="center" textRotation="0" wrapText="tru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center" textRotation="0" wrapText="true" indent="0" shrinkToFit="false"/>
      <protection locked="true" hidden="false"/>
    </xf>
    <xf numFmtId="205" fontId="48" fillId="0" borderId="0" xfId="0" applyFont="true" applyBorder="true" applyAlignment="true" applyProtection="false">
      <alignment horizontal="general" vertical="center" textRotation="0" wrapText="tru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71" fontId="15" fillId="0" borderId="0" xfId="0" applyFont="true" applyBorder="true" applyAlignment="true" applyProtection="false">
      <alignment horizontal="right" vertical="center" textRotation="0" wrapText="tru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Hyperlink_R1 Monat 2013 Tab 1.3 Grafik $" xfId="51"/>
    <cellStyle name="Neutral 1" xfId="52"/>
    <cellStyle name="Notiz" xfId="53"/>
    <cellStyle name="Schlecht" xfId="54"/>
    <cellStyle name="Standard_2070100097005" xfId="55"/>
    <cellStyle name="Standard_2070100107005x" xfId="56"/>
    <cellStyle name="Standard_Indexberechnung 2008, 2009,2010,2011endgültig,2012_revidiert_monatliche Gesamtergebnisse" xfId="57"/>
    <cellStyle name="Standard_R1 Monat 2009  T11 Tab 2-3" xfId="58"/>
    <cellStyle name="Standard_R1 Monat 2012 Tab 1.1 Grafik 1 Jährlich" xfId="59"/>
    <cellStyle name="Standard_R1 Monat 2013 Tab 1.2 Grafik 2 Monatlich" xfId="60"/>
    <cellStyle name="Standard_R1 Monat 2013 Tab 1.3 Grafik $" xfId="61"/>
    <cellStyle name="Standard_R1 Monat 2013 Tab 2.3 Grafik 4 Rangfolge" xfId="62"/>
    <cellStyle name="Standard_R1 Monat 2013 Tab 8.1 Grafik 6 BL" xfId="63"/>
    <cellStyle name="Standard_R1 Monat 2013 Tab 9 Grafik Verkehrszweige Intra Extra 2012 V12" xfId="64"/>
    <cellStyle name="Standard_Rangfolge JT Grundtabelle 2010 neu" xfId="65"/>
    <cellStyle name="Standard_Tabelle1" xfId="66"/>
    <cellStyle name="Standard_Temporär" xfId="67"/>
    <cellStyle name="Standard_Vorbemerkung" xfId="68"/>
    <cellStyle name="Verknüpfte Zelle" xfId="69"/>
    <cellStyle name="Warnender Text" xfId="70"/>
    <cellStyle name="Zelle überprüfen" xfId="71"/>
    <cellStyle name="Überschrift" xfId="72"/>
    <cellStyle name="Überschrift 1" xfId="73"/>
    <cellStyle name="Überschrift 2" xfId="74"/>
    <cellStyle name="Überschrift 3" xfId="75"/>
    <cellStyle name="Überschrift 4" xfId="76"/>
    <cellStyle name="*unknown*" xfId="20" builtinId="8"/>
  </cellStyles>
  <dxfs count="2">
    <dxf>
      <font>
        <name val="Arial"/>
        <family val="0"/>
        <b val="1"/>
        <i val="0"/>
      </font>
      <fill>
        <patternFill>
          <bgColor rgb="FFFF0000"/>
        </patternFill>
      </fill>
      <border diagonalUp="false" diagonalDown="false">
        <left style="thin"/>
        <right style="thin"/>
        <top style="thin"/>
        <bottom style="thin"/>
        <diagonal/>
      </border>
    </dxf>
    <dxf>
      <font>
        <name val="Arial"/>
        <family val="0"/>
        <b val="1"/>
        <i val="0"/>
      </font>
      <fill>
        <patternFill>
          <bgColor rgb="FFFF000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990033"/>
      <rgbColor rgb="FF008000"/>
      <rgbColor rgb="FF000080"/>
      <rgbColor rgb="FF808000"/>
      <rgbColor rgb="FF800080"/>
      <rgbColor rgb="FF008080"/>
      <rgbColor rgb="FFC0C0C0"/>
      <rgbColor rgb="FF808080"/>
      <rgbColor rgb="FF999999"/>
      <rgbColor rgb="FF993366"/>
      <rgbColor rgb="FFFFFFCC"/>
      <rgbColor rgb="FFCCFFFF"/>
      <rgbColor rgb="FF660066"/>
      <rgbColor rgb="FFFF8080"/>
      <rgbColor rgb="FF0066CC"/>
      <rgbColor rgb="FFCCCCFF"/>
      <rgbColor rgb="FF000080"/>
      <rgbColor rgb="FFFF00FF"/>
      <rgbColor rgb="FFFFFF00"/>
      <rgbColor rgb="FF00FFFF"/>
      <rgbColor rgb="FF800080"/>
      <rgbColor rgb="FFCC0033"/>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externalLink" Target="externalLinks/externalLink1.xml"/><Relationship Id="rId52" Type="http://schemas.openxmlformats.org/officeDocument/2006/relationships/externalLink" Target="externalLinks/externalLink2.xml"/><Relationship Id="rId53" Type="http://schemas.openxmlformats.org/officeDocument/2006/relationships/externalLink" Target="externalLinks/externalLink3.xml"/><Relationship Id="rId54" Type="http://schemas.openxmlformats.org/officeDocument/2006/relationships/externalLink" Target="externalLinks/externalLink4.xml"/><Relationship Id="rId55" Type="http://schemas.openxmlformats.org/officeDocument/2006/relationships/externalLink" Target="externalLinks/externalLink5.xml"/><Relationship Id="rId56" Type="http://schemas.openxmlformats.org/officeDocument/2006/relationships/externalLink" Target="externalLinks/externalLink6.xml"/><Relationship Id="rId57" Type="http://schemas.openxmlformats.org/officeDocument/2006/relationships/externalLink" Target="externalLinks/externalLink7.xml"/><Relationship Id="rId58" Type="http://schemas.openxmlformats.org/officeDocument/2006/relationships/externalLink" Target="externalLinks/externalLink8.xml"/><Relationship Id="rId59" Type="http://schemas.openxmlformats.org/officeDocument/2006/relationships/externalLink" Target="externalLinks/externalLink9.xml"/><Relationship Id="rId60" Type="http://schemas.openxmlformats.org/officeDocument/2006/relationships/externalLink" Target="externalLinks/externalLink10.xml"/><Relationship Id="rId61" Type="http://schemas.openxmlformats.org/officeDocument/2006/relationships/externalLink" Target="externalLinks/externalLink11.xml"/><Relationship Id="rId62" Type="http://schemas.openxmlformats.org/officeDocument/2006/relationships/externalLink" Target="externalLinks/externalLink12.xml"/><Relationship Id="rId63" Type="http://schemas.openxmlformats.org/officeDocument/2006/relationships/externalLink" Target="externalLinks/externalLink13.xml"/><Relationship Id="rId64" Type="http://schemas.openxmlformats.org/officeDocument/2006/relationships/externalLink" Target="externalLinks/externalLink14.xml"/><Relationship Id="rId65" Type="http://schemas.openxmlformats.org/officeDocument/2006/relationships/externalLink" Target="externalLinks/externalLink15.xml"/><Relationship Id="rId66" Type="http://schemas.openxmlformats.org/officeDocument/2006/relationships/externalLink" Target="externalLinks/externalLink16.xml"/><Relationship Id="rId67" Type="http://schemas.openxmlformats.org/officeDocument/2006/relationships/externalLink" Target="externalLinks/externalLink17.xml"/><Relationship Id="rId68" Type="http://schemas.openxmlformats.org/officeDocument/2006/relationships/externalLink" Target="externalLinks/externalLink18.xml"/><Relationship Id="rId6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8.wmf"/>
</Relationships>
</file>

<file path=xl/drawings/_rels/drawing11.xml.rels><?xml version="1.0" encoding="UTF-8"?>
<Relationships xmlns="http://schemas.openxmlformats.org/package/2006/relationships"><Relationship Id="rId1" Type="http://schemas.openxmlformats.org/officeDocument/2006/relationships/image" Target="../media/image19.wmf"/>
</Relationships>
</file>

<file path=xl/drawings/_rels/drawing12.xml.rels><?xml version="1.0" encoding="UTF-8"?>
<Relationships xmlns="http://schemas.openxmlformats.org/package/2006/relationships"><Relationship Id="rId1"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
</Relationships>
</file>

<file path=xl/drawings/_rels/drawing14.xml.rels><?xml version="1.0" encoding="UTF-8"?>
<Relationships xmlns="http://schemas.openxmlformats.org/package/2006/relationships"><Relationship Id="rId1" Type="http://schemas.openxmlformats.org/officeDocument/2006/relationships/image" Target="../media/image22.wmf"/><Relationship Id="rId2" Type="http://schemas.openxmlformats.org/officeDocument/2006/relationships/image" Target="../media/image23.wmf"/>
</Relationships>
</file>

<file path=xl/drawings/_rels/drawing15.xml.rels><?xml version="1.0" encoding="UTF-8"?>
<Relationships xmlns="http://schemas.openxmlformats.org/package/2006/relationships"><Relationship Id="rId1" Type="http://schemas.openxmlformats.org/officeDocument/2006/relationships/image" Target="../media/image24.wmf"/><Relationship Id="rId2" Type="http://schemas.openxmlformats.org/officeDocument/2006/relationships/image" Target="../media/image25.wmf"/>
</Relationships>
</file>

<file path=xl/drawings/_rels/drawing16.xml.rels><?xml version="1.0" encoding="UTF-8"?>
<Relationships xmlns="http://schemas.openxmlformats.org/package/2006/relationships"><Relationship Id="rId1" Type="http://schemas.openxmlformats.org/officeDocument/2006/relationships/image" Target="../media/image26.wmf"/><Relationship Id="rId2" Type="http://schemas.openxmlformats.org/officeDocument/2006/relationships/image" Target="../media/image27.wmf"/><Relationship Id="rId3" Type="http://schemas.openxmlformats.org/officeDocument/2006/relationships/image" Target="../media/image28.wmf"/>
</Relationships>
</file>

<file path=xl/drawings/_rels/drawing17.xml.rels><?xml version="1.0" encoding="UTF-8"?>
<Relationships xmlns="http://schemas.openxmlformats.org/package/2006/relationships"><Relationship Id="rId1" Type="http://schemas.openxmlformats.org/officeDocument/2006/relationships/image" Target="../media/image29.png"/><Relationship Id="rId2" Type="http://schemas.openxmlformats.org/officeDocument/2006/relationships/image" Target="../media/image30.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image" Target="../media/image7.wmf"/>
</Relationships>
</file>

<file path=xl/drawings/_rels/drawing5.xml.rels><?xml version="1.0" encoding="UTF-8"?>
<Relationships xmlns="http://schemas.openxmlformats.org/package/2006/relationships"><Relationship Id="rId1" Type="http://schemas.openxmlformats.org/officeDocument/2006/relationships/image" Target="../media/image8.wmf"/>
</Relationships>
</file>

<file path=xl/drawings/_rels/drawing6.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_rels/drawing7.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Relationship Id="rId3" Type="http://schemas.openxmlformats.org/officeDocument/2006/relationships/image" Target="../media/image13.wmf"/>
</Relationships>
</file>

<file path=xl/drawings/_rels/drawing8.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
</Relationships>
</file>

<file path=xl/drawings/_rels/drawing9.xml.rels><?xml version="1.0" encoding="UTF-8"?>
<Relationships xmlns="http://schemas.openxmlformats.org/package/2006/relationships"><Relationship Id="rId1" Type="http://schemas.openxmlformats.org/officeDocument/2006/relationships/image" Target="../media/image16.wmf"/><Relationship Id="rId2" Type="http://schemas.openxmlformats.org/officeDocument/2006/relationships/image" Target="../media/image1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23840</xdr:rowOff>
    </xdr:from>
    <xdr:to>
      <xdr:col>4</xdr:col>
      <xdr:colOff>672840</xdr:colOff>
      <xdr:row>37</xdr:row>
      <xdr:rowOff>86040</xdr:rowOff>
    </xdr:to>
    <xdr:pic>
      <xdr:nvPicPr>
        <xdr:cNvPr id="0" name="Picture 3" descr=""/>
        <xdr:cNvPicPr/>
      </xdr:nvPicPr>
      <xdr:blipFill>
        <a:blip r:embed="rId1"/>
        <a:stretch/>
      </xdr:blipFill>
      <xdr:spPr>
        <a:xfrm>
          <a:off x="531000" y="4438800"/>
          <a:ext cx="295164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84800</xdr:colOff>
      <xdr:row>21</xdr:row>
      <xdr:rowOff>56880</xdr:rowOff>
    </xdr:to>
    <xdr:pic>
      <xdr:nvPicPr>
        <xdr:cNvPr id="109" name="Picture 2" descr=""/>
        <xdr:cNvPicPr/>
      </xdr:nvPicPr>
      <xdr:blipFill>
        <a:blip r:embed="rId1"/>
        <a:stretch/>
      </xdr:blipFill>
      <xdr:spPr>
        <a:xfrm>
          <a:off x="0" y="0"/>
          <a:ext cx="5612040" cy="3457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84800</xdr:colOff>
      <xdr:row>21</xdr:row>
      <xdr:rowOff>56880</xdr:rowOff>
    </xdr:to>
    <xdr:pic>
      <xdr:nvPicPr>
        <xdr:cNvPr id="110" name="Picture 2" descr=""/>
        <xdr:cNvPicPr/>
      </xdr:nvPicPr>
      <xdr:blipFill>
        <a:blip r:embed="rId1"/>
        <a:stretch/>
      </xdr:blipFill>
      <xdr:spPr>
        <a:xfrm>
          <a:off x="0" y="0"/>
          <a:ext cx="5612040" cy="3457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84800</xdr:colOff>
      <xdr:row>21</xdr:row>
      <xdr:rowOff>66240</xdr:rowOff>
    </xdr:to>
    <xdr:pic>
      <xdr:nvPicPr>
        <xdr:cNvPr id="111" name="Picture 2" descr=""/>
        <xdr:cNvPicPr/>
      </xdr:nvPicPr>
      <xdr:blipFill>
        <a:blip r:embed="rId1"/>
        <a:stretch/>
      </xdr:blipFill>
      <xdr:spPr>
        <a:xfrm>
          <a:off x="0" y="0"/>
          <a:ext cx="5612040" cy="3466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84800</xdr:colOff>
      <xdr:row>21</xdr:row>
      <xdr:rowOff>56880</xdr:rowOff>
    </xdr:to>
    <xdr:pic>
      <xdr:nvPicPr>
        <xdr:cNvPr id="112" name="Picture 2" descr=""/>
        <xdr:cNvPicPr/>
      </xdr:nvPicPr>
      <xdr:blipFill>
        <a:blip r:embed="rId1"/>
        <a:stretch/>
      </xdr:blipFill>
      <xdr:spPr>
        <a:xfrm>
          <a:off x="0" y="0"/>
          <a:ext cx="5612040" cy="3457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10040</xdr:colOff>
      <xdr:row>22</xdr:row>
      <xdr:rowOff>133560</xdr:rowOff>
    </xdr:to>
    <xdr:pic>
      <xdr:nvPicPr>
        <xdr:cNvPr id="113" name="Picture 3" descr=""/>
        <xdr:cNvPicPr/>
      </xdr:nvPicPr>
      <xdr:blipFill>
        <a:blip r:embed="rId1"/>
        <a:stretch/>
      </xdr:blipFill>
      <xdr:spPr>
        <a:xfrm>
          <a:off x="0" y="0"/>
          <a:ext cx="5864040" cy="3695760"/>
        </a:xfrm>
        <a:prstGeom prst="rect">
          <a:avLst/>
        </a:prstGeom>
        <a:ln w="0">
          <a:noFill/>
        </a:ln>
      </xdr:spPr>
    </xdr:pic>
    <xdr:clientData/>
  </xdr:twoCellAnchor>
  <xdr:twoCellAnchor editAs="oneCell">
    <xdr:from>
      <xdr:col>0</xdr:col>
      <xdr:colOff>0</xdr:colOff>
      <xdr:row>24</xdr:row>
      <xdr:rowOff>0</xdr:rowOff>
    </xdr:from>
    <xdr:to>
      <xdr:col>7</xdr:col>
      <xdr:colOff>400320</xdr:colOff>
      <xdr:row>46</xdr:row>
      <xdr:rowOff>152640</xdr:rowOff>
    </xdr:to>
    <xdr:pic>
      <xdr:nvPicPr>
        <xdr:cNvPr id="114" name="Picture 4" descr=""/>
        <xdr:cNvPicPr/>
      </xdr:nvPicPr>
      <xdr:blipFill>
        <a:blip r:embed="rId2"/>
        <a:stretch/>
      </xdr:blipFill>
      <xdr:spPr>
        <a:xfrm>
          <a:off x="0" y="3886200"/>
          <a:ext cx="5854320" cy="3714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10040</xdr:colOff>
      <xdr:row>22</xdr:row>
      <xdr:rowOff>133560</xdr:rowOff>
    </xdr:to>
    <xdr:pic>
      <xdr:nvPicPr>
        <xdr:cNvPr id="115" name="Picture 1" descr=""/>
        <xdr:cNvPicPr/>
      </xdr:nvPicPr>
      <xdr:blipFill>
        <a:blip r:embed="rId1"/>
        <a:stretch/>
      </xdr:blipFill>
      <xdr:spPr>
        <a:xfrm>
          <a:off x="0" y="0"/>
          <a:ext cx="5864040" cy="3695760"/>
        </a:xfrm>
        <a:prstGeom prst="rect">
          <a:avLst/>
        </a:prstGeom>
        <a:ln w="0">
          <a:noFill/>
        </a:ln>
      </xdr:spPr>
    </xdr:pic>
    <xdr:clientData/>
  </xdr:twoCellAnchor>
  <xdr:twoCellAnchor editAs="oneCell">
    <xdr:from>
      <xdr:col>0</xdr:col>
      <xdr:colOff>174960</xdr:colOff>
      <xdr:row>23</xdr:row>
      <xdr:rowOff>75960</xdr:rowOff>
    </xdr:from>
    <xdr:to>
      <xdr:col>7</xdr:col>
      <xdr:colOff>575280</xdr:colOff>
      <xdr:row>46</xdr:row>
      <xdr:rowOff>66600</xdr:rowOff>
    </xdr:to>
    <xdr:pic>
      <xdr:nvPicPr>
        <xdr:cNvPr id="116" name="Picture 2" descr=""/>
        <xdr:cNvPicPr/>
      </xdr:nvPicPr>
      <xdr:blipFill>
        <a:blip r:embed="rId2"/>
        <a:stretch/>
      </xdr:blipFill>
      <xdr:spPr>
        <a:xfrm>
          <a:off x="174960" y="3800160"/>
          <a:ext cx="5854320" cy="3714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34760</xdr:colOff>
      <xdr:row>21</xdr:row>
      <xdr:rowOff>37800</xdr:rowOff>
    </xdr:to>
    <xdr:pic>
      <xdr:nvPicPr>
        <xdr:cNvPr id="117" name="Picture 4" descr=""/>
        <xdr:cNvPicPr/>
      </xdr:nvPicPr>
      <xdr:blipFill>
        <a:blip r:embed="rId1"/>
        <a:stretch/>
      </xdr:blipFill>
      <xdr:spPr>
        <a:xfrm>
          <a:off x="0" y="0"/>
          <a:ext cx="6366600" cy="3438360"/>
        </a:xfrm>
        <a:prstGeom prst="rect">
          <a:avLst/>
        </a:prstGeom>
        <a:ln w="0">
          <a:noFill/>
        </a:ln>
      </xdr:spPr>
    </xdr:pic>
    <xdr:clientData/>
  </xdr:twoCellAnchor>
  <xdr:twoCellAnchor editAs="oneCell">
    <xdr:from>
      <xdr:col>0</xdr:col>
      <xdr:colOff>0</xdr:colOff>
      <xdr:row>22</xdr:row>
      <xdr:rowOff>0</xdr:rowOff>
    </xdr:from>
    <xdr:to>
      <xdr:col>7</xdr:col>
      <xdr:colOff>725040</xdr:colOff>
      <xdr:row>39</xdr:row>
      <xdr:rowOff>47520</xdr:rowOff>
    </xdr:to>
    <xdr:pic>
      <xdr:nvPicPr>
        <xdr:cNvPr id="118" name="Picture 5" descr=""/>
        <xdr:cNvPicPr/>
      </xdr:nvPicPr>
      <xdr:blipFill>
        <a:blip r:embed="rId2"/>
        <a:stretch/>
      </xdr:blipFill>
      <xdr:spPr>
        <a:xfrm>
          <a:off x="0" y="3562200"/>
          <a:ext cx="6356880" cy="2800440"/>
        </a:xfrm>
        <a:prstGeom prst="rect">
          <a:avLst/>
        </a:prstGeom>
        <a:ln w="0">
          <a:noFill/>
        </a:ln>
      </xdr:spPr>
    </xdr:pic>
    <xdr:clientData/>
  </xdr:twoCellAnchor>
  <xdr:twoCellAnchor editAs="oneCell">
    <xdr:from>
      <xdr:col>0</xdr:col>
      <xdr:colOff>0</xdr:colOff>
      <xdr:row>40</xdr:row>
      <xdr:rowOff>0</xdr:rowOff>
    </xdr:from>
    <xdr:to>
      <xdr:col>7</xdr:col>
      <xdr:colOff>725040</xdr:colOff>
      <xdr:row>56</xdr:row>
      <xdr:rowOff>133560</xdr:rowOff>
    </xdr:to>
    <xdr:pic>
      <xdr:nvPicPr>
        <xdr:cNvPr id="119" name="Picture 6" descr=""/>
        <xdr:cNvPicPr/>
      </xdr:nvPicPr>
      <xdr:blipFill>
        <a:blip r:embed="rId3"/>
        <a:stretch/>
      </xdr:blipFill>
      <xdr:spPr>
        <a:xfrm>
          <a:off x="0" y="6477120"/>
          <a:ext cx="6356880" cy="27050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133560</xdr:rowOff>
    </xdr:from>
    <xdr:to>
      <xdr:col>6</xdr:col>
      <xdr:colOff>750960</xdr:colOff>
      <xdr:row>27</xdr:row>
      <xdr:rowOff>86040</xdr:rowOff>
    </xdr:to>
    <xdr:pic>
      <xdr:nvPicPr>
        <xdr:cNvPr id="120" name="Picture 3" descr=""/>
        <xdr:cNvPicPr/>
      </xdr:nvPicPr>
      <xdr:blipFill>
        <a:blip r:embed="rId1"/>
        <a:stretch/>
      </xdr:blipFill>
      <xdr:spPr>
        <a:xfrm>
          <a:off x="19800" y="133560"/>
          <a:ext cx="5406120" cy="4324320"/>
        </a:xfrm>
        <a:prstGeom prst="rect">
          <a:avLst/>
        </a:prstGeom>
        <a:ln w="0">
          <a:noFill/>
        </a:ln>
      </xdr:spPr>
    </xdr:pic>
    <xdr:clientData/>
  </xdr:twoCellAnchor>
  <xdr:twoCellAnchor editAs="oneCell">
    <xdr:from>
      <xdr:col>0</xdr:col>
      <xdr:colOff>0</xdr:colOff>
      <xdr:row>27</xdr:row>
      <xdr:rowOff>114480</xdr:rowOff>
    </xdr:from>
    <xdr:to>
      <xdr:col>6</xdr:col>
      <xdr:colOff>759960</xdr:colOff>
      <xdr:row>54</xdr:row>
      <xdr:rowOff>162000</xdr:rowOff>
    </xdr:to>
    <xdr:pic>
      <xdr:nvPicPr>
        <xdr:cNvPr id="121" name="Picture 4" descr=""/>
        <xdr:cNvPicPr/>
      </xdr:nvPicPr>
      <xdr:blipFill>
        <a:blip r:embed="rId2"/>
        <a:stretch/>
      </xdr:blipFill>
      <xdr:spPr>
        <a:xfrm>
          <a:off x="0" y="4486320"/>
          <a:ext cx="5434920" cy="4419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8840</xdr:colOff>
      <xdr:row>677</xdr:row>
      <xdr:rowOff>71280</xdr:rowOff>
    </xdr:from>
    <xdr:to>
      <xdr:col>1</xdr:col>
      <xdr:colOff>2637000</xdr:colOff>
      <xdr:row>684</xdr:row>
      <xdr:rowOff>47160</xdr:rowOff>
    </xdr:to>
    <xdr:grpSp>
      <xdr:nvGrpSpPr>
        <xdr:cNvPr id="1" name="Group 195"/>
        <xdr:cNvGrpSpPr/>
      </xdr:nvGrpSpPr>
      <xdr:grpSpPr>
        <a:xfrm>
          <a:off x="2100960" y="160889400"/>
          <a:ext cx="938160" cy="1109520"/>
          <a:chOff x="2100960" y="160889400"/>
          <a:chExt cx="938160" cy="1109520"/>
        </a:xfrm>
      </xdr:grpSpPr>
      <xdr:sp>
        <xdr:nvSpPr>
          <xdr:cNvPr id="2" name="AutoShape 197"/>
          <xdr:cNvSpPr/>
        </xdr:nvSpPr>
        <xdr:spPr>
          <a:xfrm>
            <a:off x="2100960" y="160959600"/>
            <a:ext cx="93816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 name="AutoShape 198"/>
          <xdr:cNvSpPr/>
        </xdr:nvSpPr>
        <xdr:spPr>
          <a:xfrm>
            <a:off x="2568240" y="161278560"/>
            <a:ext cx="12816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 name="AutoShape 199"/>
          <xdr:cNvSpPr/>
        </xdr:nvSpPr>
        <xdr:spPr>
          <a:xfrm>
            <a:off x="2251440" y="161572320"/>
            <a:ext cx="11124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 name="AutoShape 200"/>
          <xdr:cNvSpPr/>
        </xdr:nvSpPr>
        <xdr:spPr>
          <a:xfrm>
            <a:off x="2201760" y="161613360"/>
            <a:ext cx="8820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6" name="AutoShape 201"/>
          <xdr:cNvSpPr/>
        </xdr:nvSpPr>
        <xdr:spPr>
          <a:xfrm>
            <a:off x="2763720" y="160930440"/>
            <a:ext cx="5544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7" name="AutoShape 202"/>
          <xdr:cNvSpPr/>
        </xdr:nvSpPr>
        <xdr:spPr>
          <a:xfrm>
            <a:off x="2443320" y="161082000"/>
            <a:ext cx="5400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8" name="AutoShape 203"/>
          <xdr:cNvSpPr/>
        </xdr:nvSpPr>
        <xdr:spPr>
          <a:xfrm>
            <a:off x="2497320" y="161025840"/>
            <a:ext cx="41400" cy="4212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9" name="AutoShape 204"/>
          <xdr:cNvSpPr/>
        </xdr:nvSpPr>
        <xdr:spPr>
          <a:xfrm>
            <a:off x="2556000" y="160974000"/>
            <a:ext cx="7308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0" name="AutoShape 205"/>
          <xdr:cNvSpPr/>
        </xdr:nvSpPr>
        <xdr:spPr>
          <a:xfrm>
            <a:off x="2644920" y="160962480"/>
            <a:ext cx="6912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1" name="AutoShape 206"/>
          <xdr:cNvSpPr/>
        </xdr:nvSpPr>
        <xdr:spPr>
          <a:xfrm>
            <a:off x="2862720" y="160904880"/>
            <a:ext cx="270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2" name="AutoShape 207"/>
          <xdr:cNvSpPr/>
        </xdr:nvSpPr>
        <xdr:spPr>
          <a:xfrm>
            <a:off x="2919240" y="160889400"/>
            <a:ext cx="2340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1767960</xdr:colOff>
      <xdr:row>650</xdr:row>
      <xdr:rowOff>70920</xdr:rowOff>
    </xdr:from>
    <xdr:to>
      <xdr:col>1</xdr:col>
      <xdr:colOff>2718000</xdr:colOff>
      <xdr:row>657</xdr:row>
      <xdr:rowOff>56520</xdr:rowOff>
    </xdr:to>
    <xdr:grpSp>
      <xdr:nvGrpSpPr>
        <xdr:cNvPr id="13" name="Group 182"/>
        <xdr:cNvGrpSpPr/>
      </xdr:nvGrpSpPr>
      <xdr:grpSpPr>
        <a:xfrm>
          <a:off x="2170080" y="156517200"/>
          <a:ext cx="950040" cy="1118880"/>
          <a:chOff x="2170080" y="156517200"/>
          <a:chExt cx="950040" cy="1118880"/>
        </a:xfrm>
      </xdr:grpSpPr>
      <xdr:sp>
        <xdr:nvSpPr>
          <xdr:cNvPr id="14" name="AutoShape 184"/>
          <xdr:cNvSpPr/>
        </xdr:nvSpPr>
        <xdr:spPr>
          <a:xfrm>
            <a:off x="2170080" y="156588120"/>
            <a:ext cx="950040" cy="104796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5" name="AutoShape 185"/>
          <xdr:cNvSpPr/>
        </xdr:nvSpPr>
        <xdr:spPr>
          <a:xfrm>
            <a:off x="2643120" y="156909600"/>
            <a:ext cx="129600" cy="13320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6" name="AutoShape 186"/>
          <xdr:cNvSpPr/>
        </xdr:nvSpPr>
        <xdr:spPr>
          <a:xfrm>
            <a:off x="2322360" y="157206240"/>
            <a:ext cx="112680" cy="6552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7" name="AutoShape 187"/>
          <xdr:cNvSpPr/>
        </xdr:nvSpPr>
        <xdr:spPr>
          <a:xfrm>
            <a:off x="2271960" y="157247280"/>
            <a:ext cx="89280" cy="4608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8" name="AutoShape 188"/>
          <xdr:cNvSpPr/>
        </xdr:nvSpPr>
        <xdr:spPr>
          <a:xfrm>
            <a:off x="2841120" y="156558600"/>
            <a:ext cx="5616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9" name="AutoShape 189"/>
          <xdr:cNvSpPr/>
        </xdr:nvSpPr>
        <xdr:spPr>
          <a:xfrm>
            <a:off x="2516760" y="156711600"/>
            <a:ext cx="54360" cy="9000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0" name="AutoShape 190"/>
          <xdr:cNvSpPr/>
        </xdr:nvSpPr>
        <xdr:spPr>
          <a:xfrm>
            <a:off x="2571480" y="156654720"/>
            <a:ext cx="41760" cy="4284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1" name="AutoShape 191"/>
          <xdr:cNvSpPr/>
        </xdr:nvSpPr>
        <xdr:spPr>
          <a:xfrm>
            <a:off x="2630880" y="156602520"/>
            <a:ext cx="74160" cy="4428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2" name="AutoShape 192"/>
          <xdr:cNvSpPr/>
        </xdr:nvSpPr>
        <xdr:spPr>
          <a:xfrm>
            <a:off x="2720880" y="156590640"/>
            <a:ext cx="7020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3" name="AutoShape 193"/>
          <xdr:cNvSpPr/>
        </xdr:nvSpPr>
        <xdr:spPr>
          <a:xfrm>
            <a:off x="2941200" y="156533040"/>
            <a:ext cx="27000" cy="2556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4" name="AutoShape 194"/>
          <xdr:cNvSpPr/>
        </xdr:nvSpPr>
        <xdr:spPr>
          <a:xfrm>
            <a:off x="2998440" y="156517200"/>
            <a:ext cx="2376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1796400</xdr:colOff>
      <xdr:row>595</xdr:row>
      <xdr:rowOff>100440</xdr:rowOff>
    </xdr:from>
    <xdr:to>
      <xdr:col>1</xdr:col>
      <xdr:colOff>2689560</xdr:colOff>
      <xdr:row>602</xdr:row>
      <xdr:rowOff>19080</xdr:rowOff>
    </xdr:to>
    <xdr:grpSp>
      <xdr:nvGrpSpPr>
        <xdr:cNvPr id="25" name="Group 156"/>
        <xdr:cNvGrpSpPr/>
      </xdr:nvGrpSpPr>
      <xdr:grpSpPr>
        <a:xfrm>
          <a:off x="2198520" y="147640680"/>
          <a:ext cx="893160" cy="1052280"/>
          <a:chOff x="2198520" y="147640680"/>
          <a:chExt cx="893160" cy="1052280"/>
        </a:xfrm>
      </xdr:grpSpPr>
      <xdr:sp>
        <xdr:nvSpPr>
          <xdr:cNvPr id="26" name="AutoShape 158"/>
          <xdr:cNvSpPr/>
        </xdr:nvSpPr>
        <xdr:spPr>
          <a:xfrm>
            <a:off x="2198520" y="147706920"/>
            <a:ext cx="893160" cy="98604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7" name="AutoShape 159"/>
          <xdr:cNvSpPr/>
        </xdr:nvSpPr>
        <xdr:spPr>
          <a:xfrm>
            <a:off x="2643480" y="148009680"/>
            <a:ext cx="121680" cy="12528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8" name="AutoShape 160"/>
          <xdr:cNvSpPr/>
        </xdr:nvSpPr>
        <xdr:spPr>
          <a:xfrm>
            <a:off x="2341800" y="148288320"/>
            <a:ext cx="105840" cy="6156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9" name="AutoShape 161"/>
          <xdr:cNvSpPr/>
        </xdr:nvSpPr>
        <xdr:spPr>
          <a:xfrm>
            <a:off x="2294280" y="148327200"/>
            <a:ext cx="83880" cy="4320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0" name="AutoShape 162"/>
          <xdr:cNvSpPr/>
        </xdr:nvSpPr>
        <xdr:spPr>
          <a:xfrm>
            <a:off x="2829240" y="147679200"/>
            <a:ext cx="52920" cy="2772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1" name="AutoShape 163"/>
          <xdr:cNvSpPr/>
        </xdr:nvSpPr>
        <xdr:spPr>
          <a:xfrm>
            <a:off x="2524680" y="147823200"/>
            <a:ext cx="51120" cy="8460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2" name="AutoShape 164"/>
          <xdr:cNvSpPr/>
        </xdr:nvSpPr>
        <xdr:spPr>
          <a:xfrm>
            <a:off x="2576160" y="147769920"/>
            <a:ext cx="39240" cy="3996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3" name="AutoShape 165"/>
          <xdr:cNvSpPr/>
        </xdr:nvSpPr>
        <xdr:spPr>
          <a:xfrm>
            <a:off x="2631960" y="147720600"/>
            <a:ext cx="69480" cy="4176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4" name="AutoShape 166"/>
          <xdr:cNvSpPr/>
        </xdr:nvSpPr>
        <xdr:spPr>
          <a:xfrm>
            <a:off x="2716200" y="147709440"/>
            <a:ext cx="65880" cy="1764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5" name="AutoShape 167"/>
          <xdr:cNvSpPr/>
        </xdr:nvSpPr>
        <xdr:spPr>
          <a:xfrm>
            <a:off x="2923560" y="147655080"/>
            <a:ext cx="25560" cy="2376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6" name="AutoShape 168"/>
          <xdr:cNvSpPr/>
        </xdr:nvSpPr>
        <xdr:spPr>
          <a:xfrm>
            <a:off x="2977560" y="147640680"/>
            <a:ext cx="22320" cy="1296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57600</xdr:colOff>
      <xdr:row>566</xdr:row>
      <xdr:rowOff>124200</xdr:rowOff>
    </xdr:from>
    <xdr:to>
      <xdr:col>1</xdr:col>
      <xdr:colOff>1941120</xdr:colOff>
      <xdr:row>585</xdr:row>
      <xdr:rowOff>151920</xdr:rowOff>
    </xdr:to>
    <xdr:grpSp>
      <xdr:nvGrpSpPr>
        <xdr:cNvPr id="37" name="Group 5"/>
        <xdr:cNvGrpSpPr/>
      </xdr:nvGrpSpPr>
      <xdr:grpSpPr>
        <a:xfrm>
          <a:off x="459720" y="142968600"/>
          <a:ext cx="1883520" cy="3104280"/>
          <a:chOff x="459720" y="142968600"/>
          <a:chExt cx="1883520" cy="3104280"/>
        </a:xfrm>
      </xdr:grpSpPr>
      <xdr:sp>
        <xdr:nvSpPr>
          <xdr:cNvPr id="38" name="Freeform 6"/>
          <xdr:cNvSpPr/>
        </xdr:nvSpPr>
        <xdr:spPr>
          <a:xfrm>
            <a:off x="2056320" y="143262720"/>
            <a:ext cx="88560" cy="9972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sp>
        <xdr:nvSpPr>
          <xdr:cNvPr id="39" name="Freeform 7"/>
          <xdr:cNvSpPr/>
        </xdr:nvSpPr>
        <xdr:spPr>
          <a:xfrm>
            <a:off x="459720" y="142968600"/>
            <a:ext cx="1883520" cy="31042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128960</xdr:colOff>
      <xdr:row>575</xdr:row>
      <xdr:rowOff>143280</xdr:rowOff>
    </xdr:from>
    <xdr:to>
      <xdr:col>1</xdr:col>
      <xdr:colOff>4182840</xdr:colOff>
      <xdr:row>577</xdr:row>
      <xdr:rowOff>123840</xdr:rowOff>
    </xdr:to>
    <xdr:sp>
      <xdr:nvSpPr>
        <xdr:cNvPr id="40" name="AutoShape 13"/>
        <xdr:cNvSpPr/>
      </xdr:nvSpPr>
      <xdr:spPr>
        <a:xfrm>
          <a:off x="1531080" y="144444960"/>
          <a:ext cx="3053880" cy="304560"/>
        </a:xfrm>
        <a:custGeom>
          <a:avLst/>
          <a:gdLst>
            <a:gd name="textAreaLeft" fmla="*/ 477000 w 3053880"/>
            <a:gd name="textAreaRight" fmla="*/ 2672280 w 3053880"/>
            <a:gd name="textAreaTop" fmla="*/ 75960 h 304560"/>
            <a:gd name="textAreaBottom" fmla="*/ 228600 h 30456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1742400</xdr:colOff>
      <xdr:row>577</xdr:row>
      <xdr:rowOff>105120</xdr:rowOff>
    </xdr:from>
    <xdr:to>
      <xdr:col>1</xdr:col>
      <xdr:colOff>3656160</xdr:colOff>
      <xdr:row>583</xdr:row>
      <xdr:rowOff>58320</xdr:rowOff>
    </xdr:to>
    <xdr:sp>
      <xdr:nvSpPr>
        <xdr:cNvPr id="41" name="AutoShape 14"/>
        <xdr:cNvSpPr/>
      </xdr:nvSpPr>
      <xdr:spPr>
        <a:xfrm>
          <a:off x="2144520" y="144730800"/>
          <a:ext cx="1913760" cy="924840"/>
        </a:xfrm>
        <a:prstGeom prst="rect">
          <a:avLst/>
        </a:prstGeom>
        <a:noFill/>
        <a:ln w="0">
          <a:noFill/>
        </a:ln>
      </xdr:spPr>
      <xdr:style>
        <a:lnRef idx="0"/>
        <a:fillRef idx="0"/>
        <a:effectRef idx="0"/>
        <a:fontRef idx="minor"/>
      </xdr:style>
      <xdr:txBody>
        <a:bodyPr wrap="none" lIns="90000" rIns="90000" tIns="46800" bIns="46800" anchor="t">
          <a:spAutoFit/>
        </a:bodyPr>
        <a:p>
          <a:r>
            <a:rPr b="0" lang="en-US" sz="2400" spc="-1" strike="noStrike">
              <a:solidFill>
                <a:srgbClr val="000000"/>
              </a:solidFill>
              <a:latin typeface="MetaMediumLF-Roman"/>
            </a:rPr>
            <a:t>Versendung</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1</xdr:col>
      <xdr:colOff>1451880</xdr:colOff>
      <xdr:row>585</xdr:row>
      <xdr:rowOff>9720</xdr:rowOff>
    </xdr:from>
    <xdr:to>
      <xdr:col>1</xdr:col>
      <xdr:colOff>3318480</xdr:colOff>
      <xdr:row>587</xdr:row>
      <xdr:rowOff>95400</xdr:rowOff>
    </xdr:to>
    <xdr:sp>
      <xdr:nvSpPr>
        <xdr:cNvPr id="42" name="AutoShape 15"/>
        <xdr:cNvSpPr/>
      </xdr:nvSpPr>
      <xdr:spPr>
        <a:xfrm>
          <a:off x="1854000" y="145930680"/>
          <a:ext cx="1866600" cy="40968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4172400</xdr:colOff>
      <xdr:row>572</xdr:row>
      <xdr:rowOff>111960</xdr:rowOff>
    </xdr:from>
    <xdr:to>
      <xdr:col>1</xdr:col>
      <xdr:colOff>5480280</xdr:colOff>
      <xdr:row>582</xdr:row>
      <xdr:rowOff>33840</xdr:rowOff>
    </xdr:to>
    <xdr:grpSp>
      <xdr:nvGrpSpPr>
        <xdr:cNvPr id="43" name="Group 16"/>
        <xdr:cNvGrpSpPr/>
      </xdr:nvGrpSpPr>
      <xdr:grpSpPr>
        <a:xfrm>
          <a:off x="4574520" y="143928000"/>
          <a:ext cx="1307880" cy="1541160"/>
          <a:chOff x="4574520" y="143928000"/>
          <a:chExt cx="1307880" cy="1541160"/>
        </a:xfrm>
      </xdr:grpSpPr>
      <xdr:sp>
        <xdr:nvSpPr>
          <xdr:cNvPr id="44" name="AutoShape 18"/>
          <xdr:cNvSpPr/>
        </xdr:nvSpPr>
        <xdr:spPr>
          <a:xfrm>
            <a:off x="4574520" y="144025200"/>
            <a:ext cx="1307880" cy="144396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5" name="AutoShape 19"/>
          <xdr:cNvSpPr/>
        </xdr:nvSpPr>
        <xdr:spPr>
          <a:xfrm>
            <a:off x="5226120" y="144468360"/>
            <a:ext cx="178560" cy="18360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6" name="AutoShape 20"/>
          <xdr:cNvSpPr/>
        </xdr:nvSpPr>
        <xdr:spPr>
          <a:xfrm>
            <a:off x="4784400" y="144876600"/>
            <a:ext cx="155160" cy="9036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7" name="AutoShape 21"/>
          <xdr:cNvSpPr/>
        </xdr:nvSpPr>
        <xdr:spPr>
          <a:xfrm>
            <a:off x="4715280" y="144933480"/>
            <a:ext cx="122760" cy="6336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8" name="AutoShape 22"/>
          <xdr:cNvSpPr/>
        </xdr:nvSpPr>
        <xdr:spPr>
          <a:xfrm>
            <a:off x="5498640" y="143984520"/>
            <a:ext cx="77400" cy="4032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9" name="AutoShape 23"/>
          <xdr:cNvSpPr/>
        </xdr:nvSpPr>
        <xdr:spPr>
          <a:xfrm>
            <a:off x="5052240" y="144195480"/>
            <a:ext cx="75240" cy="12384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0" name="AutoShape 24"/>
          <xdr:cNvSpPr/>
        </xdr:nvSpPr>
        <xdr:spPr>
          <a:xfrm>
            <a:off x="5127480" y="144117360"/>
            <a:ext cx="57960" cy="5868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1" name="AutoShape 25"/>
          <xdr:cNvSpPr/>
        </xdr:nvSpPr>
        <xdr:spPr>
          <a:xfrm>
            <a:off x="5209200" y="144045000"/>
            <a:ext cx="101880" cy="6120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2" name="AutoShape 26"/>
          <xdr:cNvSpPr/>
        </xdr:nvSpPr>
        <xdr:spPr>
          <a:xfrm>
            <a:off x="5333040" y="144029160"/>
            <a:ext cx="96480" cy="259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3" name="AutoShape 27"/>
          <xdr:cNvSpPr/>
        </xdr:nvSpPr>
        <xdr:spPr>
          <a:xfrm>
            <a:off x="5636520" y="143949240"/>
            <a:ext cx="37440" cy="3492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4" name="AutoShape 28"/>
          <xdr:cNvSpPr/>
        </xdr:nvSpPr>
        <xdr:spPr>
          <a:xfrm>
            <a:off x="5715360" y="143928000"/>
            <a:ext cx="32760" cy="190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69120</xdr:colOff>
      <xdr:row>592</xdr:row>
      <xdr:rowOff>114480</xdr:rowOff>
    </xdr:from>
    <xdr:to>
      <xdr:col>1</xdr:col>
      <xdr:colOff>1261080</xdr:colOff>
      <xdr:row>606</xdr:row>
      <xdr:rowOff>9000</xdr:rowOff>
    </xdr:to>
    <xdr:grpSp>
      <xdr:nvGrpSpPr>
        <xdr:cNvPr id="55" name="Group 5"/>
        <xdr:cNvGrpSpPr/>
      </xdr:nvGrpSpPr>
      <xdr:grpSpPr>
        <a:xfrm>
          <a:off x="471240" y="147169080"/>
          <a:ext cx="1191960" cy="2161440"/>
          <a:chOff x="471240" y="147169080"/>
          <a:chExt cx="1191960" cy="2161440"/>
        </a:xfrm>
      </xdr:grpSpPr>
      <xdr:sp>
        <xdr:nvSpPr>
          <xdr:cNvPr id="56" name="Freeform 6"/>
          <xdr:cNvSpPr/>
        </xdr:nvSpPr>
        <xdr:spPr>
          <a:xfrm>
            <a:off x="1481760" y="14737392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57" name="Freeform 7"/>
          <xdr:cNvSpPr/>
        </xdr:nvSpPr>
        <xdr:spPr>
          <a:xfrm>
            <a:off x="471240" y="147169080"/>
            <a:ext cx="1191960" cy="216144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598</xdr:row>
      <xdr:rowOff>86040</xdr:rowOff>
    </xdr:from>
    <xdr:to>
      <xdr:col>1</xdr:col>
      <xdr:colOff>1941480</xdr:colOff>
      <xdr:row>600</xdr:row>
      <xdr:rowOff>66600</xdr:rowOff>
    </xdr:to>
    <xdr:sp>
      <xdr:nvSpPr>
        <xdr:cNvPr id="58" name="AutoShape 34"/>
        <xdr:cNvSpPr/>
      </xdr:nvSpPr>
      <xdr:spPr>
        <a:xfrm>
          <a:off x="563400" y="148112280"/>
          <a:ext cx="1780200" cy="304200"/>
        </a:xfrm>
        <a:custGeom>
          <a:avLst/>
          <a:gdLst>
            <a:gd name="textAreaLeft" fmla="*/ 277920 w 1780200"/>
            <a:gd name="textAreaRight" fmla="*/ 1557720 w 1780200"/>
            <a:gd name="textAreaTop" fmla="*/ 75960 h 304200"/>
            <a:gd name="textAreaBottom" fmla="*/ 228240 h 3042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2240</xdr:colOff>
      <xdr:row>595</xdr:row>
      <xdr:rowOff>152640</xdr:rowOff>
    </xdr:from>
    <xdr:to>
      <xdr:col>1</xdr:col>
      <xdr:colOff>1868400</xdr:colOff>
      <xdr:row>600</xdr:row>
      <xdr:rowOff>59760</xdr:rowOff>
    </xdr:to>
    <xdr:sp>
      <xdr:nvSpPr>
        <xdr:cNvPr id="59" name="AutoShape 35"/>
        <xdr:cNvSpPr/>
      </xdr:nvSpPr>
      <xdr:spPr>
        <a:xfrm>
          <a:off x="1224360" y="147692880"/>
          <a:ext cx="104616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Versendu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80720</xdr:colOff>
      <xdr:row>600</xdr:row>
      <xdr:rowOff>28440</xdr:rowOff>
    </xdr:from>
    <xdr:to>
      <xdr:col>1</xdr:col>
      <xdr:colOff>3629160</xdr:colOff>
      <xdr:row>604</xdr:row>
      <xdr:rowOff>97560</xdr:rowOff>
    </xdr:to>
    <xdr:sp>
      <xdr:nvSpPr>
        <xdr:cNvPr id="60" name="AutoShape 36"/>
        <xdr:cNvSpPr/>
      </xdr:nvSpPr>
      <xdr:spPr>
        <a:xfrm>
          <a:off x="3282840" y="14837832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393360</xdr:colOff>
      <xdr:row>594</xdr:row>
      <xdr:rowOff>9360</xdr:rowOff>
    </xdr:from>
    <xdr:to>
      <xdr:col>1</xdr:col>
      <xdr:colOff>3410640</xdr:colOff>
      <xdr:row>607</xdr:row>
      <xdr:rowOff>9360</xdr:rowOff>
    </xdr:to>
    <xdr:sp>
      <xdr:nvSpPr>
        <xdr:cNvPr id="61" name="AutoShape 37"/>
        <xdr:cNvSpPr/>
      </xdr:nvSpPr>
      <xdr:spPr>
        <a:xfrm flipH="1">
          <a:off x="3795480" y="14738796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864000</xdr:colOff>
      <xdr:row>608</xdr:row>
      <xdr:rowOff>66240</xdr:rowOff>
    </xdr:from>
    <xdr:to>
      <xdr:col>1</xdr:col>
      <xdr:colOff>4597560</xdr:colOff>
      <xdr:row>611</xdr:row>
      <xdr:rowOff>66240</xdr:rowOff>
    </xdr:to>
    <xdr:sp>
      <xdr:nvSpPr>
        <xdr:cNvPr id="62" name="AutoShape 38"/>
        <xdr:cNvSpPr/>
      </xdr:nvSpPr>
      <xdr:spPr>
        <a:xfrm>
          <a:off x="1266120" y="149711760"/>
          <a:ext cx="3733560" cy="4856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t. Grenze (BLD = NL; Vz. = Straß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595</xdr:row>
      <xdr:rowOff>28440</xdr:rowOff>
    </xdr:from>
    <xdr:to>
      <xdr:col>1</xdr:col>
      <xdr:colOff>5605920</xdr:colOff>
      <xdr:row>603</xdr:row>
      <xdr:rowOff>18720</xdr:rowOff>
    </xdr:to>
    <xdr:sp>
      <xdr:nvSpPr>
        <xdr:cNvPr id="63" name="AutoShape 52"/>
        <xdr:cNvSpPr/>
      </xdr:nvSpPr>
      <xdr:spPr>
        <a:xfrm>
          <a:off x="4129560" y="14756868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598</xdr:row>
      <xdr:rowOff>104760</xdr:rowOff>
    </xdr:from>
    <xdr:to>
      <xdr:col>1</xdr:col>
      <xdr:colOff>4032720</xdr:colOff>
      <xdr:row>600</xdr:row>
      <xdr:rowOff>86040</xdr:rowOff>
    </xdr:to>
    <xdr:sp>
      <xdr:nvSpPr>
        <xdr:cNvPr id="64" name="AutoShape 53"/>
        <xdr:cNvSpPr/>
      </xdr:nvSpPr>
      <xdr:spPr>
        <a:xfrm>
          <a:off x="2654640" y="14813100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28800</xdr:colOff>
      <xdr:row>619</xdr:row>
      <xdr:rowOff>0</xdr:rowOff>
    </xdr:from>
    <xdr:to>
      <xdr:col>1</xdr:col>
      <xdr:colOff>2055960</xdr:colOff>
      <xdr:row>636</xdr:row>
      <xdr:rowOff>113760</xdr:rowOff>
    </xdr:to>
    <xdr:grpSp>
      <xdr:nvGrpSpPr>
        <xdr:cNvPr id="65" name="Group 5"/>
        <xdr:cNvGrpSpPr/>
      </xdr:nvGrpSpPr>
      <xdr:grpSpPr>
        <a:xfrm>
          <a:off x="430920" y="151426440"/>
          <a:ext cx="2027160" cy="2866680"/>
          <a:chOff x="430920" y="151426440"/>
          <a:chExt cx="2027160" cy="2866680"/>
        </a:xfrm>
      </xdr:grpSpPr>
      <xdr:sp>
        <xdr:nvSpPr>
          <xdr:cNvPr id="66" name="Freeform 6"/>
          <xdr:cNvSpPr/>
        </xdr:nvSpPr>
        <xdr:spPr>
          <a:xfrm>
            <a:off x="2149560" y="151697880"/>
            <a:ext cx="95400" cy="9216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anchor="t">
            <a:noAutofit/>
          </a:bodyPr>
          <a:p>
            <a:endParaRPr b="0" lang="en-US" sz="2000" spc="-1" strike="noStrike">
              <a:latin typeface="Times New Roman"/>
            </a:endParaRPr>
          </a:p>
          <a:p>
            <a:endParaRPr b="0" lang="en-US" sz="2000" spc="-1" strike="noStrike">
              <a:latin typeface="Times New Roman"/>
            </a:endParaRPr>
          </a:p>
        </xdr:txBody>
      </xdr:sp>
      <xdr:sp>
        <xdr:nvSpPr>
          <xdr:cNvPr id="67" name="Freeform 7"/>
          <xdr:cNvSpPr/>
        </xdr:nvSpPr>
        <xdr:spPr>
          <a:xfrm>
            <a:off x="430920" y="151426440"/>
            <a:ext cx="2027160" cy="28666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01640</xdr:colOff>
      <xdr:row>629</xdr:row>
      <xdr:rowOff>86040</xdr:rowOff>
    </xdr:from>
    <xdr:to>
      <xdr:col>1</xdr:col>
      <xdr:colOff>2350080</xdr:colOff>
      <xdr:row>633</xdr:row>
      <xdr:rowOff>155160</xdr:rowOff>
    </xdr:to>
    <xdr:sp>
      <xdr:nvSpPr>
        <xdr:cNvPr id="68" name="AutoShape 60"/>
        <xdr:cNvSpPr/>
      </xdr:nvSpPr>
      <xdr:spPr>
        <a:xfrm>
          <a:off x="2003760" y="15313176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373480</xdr:colOff>
      <xdr:row>620</xdr:row>
      <xdr:rowOff>47520</xdr:rowOff>
    </xdr:from>
    <xdr:to>
      <xdr:col>1</xdr:col>
      <xdr:colOff>2419560</xdr:colOff>
      <xdr:row>636</xdr:row>
      <xdr:rowOff>162000</xdr:rowOff>
    </xdr:to>
    <xdr:sp>
      <xdr:nvSpPr>
        <xdr:cNvPr id="69" name="AutoShape 61"/>
        <xdr:cNvSpPr/>
      </xdr:nvSpPr>
      <xdr:spPr>
        <a:xfrm flipH="1">
          <a:off x="2775600" y="151635960"/>
          <a:ext cx="46080" cy="270540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967680</xdr:colOff>
      <xdr:row>639</xdr:row>
      <xdr:rowOff>152640</xdr:rowOff>
    </xdr:from>
    <xdr:to>
      <xdr:col>1</xdr:col>
      <xdr:colOff>4182840</xdr:colOff>
      <xdr:row>642</xdr:row>
      <xdr:rowOff>142920</xdr:rowOff>
    </xdr:to>
    <xdr:sp>
      <xdr:nvSpPr>
        <xdr:cNvPr id="70" name="AutoShape 62"/>
        <xdr:cNvSpPr/>
      </xdr:nvSpPr>
      <xdr:spPr>
        <a:xfrm>
          <a:off x="1369800" y="154817640"/>
          <a:ext cx="3215160" cy="47628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Extrahandel = EU-Außengrenze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967120</xdr:colOff>
      <xdr:row>624</xdr:row>
      <xdr:rowOff>9720</xdr:rowOff>
    </xdr:from>
    <xdr:to>
      <xdr:col>1</xdr:col>
      <xdr:colOff>5450400</xdr:colOff>
      <xdr:row>635</xdr:row>
      <xdr:rowOff>66240</xdr:rowOff>
    </xdr:to>
    <xdr:sp>
      <xdr:nvSpPr>
        <xdr:cNvPr id="71" name="AutoShape 63"/>
        <xdr:cNvSpPr/>
      </xdr:nvSpPr>
      <xdr:spPr>
        <a:xfrm>
          <a:off x="3369240" y="152245800"/>
          <a:ext cx="2483280" cy="183780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1238400</xdr:colOff>
      <xdr:row>628</xdr:row>
      <xdr:rowOff>38160</xdr:rowOff>
    </xdr:from>
    <xdr:to>
      <xdr:col>1</xdr:col>
      <xdr:colOff>3013200</xdr:colOff>
      <xdr:row>630</xdr:row>
      <xdr:rowOff>19080</xdr:rowOff>
    </xdr:to>
    <xdr:sp>
      <xdr:nvSpPr>
        <xdr:cNvPr id="72" name="AutoShape 64"/>
        <xdr:cNvSpPr/>
      </xdr:nvSpPr>
      <xdr:spPr>
        <a:xfrm>
          <a:off x="1640520" y="152921880"/>
          <a:ext cx="1774800" cy="304920"/>
        </a:xfrm>
        <a:custGeom>
          <a:avLst/>
          <a:gdLst>
            <a:gd name="textAreaLeft" fmla="*/ 277200 w 1774800"/>
            <a:gd name="textAreaRight" fmla="*/ 1553040 w 17748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616320</xdr:colOff>
      <xdr:row>624</xdr:row>
      <xdr:rowOff>114480</xdr:rowOff>
    </xdr:from>
    <xdr:to>
      <xdr:col>1</xdr:col>
      <xdr:colOff>1325160</xdr:colOff>
      <xdr:row>627</xdr:row>
      <xdr:rowOff>37800</xdr:rowOff>
    </xdr:to>
    <xdr:pic>
      <xdr:nvPicPr>
        <xdr:cNvPr id="73" name="Picture 65" descr=""/>
        <xdr:cNvPicPr/>
      </xdr:nvPicPr>
      <xdr:blipFill>
        <a:blip r:embed="rId1"/>
        <a:stretch/>
      </xdr:blipFill>
      <xdr:spPr>
        <a:xfrm>
          <a:off x="1018440" y="152350560"/>
          <a:ext cx="708840" cy="409320"/>
        </a:xfrm>
        <a:prstGeom prst="rect">
          <a:avLst/>
        </a:prstGeom>
        <a:ln w="0">
          <a:noFill/>
        </a:ln>
      </xdr:spPr>
    </xdr:pic>
    <xdr:clientData/>
  </xdr:twoCellAnchor>
  <xdr:twoCellAnchor editAs="oneCell">
    <xdr:from>
      <xdr:col>1</xdr:col>
      <xdr:colOff>3785040</xdr:colOff>
      <xdr:row>628</xdr:row>
      <xdr:rowOff>95760</xdr:rowOff>
    </xdr:from>
    <xdr:to>
      <xdr:col>1</xdr:col>
      <xdr:colOff>4516920</xdr:colOff>
      <xdr:row>630</xdr:row>
      <xdr:rowOff>152280</xdr:rowOff>
    </xdr:to>
    <xdr:pic>
      <xdr:nvPicPr>
        <xdr:cNvPr id="74" name="Picture 66" descr=""/>
        <xdr:cNvPicPr/>
      </xdr:nvPicPr>
      <xdr:blipFill>
        <a:blip r:embed="rId2"/>
        <a:stretch/>
      </xdr:blipFill>
      <xdr:spPr>
        <a:xfrm>
          <a:off x="4187160" y="152979480"/>
          <a:ext cx="731880" cy="380520"/>
        </a:xfrm>
        <a:prstGeom prst="rect">
          <a:avLst/>
        </a:prstGeom>
        <a:ln w="0">
          <a:noFill/>
        </a:ln>
      </xdr:spPr>
    </xdr:pic>
    <xdr:clientData/>
  </xdr:twoCellAnchor>
  <xdr:twoCellAnchor editAs="oneCell">
    <xdr:from>
      <xdr:col>1</xdr:col>
      <xdr:colOff>2264040</xdr:colOff>
      <xdr:row>636</xdr:row>
      <xdr:rowOff>95400</xdr:rowOff>
    </xdr:from>
    <xdr:to>
      <xdr:col>1</xdr:col>
      <xdr:colOff>2944080</xdr:colOff>
      <xdr:row>639</xdr:row>
      <xdr:rowOff>133560</xdr:rowOff>
    </xdr:to>
    <xdr:pic>
      <xdr:nvPicPr>
        <xdr:cNvPr id="75" name="Picture 67" descr=""/>
        <xdr:cNvPicPr/>
      </xdr:nvPicPr>
      <xdr:blipFill>
        <a:blip r:embed="rId3"/>
        <a:stretch/>
      </xdr:blipFill>
      <xdr:spPr>
        <a:xfrm>
          <a:off x="2666160" y="154274760"/>
          <a:ext cx="680040" cy="523800"/>
        </a:xfrm>
        <a:prstGeom prst="rect">
          <a:avLst/>
        </a:prstGeom>
        <a:ln w="0">
          <a:noFill/>
        </a:ln>
      </xdr:spPr>
    </xdr:pic>
    <xdr:clientData/>
  </xdr:twoCellAnchor>
  <xdr:twoCellAnchor editAs="oneCell">
    <xdr:from>
      <xdr:col>1</xdr:col>
      <xdr:colOff>69120</xdr:colOff>
      <xdr:row>647</xdr:row>
      <xdr:rowOff>114480</xdr:rowOff>
    </xdr:from>
    <xdr:to>
      <xdr:col>1</xdr:col>
      <xdr:colOff>1261080</xdr:colOff>
      <xdr:row>661</xdr:row>
      <xdr:rowOff>9000</xdr:rowOff>
    </xdr:to>
    <xdr:grpSp>
      <xdr:nvGrpSpPr>
        <xdr:cNvPr id="76" name="Group 5"/>
        <xdr:cNvGrpSpPr/>
      </xdr:nvGrpSpPr>
      <xdr:grpSpPr>
        <a:xfrm>
          <a:off x="471240" y="156074760"/>
          <a:ext cx="1191960" cy="2161800"/>
          <a:chOff x="471240" y="156074760"/>
          <a:chExt cx="1191960" cy="2161800"/>
        </a:xfrm>
      </xdr:grpSpPr>
      <xdr:sp>
        <xdr:nvSpPr>
          <xdr:cNvPr id="77" name="Freeform 6"/>
          <xdr:cNvSpPr/>
        </xdr:nvSpPr>
        <xdr:spPr>
          <a:xfrm>
            <a:off x="1481760" y="15627960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78" name="Freeform 7"/>
          <xdr:cNvSpPr/>
        </xdr:nvSpPr>
        <xdr:spPr>
          <a:xfrm>
            <a:off x="471240" y="156074760"/>
            <a:ext cx="1191960" cy="216180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653</xdr:row>
      <xdr:rowOff>86040</xdr:rowOff>
    </xdr:from>
    <xdr:to>
      <xdr:col>1</xdr:col>
      <xdr:colOff>1941480</xdr:colOff>
      <xdr:row>655</xdr:row>
      <xdr:rowOff>66240</xdr:rowOff>
    </xdr:to>
    <xdr:sp>
      <xdr:nvSpPr>
        <xdr:cNvPr id="79" name="AutoShape 72"/>
        <xdr:cNvSpPr/>
      </xdr:nvSpPr>
      <xdr:spPr>
        <a:xfrm>
          <a:off x="563400" y="157017960"/>
          <a:ext cx="1780200" cy="304200"/>
        </a:xfrm>
        <a:custGeom>
          <a:avLst/>
          <a:gdLst>
            <a:gd name="textAreaLeft" fmla="*/ 277920 w 1780200"/>
            <a:gd name="textAreaRight" fmla="*/ 1557720 w 1780200"/>
            <a:gd name="textAreaTop" fmla="*/ 75960 h 304200"/>
            <a:gd name="textAreaBottom" fmla="*/ 228240 h 3042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6920</xdr:colOff>
      <xdr:row>650</xdr:row>
      <xdr:rowOff>152280</xdr:rowOff>
    </xdr:from>
    <xdr:to>
      <xdr:col>1</xdr:col>
      <xdr:colOff>1575360</xdr:colOff>
      <xdr:row>655</xdr:row>
      <xdr:rowOff>59400</xdr:rowOff>
    </xdr:to>
    <xdr:sp>
      <xdr:nvSpPr>
        <xdr:cNvPr id="80" name="AutoShape 73"/>
        <xdr:cNvSpPr/>
      </xdr:nvSpPr>
      <xdr:spPr>
        <a:xfrm>
          <a:off x="1229040" y="15659856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80720</xdr:colOff>
      <xdr:row>655</xdr:row>
      <xdr:rowOff>28440</xdr:rowOff>
    </xdr:from>
    <xdr:to>
      <xdr:col>1</xdr:col>
      <xdr:colOff>3629160</xdr:colOff>
      <xdr:row>659</xdr:row>
      <xdr:rowOff>97560</xdr:rowOff>
    </xdr:to>
    <xdr:sp>
      <xdr:nvSpPr>
        <xdr:cNvPr id="81" name="AutoShape 74"/>
        <xdr:cNvSpPr/>
      </xdr:nvSpPr>
      <xdr:spPr>
        <a:xfrm>
          <a:off x="3282840" y="15728436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64000</xdr:colOff>
      <xdr:row>663</xdr:row>
      <xdr:rowOff>66600</xdr:rowOff>
    </xdr:from>
    <xdr:to>
      <xdr:col>1</xdr:col>
      <xdr:colOff>4597560</xdr:colOff>
      <xdr:row>666</xdr:row>
      <xdr:rowOff>66240</xdr:rowOff>
    </xdr:to>
    <xdr:sp>
      <xdr:nvSpPr>
        <xdr:cNvPr id="82" name="AutoShape 75"/>
        <xdr:cNvSpPr/>
      </xdr:nvSpPr>
      <xdr:spPr>
        <a:xfrm>
          <a:off x="1266120" y="158617800"/>
          <a:ext cx="3733560" cy="4856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Extrahandel = EU-Außengrenze </a:t>
          </a:r>
          <a:r>
            <a:rPr b="0" lang="en-US" sz="1200" spc="-1" strike="noStrike">
              <a:solidFill>
                <a:srgbClr val="000000"/>
              </a:solidFill>
              <a:latin typeface="Arial"/>
            </a:rPr>
            <a:t>≠</a:t>
          </a:r>
          <a:r>
            <a:rPr b="0" lang="en-US" sz="1200" spc="-1" strike="noStrike">
              <a:solidFill>
                <a:srgbClr val="000000"/>
              </a:solidFill>
              <a:latin typeface="MetaMediumLF-Roman"/>
            </a:rPr>
            <a:t>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650</xdr:row>
      <xdr:rowOff>28440</xdr:rowOff>
    </xdr:from>
    <xdr:to>
      <xdr:col>1</xdr:col>
      <xdr:colOff>5605920</xdr:colOff>
      <xdr:row>658</xdr:row>
      <xdr:rowOff>19080</xdr:rowOff>
    </xdr:to>
    <xdr:sp>
      <xdr:nvSpPr>
        <xdr:cNvPr id="83" name="AutoShape 89"/>
        <xdr:cNvSpPr/>
      </xdr:nvSpPr>
      <xdr:spPr>
        <a:xfrm>
          <a:off x="4129560" y="15647472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653</xdr:row>
      <xdr:rowOff>105120</xdr:rowOff>
    </xdr:from>
    <xdr:to>
      <xdr:col>1</xdr:col>
      <xdr:colOff>4032720</xdr:colOff>
      <xdr:row>655</xdr:row>
      <xdr:rowOff>86040</xdr:rowOff>
    </xdr:to>
    <xdr:sp>
      <xdr:nvSpPr>
        <xdr:cNvPr id="84" name="AutoShape 90"/>
        <xdr:cNvSpPr/>
      </xdr:nvSpPr>
      <xdr:spPr>
        <a:xfrm>
          <a:off x="2654640" y="15703704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1377000</xdr:colOff>
      <xdr:row>648</xdr:row>
      <xdr:rowOff>56880</xdr:rowOff>
    </xdr:from>
    <xdr:to>
      <xdr:col>1</xdr:col>
      <xdr:colOff>1394280</xdr:colOff>
      <xdr:row>661</xdr:row>
      <xdr:rowOff>56880</xdr:rowOff>
    </xdr:to>
    <xdr:sp>
      <xdr:nvSpPr>
        <xdr:cNvPr id="85" name="AutoShape 94"/>
        <xdr:cNvSpPr/>
      </xdr:nvSpPr>
      <xdr:spPr>
        <a:xfrm flipH="1">
          <a:off x="1779120" y="156179160"/>
          <a:ext cx="17280" cy="210528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69120</xdr:colOff>
      <xdr:row>674</xdr:row>
      <xdr:rowOff>114480</xdr:rowOff>
    </xdr:from>
    <xdr:to>
      <xdr:col>1</xdr:col>
      <xdr:colOff>1261080</xdr:colOff>
      <xdr:row>688</xdr:row>
      <xdr:rowOff>9000</xdr:rowOff>
    </xdr:to>
    <xdr:grpSp>
      <xdr:nvGrpSpPr>
        <xdr:cNvPr id="86" name="Group 5"/>
        <xdr:cNvGrpSpPr/>
      </xdr:nvGrpSpPr>
      <xdr:grpSpPr>
        <a:xfrm>
          <a:off x="471240" y="160446960"/>
          <a:ext cx="1191960" cy="2161440"/>
          <a:chOff x="471240" y="160446960"/>
          <a:chExt cx="1191960" cy="2161440"/>
        </a:xfrm>
      </xdr:grpSpPr>
      <xdr:sp>
        <xdr:nvSpPr>
          <xdr:cNvPr id="87" name="Freeform 6"/>
          <xdr:cNvSpPr/>
        </xdr:nvSpPr>
        <xdr:spPr>
          <a:xfrm>
            <a:off x="1481760" y="16065180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88" name="Freeform 7"/>
          <xdr:cNvSpPr/>
        </xdr:nvSpPr>
        <xdr:spPr>
          <a:xfrm>
            <a:off x="471240" y="160446960"/>
            <a:ext cx="1191960" cy="216144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661680</xdr:colOff>
      <xdr:row>680</xdr:row>
      <xdr:rowOff>37800</xdr:rowOff>
    </xdr:from>
    <xdr:to>
      <xdr:col>1</xdr:col>
      <xdr:colOff>2130840</xdr:colOff>
      <xdr:row>682</xdr:row>
      <xdr:rowOff>38160</xdr:rowOff>
    </xdr:to>
    <xdr:sp>
      <xdr:nvSpPr>
        <xdr:cNvPr id="89" name="AutoShape 99"/>
        <xdr:cNvSpPr/>
      </xdr:nvSpPr>
      <xdr:spPr>
        <a:xfrm flipH="1">
          <a:off x="1063800" y="161341920"/>
          <a:ext cx="1469160" cy="324000"/>
        </a:xfrm>
        <a:custGeom>
          <a:avLst/>
          <a:gdLst>
            <a:gd name="textAreaLeft" fmla="*/ 228960 w 1469160"/>
            <a:gd name="textAreaRight" fmla="*/ 1285200 w 1469160"/>
            <a:gd name="textAreaTop" fmla="*/ 81000 h 324000"/>
            <a:gd name="textAreaBottom" fmla="*/ 243000 h 3240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6920</xdr:colOff>
      <xdr:row>677</xdr:row>
      <xdr:rowOff>152640</xdr:rowOff>
    </xdr:from>
    <xdr:to>
      <xdr:col>1</xdr:col>
      <xdr:colOff>1592640</xdr:colOff>
      <xdr:row>682</xdr:row>
      <xdr:rowOff>59760</xdr:rowOff>
    </xdr:to>
    <xdr:sp>
      <xdr:nvSpPr>
        <xdr:cNvPr id="90" name="AutoShape 100"/>
        <xdr:cNvSpPr/>
      </xdr:nvSpPr>
      <xdr:spPr>
        <a:xfrm>
          <a:off x="1229040" y="160970760"/>
          <a:ext cx="76572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Einga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69560</xdr:colOff>
      <xdr:row>681</xdr:row>
      <xdr:rowOff>38160</xdr:rowOff>
    </xdr:from>
    <xdr:to>
      <xdr:col>1</xdr:col>
      <xdr:colOff>3571560</xdr:colOff>
      <xdr:row>685</xdr:row>
      <xdr:rowOff>106920</xdr:rowOff>
    </xdr:to>
    <xdr:sp>
      <xdr:nvSpPr>
        <xdr:cNvPr id="91" name="AutoShape 101"/>
        <xdr:cNvSpPr/>
      </xdr:nvSpPr>
      <xdr:spPr>
        <a:xfrm>
          <a:off x="3271680" y="161503920"/>
          <a:ext cx="70200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Ein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58240</xdr:colOff>
      <xdr:row>689</xdr:row>
      <xdr:rowOff>18720</xdr:rowOff>
    </xdr:from>
    <xdr:to>
      <xdr:col>1</xdr:col>
      <xdr:colOff>3589200</xdr:colOff>
      <xdr:row>692</xdr:row>
      <xdr:rowOff>19080</xdr:rowOff>
    </xdr:to>
    <xdr:sp>
      <xdr:nvSpPr>
        <xdr:cNvPr id="92" name="AutoShape 102"/>
        <xdr:cNvSpPr/>
      </xdr:nvSpPr>
      <xdr:spPr>
        <a:xfrm>
          <a:off x="1260360" y="162780120"/>
          <a:ext cx="2730960" cy="48600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eutsche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677</xdr:row>
      <xdr:rowOff>28440</xdr:rowOff>
    </xdr:from>
    <xdr:to>
      <xdr:col>1</xdr:col>
      <xdr:colOff>5605920</xdr:colOff>
      <xdr:row>685</xdr:row>
      <xdr:rowOff>18720</xdr:rowOff>
    </xdr:to>
    <xdr:sp>
      <xdr:nvSpPr>
        <xdr:cNvPr id="93" name="AutoShape 116"/>
        <xdr:cNvSpPr/>
      </xdr:nvSpPr>
      <xdr:spPr>
        <a:xfrm>
          <a:off x="4129560" y="16084656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3393360</xdr:colOff>
      <xdr:row>675</xdr:row>
      <xdr:rowOff>9360</xdr:rowOff>
    </xdr:from>
    <xdr:to>
      <xdr:col>1</xdr:col>
      <xdr:colOff>3410640</xdr:colOff>
      <xdr:row>688</xdr:row>
      <xdr:rowOff>9360</xdr:rowOff>
    </xdr:to>
    <xdr:sp>
      <xdr:nvSpPr>
        <xdr:cNvPr id="94" name="AutoShape 121"/>
        <xdr:cNvSpPr/>
      </xdr:nvSpPr>
      <xdr:spPr>
        <a:xfrm flipH="1">
          <a:off x="3795480" y="16050384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2286360</xdr:colOff>
      <xdr:row>680</xdr:row>
      <xdr:rowOff>56880</xdr:rowOff>
    </xdr:from>
    <xdr:to>
      <xdr:col>1</xdr:col>
      <xdr:colOff>3790080</xdr:colOff>
      <xdr:row>682</xdr:row>
      <xdr:rowOff>66600</xdr:rowOff>
    </xdr:to>
    <xdr:sp>
      <xdr:nvSpPr>
        <xdr:cNvPr id="95" name="AutoShape 117"/>
        <xdr:cNvSpPr/>
      </xdr:nvSpPr>
      <xdr:spPr>
        <a:xfrm flipH="1">
          <a:off x="2688480" y="161361000"/>
          <a:ext cx="1503720" cy="333360"/>
        </a:xfrm>
        <a:custGeom>
          <a:avLst/>
          <a:gdLst>
            <a:gd name="textAreaLeft" fmla="*/ 234720 w 1503720"/>
            <a:gd name="textAreaRight" fmla="*/ 1315800 w 1503720"/>
            <a:gd name="textAreaTop" fmla="*/ 83160 h 333360"/>
            <a:gd name="textAreaBottom" fmla="*/ 250200 h 33336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0</xdr:rowOff>
    </xdr:from>
    <xdr:to>
      <xdr:col>7</xdr:col>
      <xdr:colOff>493560</xdr:colOff>
      <xdr:row>57</xdr:row>
      <xdr:rowOff>9720</xdr:rowOff>
    </xdr:to>
    <xdr:pic>
      <xdr:nvPicPr>
        <xdr:cNvPr id="96" name="Picture 3" descr=""/>
        <xdr:cNvPicPr/>
      </xdr:nvPicPr>
      <xdr:blipFill>
        <a:blip r:embed="rId1"/>
        <a:stretch/>
      </xdr:blipFill>
      <xdr:spPr>
        <a:xfrm>
          <a:off x="0" y="4695840"/>
          <a:ext cx="6125400" cy="4524480"/>
        </a:xfrm>
        <a:prstGeom prst="rect">
          <a:avLst/>
        </a:prstGeom>
        <a:ln w="0">
          <a:noFill/>
        </a:ln>
      </xdr:spPr>
    </xdr:pic>
    <xdr:clientData/>
  </xdr:twoCellAnchor>
  <xdr:twoCellAnchor editAs="oneCell">
    <xdr:from>
      <xdr:col>0</xdr:col>
      <xdr:colOff>0</xdr:colOff>
      <xdr:row>0</xdr:row>
      <xdr:rowOff>0</xdr:rowOff>
    </xdr:from>
    <xdr:to>
      <xdr:col>7</xdr:col>
      <xdr:colOff>725040</xdr:colOff>
      <xdr:row>27</xdr:row>
      <xdr:rowOff>133560</xdr:rowOff>
    </xdr:to>
    <xdr:pic>
      <xdr:nvPicPr>
        <xdr:cNvPr id="97" name="Picture 4" descr=""/>
        <xdr:cNvPicPr/>
      </xdr:nvPicPr>
      <xdr:blipFill>
        <a:blip r:embed="rId2"/>
        <a:stretch/>
      </xdr:blipFill>
      <xdr:spPr>
        <a:xfrm>
          <a:off x="0" y="0"/>
          <a:ext cx="6356880" cy="4505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43160</xdr:colOff>
      <xdr:row>27</xdr:row>
      <xdr:rowOff>114480</xdr:rowOff>
    </xdr:to>
    <xdr:pic>
      <xdr:nvPicPr>
        <xdr:cNvPr id="98" name="Picture 2" descr=""/>
        <xdr:cNvPicPr/>
      </xdr:nvPicPr>
      <xdr:blipFill>
        <a:blip r:embed="rId1"/>
        <a:stretch/>
      </xdr:blipFill>
      <xdr:spPr>
        <a:xfrm>
          <a:off x="0" y="0"/>
          <a:ext cx="6075000" cy="4486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664560</xdr:colOff>
      <xdr:row>30</xdr:row>
      <xdr:rowOff>38160</xdr:rowOff>
    </xdr:to>
    <xdr:pic>
      <xdr:nvPicPr>
        <xdr:cNvPr id="99" name="Picture 2" descr=""/>
        <xdr:cNvPicPr/>
      </xdr:nvPicPr>
      <xdr:blipFill>
        <a:blip r:embed="rId1"/>
        <a:stretch/>
      </xdr:blipFill>
      <xdr:spPr>
        <a:xfrm>
          <a:off x="0" y="352440"/>
          <a:ext cx="6296400" cy="4572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7</xdr:col>
      <xdr:colOff>583920</xdr:colOff>
      <xdr:row>47</xdr:row>
      <xdr:rowOff>95400</xdr:rowOff>
    </xdr:to>
    <xdr:pic>
      <xdr:nvPicPr>
        <xdr:cNvPr id="100" name="Picture 3" descr=""/>
        <xdr:cNvPicPr/>
      </xdr:nvPicPr>
      <xdr:blipFill>
        <a:blip r:embed="rId1"/>
        <a:stretch/>
      </xdr:blipFill>
      <xdr:spPr>
        <a:xfrm>
          <a:off x="0" y="3914640"/>
          <a:ext cx="6215760" cy="3819960"/>
        </a:xfrm>
        <a:prstGeom prst="rect">
          <a:avLst/>
        </a:prstGeom>
        <a:ln w="0">
          <a:noFill/>
        </a:ln>
      </xdr:spPr>
    </xdr:pic>
    <xdr:clientData/>
  </xdr:twoCellAnchor>
  <xdr:twoCellAnchor editAs="oneCell">
    <xdr:from>
      <xdr:col>0</xdr:col>
      <xdr:colOff>0</xdr:colOff>
      <xdr:row>2</xdr:row>
      <xdr:rowOff>0</xdr:rowOff>
    </xdr:from>
    <xdr:to>
      <xdr:col>7</xdr:col>
      <xdr:colOff>554040</xdr:colOff>
      <xdr:row>23</xdr:row>
      <xdr:rowOff>86040</xdr:rowOff>
    </xdr:to>
    <xdr:pic>
      <xdr:nvPicPr>
        <xdr:cNvPr id="101" name="Picture 4" descr=""/>
        <xdr:cNvPicPr/>
      </xdr:nvPicPr>
      <xdr:blipFill>
        <a:blip r:embed="rId2"/>
        <a:stretch/>
      </xdr:blipFill>
      <xdr:spPr>
        <a:xfrm>
          <a:off x="0" y="352440"/>
          <a:ext cx="6185880" cy="3486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86040</xdr:rowOff>
    </xdr:from>
    <xdr:to>
      <xdr:col>7</xdr:col>
      <xdr:colOff>734760</xdr:colOff>
      <xdr:row>77</xdr:row>
      <xdr:rowOff>95400</xdr:rowOff>
    </xdr:to>
    <xdr:pic>
      <xdr:nvPicPr>
        <xdr:cNvPr id="102" name="Picture 4" descr=""/>
        <xdr:cNvPicPr/>
      </xdr:nvPicPr>
      <xdr:blipFill>
        <a:blip r:embed="rId1"/>
        <a:stretch/>
      </xdr:blipFill>
      <xdr:spPr>
        <a:xfrm>
          <a:off x="0" y="8344080"/>
          <a:ext cx="6366600" cy="4200480"/>
        </a:xfrm>
        <a:prstGeom prst="rect">
          <a:avLst/>
        </a:prstGeom>
        <a:ln w="0">
          <a:noFill/>
        </a:ln>
      </xdr:spPr>
    </xdr:pic>
    <xdr:clientData/>
  </xdr:twoCellAnchor>
  <xdr:twoCellAnchor editAs="oneCell">
    <xdr:from>
      <xdr:col>0</xdr:col>
      <xdr:colOff>0</xdr:colOff>
      <xdr:row>25</xdr:row>
      <xdr:rowOff>75960</xdr:rowOff>
    </xdr:from>
    <xdr:to>
      <xdr:col>7</xdr:col>
      <xdr:colOff>744840</xdr:colOff>
      <xdr:row>50</xdr:row>
      <xdr:rowOff>133200</xdr:rowOff>
    </xdr:to>
    <xdr:pic>
      <xdr:nvPicPr>
        <xdr:cNvPr id="103" name="Picture 5" descr=""/>
        <xdr:cNvPicPr/>
      </xdr:nvPicPr>
      <xdr:blipFill>
        <a:blip r:embed="rId2"/>
        <a:stretch/>
      </xdr:blipFill>
      <xdr:spPr>
        <a:xfrm>
          <a:off x="0" y="4124160"/>
          <a:ext cx="6376680" cy="4105440"/>
        </a:xfrm>
        <a:prstGeom prst="rect">
          <a:avLst/>
        </a:prstGeom>
        <a:ln w="0">
          <a:noFill/>
        </a:ln>
      </xdr:spPr>
    </xdr:pic>
    <xdr:clientData/>
  </xdr:twoCellAnchor>
  <xdr:twoCellAnchor editAs="oneCell">
    <xdr:from>
      <xdr:col>0</xdr:col>
      <xdr:colOff>0</xdr:colOff>
      <xdr:row>0</xdr:row>
      <xdr:rowOff>66240</xdr:rowOff>
    </xdr:from>
    <xdr:to>
      <xdr:col>7</xdr:col>
      <xdr:colOff>714960</xdr:colOff>
      <xdr:row>24</xdr:row>
      <xdr:rowOff>162000</xdr:rowOff>
    </xdr:to>
    <xdr:pic>
      <xdr:nvPicPr>
        <xdr:cNvPr id="104" name="Picture 6" descr=""/>
        <xdr:cNvPicPr/>
      </xdr:nvPicPr>
      <xdr:blipFill>
        <a:blip r:embed="rId3"/>
        <a:stretch/>
      </xdr:blipFill>
      <xdr:spPr>
        <a:xfrm>
          <a:off x="0" y="66240"/>
          <a:ext cx="6346800" cy="39819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0</xdr:col>
      <xdr:colOff>775440</xdr:colOff>
      <xdr:row>40</xdr:row>
      <xdr:rowOff>123840</xdr:rowOff>
    </xdr:to>
    <xdr:pic>
      <xdr:nvPicPr>
        <xdr:cNvPr id="105" name="Picture 3" descr=""/>
        <xdr:cNvPicPr/>
      </xdr:nvPicPr>
      <xdr:blipFill>
        <a:blip r:embed="rId1"/>
        <a:stretch/>
      </xdr:blipFill>
      <xdr:spPr>
        <a:xfrm>
          <a:off x="0" y="126360"/>
          <a:ext cx="9214560" cy="6648480"/>
        </a:xfrm>
        <a:prstGeom prst="rect">
          <a:avLst/>
        </a:prstGeom>
        <a:ln w="0">
          <a:noFill/>
        </a:ln>
      </xdr:spPr>
    </xdr:pic>
    <xdr:clientData/>
  </xdr:twoCellAnchor>
  <xdr:twoCellAnchor editAs="oneCell">
    <xdr:from>
      <xdr:col>0</xdr:col>
      <xdr:colOff>150840</xdr:colOff>
      <xdr:row>40</xdr:row>
      <xdr:rowOff>123840</xdr:rowOff>
    </xdr:from>
    <xdr:to>
      <xdr:col>10</xdr:col>
      <xdr:colOff>664560</xdr:colOff>
      <xdr:row>82</xdr:row>
      <xdr:rowOff>19080</xdr:rowOff>
    </xdr:to>
    <xdr:pic>
      <xdr:nvPicPr>
        <xdr:cNvPr id="106" name="Picture 4" descr=""/>
        <xdr:cNvPicPr/>
      </xdr:nvPicPr>
      <xdr:blipFill>
        <a:blip r:embed="rId2"/>
        <a:stretch/>
      </xdr:blipFill>
      <xdr:spPr>
        <a:xfrm>
          <a:off x="150840" y="6774840"/>
          <a:ext cx="8952840" cy="6696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524160</xdr:colOff>
      <xdr:row>27</xdr:row>
      <xdr:rowOff>9720</xdr:rowOff>
    </xdr:to>
    <xdr:pic>
      <xdr:nvPicPr>
        <xdr:cNvPr id="107" name="Picture 5" descr=""/>
        <xdr:cNvPicPr/>
      </xdr:nvPicPr>
      <xdr:blipFill>
        <a:blip r:embed="rId1"/>
        <a:stretch/>
      </xdr:blipFill>
      <xdr:spPr>
        <a:xfrm>
          <a:off x="0" y="0"/>
          <a:ext cx="6156000" cy="4381560"/>
        </a:xfrm>
        <a:prstGeom prst="rect">
          <a:avLst/>
        </a:prstGeom>
        <a:ln w="0">
          <a:noFill/>
        </a:ln>
      </xdr:spPr>
    </xdr:pic>
    <xdr:clientData/>
  </xdr:twoCellAnchor>
  <xdr:twoCellAnchor editAs="oneCell">
    <xdr:from>
      <xdr:col>0</xdr:col>
      <xdr:colOff>0</xdr:colOff>
      <xdr:row>28</xdr:row>
      <xdr:rowOff>0</xdr:rowOff>
    </xdr:from>
    <xdr:to>
      <xdr:col>7</xdr:col>
      <xdr:colOff>513720</xdr:colOff>
      <xdr:row>54</xdr:row>
      <xdr:rowOff>104760</xdr:rowOff>
    </xdr:to>
    <xdr:pic>
      <xdr:nvPicPr>
        <xdr:cNvPr id="108" name="Picture 6" descr=""/>
        <xdr:cNvPicPr/>
      </xdr:nvPicPr>
      <xdr:blipFill>
        <a:blip r:embed="rId2"/>
        <a:stretch/>
      </xdr:blipFill>
      <xdr:spPr>
        <a:xfrm>
          <a:off x="0" y="4533840"/>
          <a:ext cx="6145560" cy="4314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G-VB/G-VB-Daten/VB-3/VB-47/VB-47-Daten/3)%20Gepr&#252;fte%20Tabellen/Rangfolgen/Rangfolge%20L&#228;nder/Rangfolge%20L&#228;nder%20Einzeljahre/Rangfolge%2020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G-G3/Daten/G301/G301-47/G301-47-Daten/2)%20Unfertige%20Tabellen/Gr&#252;ber/Tabellen%20Dez%2010%20vorl%20f&#252;r%20R1%20oder%20gepr%20Tab/2.3%20Rangfolge%20alt.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G-VB/G-VB-Daten/VB-3/VB-47/VB-47-Daten/2)%20Unfertige%20Tabellen/Gr&#252;ber/Reihe%201%20vorr&#252;bergehend%20geparkt/AHDatenGenesisOnline.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Grafiktabellen/2Gr&#252;ber%20Feb/T03%20Feb.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G-VB/G-VB-Daten/VB-3/VB-46/1)%20Fachserie%207/R1_Jahr/Reihe%201%202008%20endg%20Vorbereitung/207010008700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I:/G-G3/Daten/G301/G301-47/G301-47-Daten/2)%20Unfertige%20Tabellen/Gr&#252;ber/Tabellen%20Dez%2010%20vorl%20f&#252;r%20R1%20oder%20gepr%20Tab/2.3%20Rangfolge%20alt.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I:/G-VB/G-VB-Daten/VB-5/VB-52/VB-52-Daten/Statistik-Shop/Reihe1_Jahr/2005%20vorl&#228;ufig/1%20Spezialhandel/R1%20Jahr,%20Grafik%201.1%20Gesamtzahlen%202005%20V.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G3/Daten/G301/G301-47/G301-47-Daten/2)%20Unfertige%20Tabellen/Gr&#252;ber/Tabellen%20Dez%2010%20vorl%20f&#252;r%20R1%20oder%20gepr%20Tab/2.3%20Rangfolge%20alt.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VB/G-VB-Daten/VB-5/VB-52/VB-52-Daten/Statistik-Shop/Reihe1_Jahr/2005%20vorl&#228;ufig/1%20Spezialhandel/R1%20Jahr,%20Grafik%201.1%20Gesamtzahlen%202005%20V.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 a b e l l e "/>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bundesbank.de/Navigation/DE/Home/home_node.html" TargetMode="External"/><Relationship Id="rId2"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29.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drawing" Target="../drawings/drawing10.xml"/>
</Relationships>
</file>

<file path=xl/worksheets/_rels/sheet34.xml.rels><?xml version="1.0" encoding="UTF-8"?>
<Relationships xmlns="http://schemas.openxmlformats.org/package/2006/relationships"><Relationship Id="rId1" Type="http://schemas.openxmlformats.org/officeDocument/2006/relationships/drawing" Target="../drawings/drawing11.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42.xml.rels><?xml version="1.0" encoding="UTF-8"?>
<Relationships xmlns="http://schemas.openxmlformats.org/package/2006/relationships"><Relationship Id="rId1" Type="http://schemas.openxmlformats.org/officeDocument/2006/relationships/drawing" Target="../drawings/drawing14.xml"/>
</Relationships>
</file>

<file path=xl/worksheets/_rels/sheet44.xml.rels><?xml version="1.0" encoding="UTF-8"?>
<Relationships xmlns="http://schemas.openxmlformats.org/package/2006/relationships"><Relationship Id="rId1" Type="http://schemas.openxmlformats.org/officeDocument/2006/relationships/drawing" Target="../drawings/drawing15.xml"/>
</Relationships>
</file>

<file path=xl/worksheets/_rels/sheet47.xml.rels><?xml version="1.0" encoding="UTF-8"?>
<Relationships xmlns="http://schemas.openxmlformats.org/package/2006/relationships"><Relationship Id="rId1" Type="http://schemas.openxmlformats.org/officeDocument/2006/relationships/drawing" Target="../drawings/drawing16.xml"/>
</Relationships>
</file>

<file path=xl/worksheets/_rels/sheet49.xml.rels><?xml version="1.0" encoding="UTF-8"?>
<Relationships xmlns="http://schemas.openxmlformats.org/package/2006/relationships"><Relationship Id="rId1" Type="http://schemas.openxmlformats.org/officeDocument/2006/relationships/drawing" Target="../drawings/drawing17.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9</v>
      </c>
      <c r="C56" s="16"/>
      <c r="D56" s="16"/>
      <c r="E56" s="16"/>
      <c r="F56" s="16"/>
      <c r="G56" s="16"/>
      <c r="H56" s="16"/>
    </row>
    <row r="57" s="8" customFormat="true" ht="12.75" hidden="false" customHeight="false" outlineLevel="0" collapsed="false">
      <c r="A57" s="6"/>
      <c r="B57" s="19" t="s">
        <v>10</v>
      </c>
      <c r="C57" s="16"/>
      <c r="D57" s="16"/>
      <c r="E57" s="16"/>
      <c r="F57" s="16"/>
      <c r="G57" s="16"/>
      <c r="H57" s="16"/>
    </row>
    <row r="58" s="8" customFormat="true" ht="12.75" hidden="false" customHeight="false" outlineLevel="0" collapsed="false">
      <c r="A58" s="6"/>
      <c r="B58" s="3"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67" width="11.42"/>
  </cols>
  <sheetData>
    <row r="1" customFormat="false" ht="15" hidden="false" customHeight="false" outlineLevel="0" collapsed="false">
      <c r="A1" s="168" t="s">
        <v>840</v>
      </c>
      <c r="B1" s="168"/>
      <c r="C1" s="168"/>
      <c r="D1" s="168"/>
      <c r="E1" s="168"/>
      <c r="F1" s="168"/>
      <c r="G1" s="168"/>
      <c r="H1" s="168"/>
    </row>
    <row r="35" customFormat="false" ht="12.75" hidden="false" customHeight="true" outlineLevel="0" collapsed="false">
      <c r="A35" s="169" t="n">
        <v>2010</v>
      </c>
      <c r="B35" s="170" t="s">
        <v>841</v>
      </c>
      <c r="C35" s="169" t="n">
        <v>2011</v>
      </c>
      <c r="D35" s="170" t="s">
        <v>841</v>
      </c>
      <c r="E35" s="169" t="n">
        <v>2012</v>
      </c>
      <c r="F35" s="170" t="s">
        <v>841</v>
      </c>
      <c r="G35" s="169" t="n">
        <v>2013</v>
      </c>
      <c r="H35" s="171" t="s">
        <v>841</v>
      </c>
    </row>
    <row r="36" customFormat="false" ht="12.75" hidden="false" customHeight="false" outlineLevel="0" collapsed="false">
      <c r="A36" s="169"/>
      <c r="B36" s="170"/>
      <c r="C36" s="169"/>
      <c r="D36" s="170"/>
      <c r="E36" s="169"/>
      <c r="F36" s="170"/>
      <c r="G36" s="169"/>
      <c r="H36" s="171"/>
    </row>
    <row r="37" customFormat="false" ht="12.75" hidden="false" customHeight="false" outlineLevel="0" collapsed="false">
      <c r="A37" s="169"/>
      <c r="B37" s="170"/>
      <c r="C37" s="169"/>
      <c r="D37" s="170"/>
      <c r="E37" s="169"/>
      <c r="F37" s="170"/>
      <c r="G37" s="169"/>
      <c r="H37" s="171"/>
    </row>
    <row r="38" customFormat="false" ht="12.75" hidden="false" customHeight="false" outlineLevel="0" collapsed="false">
      <c r="A38" s="172"/>
      <c r="B38" s="172"/>
      <c r="C38" s="172"/>
      <c r="D38" s="172"/>
      <c r="E38" s="173"/>
    </row>
    <row r="39" customFormat="false" ht="12.75" hidden="false" customHeight="false" outlineLevel="0" collapsed="false">
      <c r="A39" s="172" t="s">
        <v>842</v>
      </c>
      <c r="B39" s="174" t="n">
        <v>0.7</v>
      </c>
      <c r="C39" s="172" t="s">
        <v>842</v>
      </c>
      <c r="D39" s="174" t="n">
        <v>0.75</v>
      </c>
      <c r="E39" s="172" t="s">
        <v>842</v>
      </c>
      <c r="F39" s="174" t="n">
        <v>0.77</v>
      </c>
      <c r="G39" s="172" t="s">
        <v>842</v>
      </c>
      <c r="H39" s="174" t="n">
        <v>0.75</v>
      </c>
    </row>
    <row r="40" customFormat="false" ht="12.75" hidden="false" customHeight="false" outlineLevel="0" collapsed="false">
      <c r="A40" s="172" t="s">
        <v>836</v>
      </c>
      <c r="B40" s="174" t="n">
        <v>0.73</v>
      </c>
      <c r="C40" s="172" t="s">
        <v>836</v>
      </c>
      <c r="D40" s="174" t="n">
        <v>0.73</v>
      </c>
      <c r="E40" s="172" t="s">
        <v>836</v>
      </c>
      <c r="F40" s="174" t="n">
        <v>0.76</v>
      </c>
      <c r="G40" s="172" t="s">
        <v>836</v>
      </c>
      <c r="H40" s="174" t="n">
        <v>0.75</v>
      </c>
    </row>
    <row r="41" customFormat="false" ht="12.75" hidden="false" customHeight="false" outlineLevel="0" collapsed="false">
      <c r="A41" s="172" t="s">
        <v>837</v>
      </c>
      <c r="B41" s="174" t="n">
        <v>0.74</v>
      </c>
      <c r="C41" s="172" t="s">
        <v>837</v>
      </c>
      <c r="D41" s="174" t="n">
        <v>0.71</v>
      </c>
      <c r="E41" s="172" t="s">
        <v>837</v>
      </c>
      <c r="F41" s="174" t="n">
        <v>0.76</v>
      </c>
      <c r="G41" s="172" t="s">
        <v>837</v>
      </c>
      <c r="H41" s="174"/>
    </row>
    <row r="42" customFormat="false" ht="12.75" hidden="false" customHeight="false" outlineLevel="0" collapsed="false">
      <c r="A42" s="172" t="s">
        <v>820</v>
      </c>
      <c r="B42" s="174" t="n">
        <v>0.75</v>
      </c>
      <c r="C42" s="172" t="s">
        <v>820</v>
      </c>
      <c r="D42" s="174" t="n">
        <v>0.69</v>
      </c>
      <c r="E42" s="172" t="s">
        <v>820</v>
      </c>
      <c r="F42" s="174" t="n">
        <v>0.76</v>
      </c>
      <c r="G42" s="172" t="s">
        <v>820</v>
      </c>
      <c r="H42" s="174"/>
    </row>
    <row r="43" customFormat="false" ht="12.75" hidden="false" customHeight="false" outlineLevel="0" collapsed="false">
      <c r="A43" s="172" t="s">
        <v>838</v>
      </c>
      <c r="B43" s="174" t="n">
        <v>0.8</v>
      </c>
      <c r="C43" s="172" t="s">
        <v>838</v>
      </c>
      <c r="D43" s="174" t="n">
        <v>0.7</v>
      </c>
      <c r="E43" s="172" t="s">
        <v>838</v>
      </c>
      <c r="F43" s="174" t="n">
        <v>0.78</v>
      </c>
      <c r="G43" s="172" t="s">
        <v>838</v>
      </c>
      <c r="H43" s="174"/>
    </row>
    <row r="44" customFormat="false" ht="12.75" hidden="false" customHeight="false" outlineLevel="0" collapsed="false">
      <c r="A44" s="172" t="s">
        <v>829</v>
      </c>
      <c r="B44" s="174" t="n">
        <v>0.82</v>
      </c>
      <c r="C44" s="172" t="s">
        <v>829</v>
      </c>
      <c r="D44" s="174" t="n">
        <v>0.7</v>
      </c>
      <c r="E44" s="172" t="s">
        <v>829</v>
      </c>
      <c r="F44" s="174" t="n">
        <v>0.8</v>
      </c>
      <c r="G44" s="172" t="s">
        <v>829</v>
      </c>
      <c r="H44" s="174"/>
    </row>
    <row r="45" customFormat="false" ht="12.75" hidden="false" customHeight="false" outlineLevel="0" collapsed="false">
      <c r="A45" s="172" t="s">
        <v>830</v>
      </c>
      <c r="B45" s="174" t="n">
        <v>0.78</v>
      </c>
      <c r="C45" s="172" t="s">
        <v>830</v>
      </c>
      <c r="D45" s="174" t="n">
        <v>0.7</v>
      </c>
      <c r="E45" s="172" t="s">
        <v>830</v>
      </c>
      <c r="F45" s="174" t="n">
        <v>0.81</v>
      </c>
      <c r="G45" s="172" t="s">
        <v>830</v>
      </c>
      <c r="H45" s="174"/>
    </row>
    <row r="46" customFormat="false" ht="12.75" hidden="false" customHeight="false" outlineLevel="0" collapsed="false">
      <c r="A46" s="172" t="s">
        <v>831</v>
      </c>
      <c r="B46" s="174" t="n">
        <v>0.78</v>
      </c>
      <c r="C46" s="172" t="s">
        <v>831</v>
      </c>
      <c r="D46" s="174" t="n">
        <v>0.7</v>
      </c>
      <c r="E46" s="172" t="s">
        <v>831</v>
      </c>
      <c r="F46" s="174" t="n">
        <v>0.81</v>
      </c>
      <c r="G46" s="172" t="s">
        <v>831</v>
      </c>
      <c r="H46" s="174"/>
    </row>
    <row r="47" customFormat="false" ht="12.75" hidden="false" customHeight="false" outlineLevel="0" collapsed="false">
      <c r="A47" s="172" t="s">
        <v>832</v>
      </c>
      <c r="B47" s="174" t="n">
        <v>0.77</v>
      </c>
      <c r="C47" s="172" t="s">
        <v>832</v>
      </c>
      <c r="D47" s="174" t="n">
        <v>0.73</v>
      </c>
      <c r="E47" s="172" t="s">
        <v>832</v>
      </c>
      <c r="F47" s="174" t="n">
        <v>0.78</v>
      </c>
      <c r="G47" s="172" t="s">
        <v>832</v>
      </c>
      <c r="H47" s="174"/>
    </row>
    <row r="48" customFormat="false" ht="12.75" hidden="false" customHeight="false" outlineLevel="0" collapsed="false">
      <c r="A48" s="172" t="s">
        <v>833</v>
      </c>
      <c r="B48" s="174" t="n">
        <v>0.72</v>
      </c>
      <c r="C48" s="172" t="s">
        <v>833</v>
      </c>
      <c r="D48" s="174" t="n">
        <v>0.73</v>
      </c>
      <c r="E48" s="172" t="s">
        <v>833</v>
      </c>
      <c r="F48" s="174" t="n">
        <v>0.77</v>
      </c>
      <c r="G48" s="172" t="s">
        <v>833</v>
      </c>
      <c r="H48" s="174"/>
    </row>
    <row r="49" customFormat="false" ht="12.75" hidden="false" customHeight="false" outlineLevel="0" collapsed="false">
      <c r="A49" s="172" t="s">
        <v>834</v>
      </c>
      <c r="B49" s="174" t="n">
        <v>0.73</v>
      </c>
      <c r="C49" s="172" t="s">
        <v>834</v>
      </c>
      <c r="D49" s="174" t="n">
        <v>0.74</v>
      </c>
      <c r="E49" s="172" t="s">
        <v>834</v>
      </c>
      <c r="F49" s="174" t="n">
        <v>0.78</v>
      </c>
      <c r="G49" s="172" t="s">
        <v>834</v>
      </c>
      <c r="H49" s="174"/>
    </row>
    <row r="50" customFormat="false" ht="12.75" hidden="false" customHeight="false" outlineLevel="0" collapsed="false">
      <c r="A50" s="172" t="s">
        <v>835</v>
      </c>
      <c r="B50" s="174" t="n">
        <v>0.76</v>
      </c>
      <c r="C50" s="172" t="s">
        <v>835</v>
      </c>
      <c r="D50" s="174" t="n">
        <v>0.76</v>
      </c>
      <c r="E50" s="172" t="s">
        <v>835</v>
      </c>
      <c r="F50" s="174" t="n">
        <v>0.76</v>
      </c>
      <c r="G50" s="172" t="s">
        <v>835</v>
      </c>
      <c r="H50" s="174"/>
    </row>
    <row r="53" customFormat="false" ht="12.75" hidden="false" customHeight="false" outlineLevel="0" collapsed="false">
      <c r="A53" s="175" t="s">
        <v>843</v>
      </c>
      <c r="B53" s="176"/>
    </row>
    <row r="54" customFormat="false" ht="12.75" hidden="false" customHeight="false" outlineLevel="0" collapsed="false">
      <c r="A54" s="177" t="s">
        <v>844</v>
      </c>
    </row>
    <row r="55" s="179" customFormat="true" ht="11.25" hidden="false" customHeight="false" outlineLevel="0" collapsed="false">
      <c r="A55" s="178"/>
      <c r="E55" s="180"/>
      <c r="F55" s="180"/>
      <c r="G55" s="180"/>
      <c r="H55" s="180"/>
    </row>
  </sheetData>
  <mergeCells count="9">
    <mergeCell ref="A1:H1"/>
    <mergeCell ref="A35:A37"/>
    <mergeCell ref="B35:B37"/>
    <mergeCell ref="C35:C37"/>
    <mergeCell ref="D35:D37"/>
    <mergeCell ref="E35:E37"/>
    <mergeCell ref="F35:F37"/>
    <mergeCell ref="G35:G37"/>
    <mergeCell ref="H35:H37"/>
  </mergeCells>
  <hyperlinks>
    <hyperlink ref="A53" r:id="rId1" display="Quelle: Deutsche Bundesbank"/>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3&amp;R&amp;"MetaNormalLF-Roman,Regular"&amp;8&amp;P</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81" width="11.42"/>
  </cols>
  <sheetData>
    <row r="1" customFormat="false" ht="15" hidden="false" customHeight="false" outlineLevel="0" collapsed="false">
      <c r="A1" s="182" t="s">
        <v>845</v>
      </c>
      <c r="B1" s="182"/>
      <c r="C1" s="182"/>
      <c r="D1" s="182"/>
      <c r="E1" s="182"/>
      <c r="F1" s="182"/>
      <c r="G1" s="182"/>
    </row>
    <row r="2" customFormat="false" ht="12.75" hidden="false" customHeight="false" outlineLevel="0" collapsed="false">
      <c r="A2" s="183"/>
      <c r="B2" s="183"/>
      <c r="C2" s="183"/>
      <c r="D2" s="183"/>
      <c r="E2" s="183"/>
      <c r="F2" s="183"/>
      <c r="G2" s="183"/>
    </row>
    <row r="3" customFormat="false" ht="12.75" hidden="false" customHeight="false" outlineLevel="0" collapsed="false">
      <c r="A3" s="183"/>
      <c r="B3" s="183"/>
      <c r="C3" s="183"/>
      <c r="D3" s="183"/>
      <c r="E3" s="183"/>
      <c r="F3" s="183"/>
      <c r="G3" s="183"/>
    </row>
    <row r="4" customFormat="false" ht="12.75" hidden="false" customHeight="false" outlineLevel="0" collapsed="false">
      <c r="A4" s="183"/>
      <c r="B4" s="183"/>
      <c r="C4" s="183"/>
      <c r="D4" s="183"/>
      <c r="E4" s="183"/>
      <c r="F4" s="183"/>
      <c r="G4" s="183"/>
    </row>
    <row r="5" customFormat="false" ht="12.75" hidden="false" customHeight="false" outlineLevel="0" collapsed="false">
      <c r="A5" s="183"/>
      <c r="B5" s="183"/>
      <c r="C5" s="183"/>
      <c r="D5" s="183"/>
      <c r="E5" s="183"/>
      <c r="F5" s="183"/>
      <c r="G5" s="183"/>
    </row>
    <row r="6" customFormat="false" ht="12.75" hidden="false" customHeight="false" outlineLevel="0" collapsed="false">
      <c r="A6" s="183"/>
      <c r="B6" s="183"/>
      <c r="C6" s="183"/>
      <c r="D6" s="183"/>
      <c r="E6" s="183"/>
      <c r="F6" s="183"/>
      <c r="G6" s="183"/>
    </row>
    <row r="7" customFormat="false" ht="12.75" hidden="false" customHeight="false" outlineLevel="0" collapsed="false">
      <c r="A7" s="183"/>
      <c r="B7" s="183"/>
      <c r="C7" s="183"/>
      <c r="D7" s="183"/>
      <c r="E7" s="183"/>
      <c r="F7" s="183"/>
      <c r="G7" s="183"/>
    </row>
    <row r="8" customFormat="false" ht="12.75" hidden="false" customHeight="false" outlineLevel="0" collapsed="false">
      <c r="A8" s="183"/>
      <c r="B8" s="183"/>
      <c r="C8" s="183"/>
      <c r="D8" s="183"/>
      <c r="E8" s="183"/>
      <c r="F8" s="183"/>
      <c r="G8" s="183"/>
    </row>
    <row r="9" customFormat="false" ht="12.75" hidden="false" customHeight="false" outlineLevel="0" collapsed="false">
      <c r="A9" s="183"/>
      <c r="B9" s="183"/>
      <c r="C9" s="183"/>
      <c r="D9" s="183"/>
      <c r="E9" s="183"/>
      <c r="F9" s="183"/>
      <c r="G9" s="183"/>
    </row>
    <row r="10" customFormat="false" ht="12.75" hidden="false" customHeight="false" outlineLevel="0" collapsed="false">
      <c r="A10" s="183"/>
      <c r="B10" s="183"/>
      <c r="C10" s="183"/>
      <c r="D10" s="183"/>
      <c r="E10" s="183"/>
      <c r="F10" s="183"/>
      <c r="G10" s="183"/>
    </row>
    <row r="11" customFormat="false" ht="12.75" hidden="false" customHeight="false" outlineLevel="0" collapsed="false">
      <c r="A11" s="183"/>
      <c r="B11" s="183"/>
      <c r="C11" s="183"/>
      <c r="D11" s="183"/>
      <c r="E11" s="183"/>
      <c r="F11" s="183"/>
      <c r="G11" s="183"/>
    </row>
    <row r="12" customFormat="false" ht="12.75" hidden="false" customHeight="false" outlineLevel="0" collapsed="false">
      <c r="A12" s="183"/>
      <c r="B12" s="183"/>
      <c r="C12" s="183"/>
      <c r="D12" s="183"/>
      <c r="E12" s="183"/>
      <c r="F12" s="183"/>
      <c r="G12" s="183"/>
    </row>
    <row r="13" customFormat="false" ht="12.75" hidden="false" customHeight="false" outlineLevel="0" collapsed="false">
      <c r="A13" s="183"/>
      <c r="B13" s="183"/>
      <c r="C13" s="183"/>
      <c r="D13" s="183"/>
      <c r="E13" s="183"/>
      <c r="F13" s="183"/>
      <c r="G13" s="183"/>
    </row>
    <row r="14" customFormat="false" ht="12.75" hidden="false" customHeight="false" outlineLevel="0" collapsed="false">
      <c r="A14" s="183"/>
      <c r="B14" s="183"/>
      <c r="C14" s="183"/>
      <c r="D14" s="183"/>
      <c r="E14" s="183"/>
      <c r="F14" s="183"/>
      <c r="G14" s="183"/>
    </row>
    <row r="15" customFormat="false" ht="12.75" hidden="false" customHeight="false" outlineLevel="0" collapsed="false">
      <c r="A15" s="183"/>
      <c r="B15" s="183"/>
      <c r="C15" s="183"/>
      <c r="D15" s="183"/>
      <c r="E15" s="183"/>
      <c r="F15" s="183"/>
      <c r="G15" s="183"/>
    </row>
    <row r="16" customFormat="false" ht="12.75" hidden="false" customHeight="false" outlineLevel="0" collapsed="false">
      <c r="A16" s="183"/>
      <c r="B16" s="183"/>
      <c r="C16" s="183"/>
      <c r="D16" s="183"/>
      <c r="E16" s="183"/>
      <c r="F16" s="183"/>
      <c r="G16" s="183"/>
    </row>
    <row r="17" customFormat="false" ht="12.75" hidden="false" customHeight="false" outlineLevel="0" collapsed="false">
      <c r="A17" s="183"/>
      <c r="B17" s="183"/>
      <c r="C17" s="183"/>
      <c r="D17" s="183"/>
      <c r="E17" s="183"/>
      <c r="F17" s="183"/>
      <c r="G17" s="183"/>
    </row>
    <row r="18" customFormat="false" ht="12.75" hidden="false" customHeight="false" outlineLevel="0" collapsed="false">
      <c r="A18" s="183"/>
      <c r="B18" s="183"/>
      <c r="C18" s="183"/>
      <c r="D18" s="183"/>
      <c r="E18" s="183"/>
      <c r="F18" s="183"/>
      <c r="G18" s="183"/>
    </row>
    <row r="19" customFormat="false" ht="12.75" hidden="false" customHeight="false" outlineLevel="0" collapsed="false">
      <c r="A19" s="183"/>
      <c r="B19" s="183"/>
      <c r="C19" s="183"/>
      <c r="D19" s="183"/>
      <c r="E19" s="183"/>
      <c r="F19" s="183"/>
      <c r="G19" s="183"/>
    </row>
    <row r="20" customFormat="false" ht="12.75" hidden="false" customHeight="false" outlineLevel="0" collapsed="false">
      <c r="A20" s="183"/>
      <c r="B20" s="183"/>
      <c r="C20" s="183"/>
      <c r="D20" s="183"/>
      <c r="E20" s="183"/>
      <c r="F20" s="183"/>
      <c r="G20" s="183"/>
    </row>
    <row r="21" customFormat="false" ht="12.75" hidden="false" customHeight="false" outlineLevel="0" collapsed="false">
      <c r="A21" s="183"/>
      <c r="B21" s="183"/>
      <c r="C21" s="183"/>
      <c r="D21" s="183"/>
      <c r="E21" s="183"/>
      <c r="F21" s="183"/>
      <c r="G21" s="183"/>
    </row>
    <row r="22" customFormat="false" ht="12.75" hidden="false" customHeight="false" outlineLevel="0" collapsed="false">
      <c r="A22" s="183"/>
      <c r="B22" s="183"/>
      <c r="C22" s="183"/>
      <c r="D22" s="183"/>
      <c r="E22" s="183"/>
      <c r="F22" s="183"/>
      <c r="G22" s="183"/>
    </row>
    <row r="23" customFormat="false" ht="12.75" hidden="false" customHeight="false" outlineLevel="0" collapsed="false">
      <c r="A23" s="183"/>
      <c r="B23" s="183"/>
      <c r="C23" s="183"/>
      <c r="D23" s="183"/>
      <c r="E23" s="183"/>
      <c r="F23" s="183"/>
      <c r="G23" s="183"/>
    </row>
    <row r="24" customFormat="false" ht="12.75" hidden="false" customHeight="false" outlineLevel="0" collapsed="false">
      <c r="A24" s="183"/>
      <c r="B24" s="183"/>
      <c r="C24" s="183"/>
      <c r="D24" s="183"/>
      <c r="E24" s="183"/>
      <c r="F24" s="183"/>
      <c r="G24" s="183"/>
    </row>
    <row r="25" customFormat="false" ht="12.75" hidden="false" customHeight="false" outlineLevel="0" collapsed="false">
      <c r="A25" s="183"/>
      <c r="B25" s="183"/>
      <c r="C25" s="183"/>
      <c r="D25" s="183"/>
      <c r="E25" s="183"/>
      <c r="F25" s="183"/>
      <c r="G25" s="183"/>
    </row>
    <row r="26" customFormat="false" ht="12.75" hidden="false" customHeight="false" outlineLevel="0" collapsed="false">
      <c r="A26" s="183"/>
      <c r="B26" s="183"/>
      <c r="C26" s="183"/>
      <c r="D26" s="183"/>
      <c r="E26" s="183"/>
      <c r="F26" s="183"/>
      <c r="G26" s="183"/>
    </row>
    <row r="27" customFormat="false" ht="12.75" hidden="false" customHeight="false" outlineLevel="0" collapsed="false">
      <c r="A27" s="183"/>
      <c r="B27" s="183"/>
      <c r="C27" s="183"/>
      <c r="D27" s="183"/>
      <c r="E27" s="183"/>
      <c r="F27" s="183"/>
      <c r="G27" s="183"/>
    </row>
    <row r="28" customFormat="false" ht="12.75" hidden="false" customHeight="false" outlineLevel="0" collapsed="false">
      <c r="A28" s="183"/>
      <c r="B28" s="183"/>
      <c r="C28" s="183"/>
      <c r="D28" s="183"/>
      <c r="E28" s="183"/>
      <c r="F28" s="183"/>
      <c r="G28" s="183"/>
    </row>
    <row r="29" customFormat="false" ht="12.75" hidden="false" customHeight="false" outlineLevel="0" collapsed="false">
      <c r="A29" s="183"/>
      <c r="B29" s="183"/>
      <c r="C29" s="183"/>
      <c r="D29" s="183"/>
      <c r="E29" s="183"/>
      <c r="F29" s="183"/>
      <c r="G29" s="183"/>
    </row>
    <row r="30" customFormat="false" ht="12.75" hidden="false" customHeight="false" outlineLevel="0" collapsed="false">
      <c r="A30" s="183"/>
      <c r="B30" s="183"/>
      <c r="C30" s="183"/>
      <c r="D30" s="183"/>
      <c r="E30" s="183"/>
      <c r="F30" s="183"/>
      <c r="G30" s="183"/>
    </row>
    <row r="31" customFormat="false" ht="12.75" hidden="false" customHeight="false" outlineLevel="0" collapsed="false">
      <c r="A31" s="183"/>
      <c r="B31" s="183"/>
      <c r="C31" s="183"/>
      <c r="D31" s="183"/>
      <c r="E31" s="183"/>
      <c r="F31" s="183"/>
      <c r="G31" s="183"/>
    </row>
    <row r="32" customFormat="false" ht="12.75" hidden="false" customHeight="false" outlineLevel="0" collapsed="false">
      <c r="A32" s="183"/>
      <c r="B32" s="183"/>
      <c r="C32" s="183"/>
      <c r="D32" s="183"/>
      <c r="E32" s="183"/>
      <c r="F32" s="183"/>
      <c r="G32" s="183"/>
    </row>
    <row r="33" customFormat="false" ht="12.75" hidden="false" customHeight="false" outlineLevel="0" collapsed="false">
      <c r="A33" s="183"/>
      <c r="B33" s="183"/>
      <c r="C33" s="183"/>
      <c r="D33" s="183"/>
      <c r="E33" s="183"/>
      <c r="F33" s="183"/>
      <c r="G33" s="183"/>
    </row>
    <row r="34" customFormat="false" ht="12.75" hidden="false" customHeight="false" outlineLevel="0" collapsed="false">
      <c r="A34" s="183"/>
      <c r="B34" s="183"/>
      <c r="C34" s="183"/>
      <c r="D34" s="183"/>
      <c r="E34" s="183"/>
      <c r="F34" s="183"/>
      <c r="G34" s="183"/>
    </row>
    <row r="35" customFormat="false" ht="12.75" hidden="false" customHeight="false" outlineLevel="0" collapsed="false">
      <c r="A35" s="183"/>
      <c r="B35" s="183"/>
      <c r="C35" s="183"/>
      <c r="D35" s="183"/>
      <c r="E35" s="183"/>
      <c r="F35" s="183"/>
      <c r="G35" s="183"/>
    </row>
    <row r="36" customFormat="false" ht="12.75" hidden="false" customHeight="false" outlineLevel="0" collapsed="false">
      <c r="A36" s="183"/>
      <c r="B36" s="183"/>
      <c r="C36" s="183"/>
      <c r="D36" s="183"/>
      <c r="E36" s="183"/>
      <c r="F36" s="183"/>
      <c r="G36" s="183"/>
    </row>
    <row r="37" customFormat="false" ht="12.75" hidden="false" customHeight="false" outlineLevel="0" collapsed="false">
      <c r="A37" s="183"/>
      <c r="B37" s="183"/>
      <c r="C37" s="183"/>
      <c r="D37" s="183"/>
      <c r="E37" s="183"/>
      <c r="F37" s="183"/>
      <c r="G37" s="183"/>
    </row>
    <row r="38" customFormat="false" ht="12.75" hidden="false" customHeight="false" outlineLevel="0" collapsed="false">
      <c r="A38" s="183"/>
      <c r="B38" s="183"/>
      <c r="C38" s="183"/>
      <c r="D38" s="183"/>
      <c r="E38" s="183"/>
      <c r="F38" s="183"/>
      <c r="G38" s="183"/>
    </row>
    <row r="39" customFormat="false" ht="12.75" hidden="false" customHeight="false" outlineLevel="0" collapsed="false">
      <c r="A39" s="183"/>
      <c r="B39" s="183"/>
      <c r="C39" s="183"/>
      <c r="D39" s="183"/>
      <c r="E39" s="183"/>
      <c r="F39" s="183"/>
      <c r="G39" s="183"/>
    </row>
    <row r="40" customFormat="false" ht="12.75" hidden="false" customHeight="false" outlineLevel="0" collapsed="false">
      <c r="A40" s="183"/>
      <c r="B40" s="183"/>
      <c r="C40" s="183"/>
      <c r="D40" s="183"/>
      <c r="E40" s="183"/>
      <c r="F40" s="183"/>
      <c r="G40" s="183"/>
    </row>
    <row r="41" customFormat="false" ht="12.75" hidden="false" customHeight="false" outlineLevel="0" collapsed="false">
      <c r="A41" s="183"/>
      <c r="B41" s="183"/>
      <c r="C41" s="183"/>
      <c r="D41" s="183"/>
      <c r="E41" s="183"/>
      <c r="F41" s="183"/>
      <c r="G41" s="183"/>
    </row>
    <row r="42" customFormat="false" ht="12.75" hidden="false" customHeight="false" outlineLevel="0" collapsed="false">
      <c r="A42" s="183"/>
      <c r="B42" s="183"/>
      <c r="C42" s="183"/>
      <c r="D42" s="183"/>
      <c r="E42" s="183"/>
      <c r="F42" s="183"/>
      <c r="G42" s="183"/>
    </row>
    <row r="43" customFormat="false" ht="12.75" hidden="false" customHeight="false" outlineLevel="0" collapsed="false">
      <c r="A43" s="183"/>
      <c r="B43" s="183"/>
      <c r="C43" s="183"/>
      <c r="D43" s="183"/>
      <c r="E43" s="183"/>
      <c r="F43" s="183"/>
      <c r="G43" s="183"/>
    </row>
    <row r="44" customFormat="false" ht="12.75" hidden="false" customHeight="false" outlineLevel="0" collapsed="false">
      <c r="A44" s="183"/>
      <c r="B44" s="183"/>
      <c r="C44" s="183"/>
      <c r="D44" s="183"/>
      <c r="E44" s="183"/>
      <c r="F44" s="183"/>
      <c r="G44" s="183"/>
    </row>
    <row r="45" customFormat="false" ht="12.75" hidden="false" customHeight="false" outlineLevel="0" collapsed="false">
      <c r="A45" s="183"/>
      <c r="B45" s="183"/>
      <c r="C45" s="183"/>
      <c r="D45" s="183"/>
      <c r="E45" s="183"/>
      <c r="F45" s="183"/>
      <c r="G45" s="183"/>
    </row>
    <row r="46" customFormat="false" ht="12.75" hidden="false" customHeight="false" outlineLevel="0" collapsed="false">
      <c r="A46" s="183"/>
      <c r="B46" s="183"/>
      <c r="C46" s="183"/>
      <c r="D46" s="183"/>
      <c r="E46" s="183"/>
      <c r="F46" s="183"/>
      <c r="G46" s="183"/>
    </row>
    <row r="47" customFormat="false" ht="12.75" hidden="false" customHeight="false" outlineLevel="0" collapsed="false">
      <c r="A47" s="183"/>
      <c r="B47" s="183"/>
      <c r="C47" s="183"/>
      <c r="D47" s="183"/>
      <c r="E47" s="183"/>
      <c r="F47" s="183"/>
      <c r="G47" s="183"/>
    </row>
    <row r="48" customFormat="false" ht="12.75" hidden="false" customHeight="false" outlineLevel="0" collapsed="false">
      <c r="A48" s="183"/>
      <c r="B48" s="183"/>
      <c r="C48" s="183"/>
      <c r="D48" s="183"/>
      <c r="E48" s="183"/>
      <c r="F48" s="183"/>
      <c r="G48" s="183"/>
    </row>
    <row r="49" customFormat="false" ht="12.75" hidden="false" customHeight="false" outlineLevel="0" collapsed="false">
      <c r="A49" s="183"/>
      <c r="B49" s="183"/>
      <c r="C49" s="183"/>
      <c r="D49" s="183"/>
      <c r="E49" s="183"/>
      <c r="F49" s="183"/>
      <c r="G49" s="183"/>
    </row>
    <row r="50" customFormat="false" ht="12.75" hidden="false" customHeight="false" outlineLevel="0" collapsed="false">
      <c r="A50" s="183"/>
      <c r="B50" s="183"/>
      <c r="C50" s="183"/>
      <c r="D50" s="183"/>
      <c r="E50" s="183"/>
      <c r="F50" s="183"/>
      <c r="G50" s="183"/>
    </row>
    <row r="51" customFormat="false" ht="12.75" hidden="false" customHeight="false" outlineLevel="0" collapsed="false">
      <c r="A51" s="183"/>
      <c r="B51" s="183"/>
      <c r="C51" s="183"/>
      <c r="D51" s="183"/>
      <c r="E51" s="183"/>
      <c r="F51" s="183"/>
      <c r="G51" s="183"/>
    </row>
    <row r="52" customFormat="false" ht="12.75" hidden="false" customHeight="false" outlineLevel="0" collapsed="false">
      <c r="A52" s="183"/>
      <c r="B52" s="183"/>
      <c r="C52" s="183"/>
      <c r="D52" s="183"/>
      <c r="E52" s="183"/>
      <c r="F52" s="183"/>
      <c r="G52" s="183"/>
    </row>
  </sheetData>
  <mergeCells count="1">
    <mergeCell ref="A1:G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3&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184" width="25.41"/>
    <col collapsed="false" customWidth="true" hidden="false" outlineLevel="0" max="5" min="2" style="121" width="16.42"/>
    <col collapsed="false" customWidth="true" hidden="false" outlineLevel="0" max="6" min="6" style="121" width="11.7"/>
    <col collapsed="false" customWidth="true" hidden="false" outlineLevel="0" max="7" min="7" style="121" width="16.42"/>
    <col collapsed="false" customWidth="true" hidden="false" outlineLevel="0" max="8" min="8" style="121" width="11.7"/>
    <col collapsed="false" customWidth="false" hidden="false" outlineLevel="0" max="11" min="9" style="121" width="11.42"/>
    <col collapsed="false" customWidth="false" hidden="false" outlineLevel="0" max="12" min="12" style="185" width="11.42"/>
    <col collapsed="false" customWidth="false" hidden="false" outlineLevel="0" max="17" min="13" style="121" width="11.42"/>
    <col collapsed="false" customWidth="false" hidden="false" outlineLevel="0" max="18" min="18" style="185" width="11.42"/>
    <col collapsed="false" customWidth="false" hidden="false" outlineLevel="0" max="257" min="19" style="121" width="11.42"/>
  </cols>
  <sheetData>
    <row r="1" s="186" customFormat="true" ht="20.1" hidden="false" customHeight="true" outlineLevel="0" collapsed="false">
      <c r="A1" s="122" t="s">
        <v>846</v>
      </c>
      <c r="B1" s="122"/>
      <c r="C1" s="122"/>
      <c r="D1" s="122"/>
      <c r="E1" s="122"/>
      <c r="F1" s="122"/>
      <c r="G1" s="122"/>
      <c r="H1" s="122"/>
      <c r="L1" s="187"/>
      <c r="R1" s="187"/>
    </row>
    <row r="2" s="186" customFormat="true" ht="20.1" hidden="false" customHeight="true" outlineLevel="0" collapsed="false">
      <c r="A2" s="188" t="s">
        <v>847</v>
      </c>
      <c r="B2" s="188"/>
      <c r="C2" s="188"/>
      <c r="D2" s="188"/>
      <c r="E2" s="188"/>
      <c r="F2" s="188"/>
      <c r="G2" s="188"/>
      <c r="H2" s="188"/>
      <c r="L2" s="187"/>
      <c r="R2" s="187"/>
    </row>
    <row r="3" s="3" customFormat="true" ht="20.1" hidden="false" customHeight="true" outlineLevel="0" collapsed="false">
      <c r="A3" s="189"/>
      <c r="B3" s="189"/>
      <c r="C3" s="189"/>
      <c r="D3" s="189"/>
      <c r="E3" s="189"/>
      <c r="F3" s="189"/>
      <c r="G3" s="189"/>
      <c r="H3" s="189"/>
      <c r="L3" s="190"/>
      <c r="R3" s="190"/>
    </row>
    <row r="4" s="132" customFormat="true" ht="12.75" hidden="false" customHeight="true" outlineLevel="0" collapsed="false">
      <c r="A4" s="191" t="s">
        <v>848</v>
      </c>
      <c r="B4" s="192" t="n">
        <v>2013</v>
      </c>
      <c r="C4" s="192"/>
      <c r="D4" s="193" t="n">
        <v>2012</v>
      </c>
      <c r="E4" s="194" t="s">
        <v>849</v>
      </c>
      <c r="F4" s="194"/>
      <c r="G4" s="125" t="s">
        <v>849</v>
      </c>
      <c r="H4" s="125"/>
      <c r="L4" s="195"/>
      <c r="R4" s="195"/>
    </row>
    <row r="5" s="132" customFormat="true" ht="27" hidden="false" customHeight="true" outlineLevel="0" collapsed="false">
      <c r="A5" s="191"/>
      <c r="B5" s="193" t="s">
        <v>836</v>
      </c>
      <c r="C5" s="193" t="s">
        <v>850</v>
      </c>
      <c r="D5" s="193"/>
      <c r="E5" s="196" t="s">
        <v>851</v>
      </c>
      <c r="F5" s="196"/>
      <c r="G5" s="197" t="s">
        <v>852</v>
      </c>
      <c r="H5" s="197"/>
      <c r="L5" s="195"/>
      <c r="R5" s="195"/>
    </row>
    <row r="6" s="132" customFormat="true" ht="12.75" hidden="false" customHeight="true" outlineLevel="0" collapsed="false">
      <c r="A6" s="191"/>
      <c r="B6" s="126" t="s">
        <v>816</v>
      </c>
      <c r="C6" s="126"/>
      <c r="D6" s="126"/>
      <c r="E6" s="198" t="s">
        <v>853</v>
      </c>
      <c r="F6" s="125" t="s">
        <v>745</v>
      </c>
      <c r="G6" s="198" t="s">
        <v>853</v>
      </c>
      <c r="H6" s="125" t="s">
        <v>745</v>
      </c>
      <c r="L6" s="195"/>
      <c r="R6" s="195"/>
    </row>
    <row r="7" s="3" customFormat="true" ht="12.75" hidden="false" customHeight="true" outlineLevel="0" collapsed="false">
      <c r="A7" s="199"/>
      <c r="B7" s="200"/>
      <c r="C7" s="200"/>
      <c r="D7" s="200"/>
      <c r="E7" s="200"/>
      <c r="F7" s="200"/>
      <c r="G7" s="200"/>
      <c r="H7" s="200"/>
      <c r="L7" s="190"/>
      <c r="R7" s="190"/>
    </row>
    <row r="8" s="3" customFormat="true" ht="12.75" hidden="false" customHeight="true" outlineLevel="0" collapsed="false">
      <c r="A8" s="201" t="s">
        <v>854</v>
      </c>
      <c r="B8" s="202" t="n">
        <v>61894154</v>
      </c>
      <c r="C8" s="202" t="n">
        <v>124014801</v>
      </c>
      <c r="D8" s="202" t="n">
        <v>123976128</v>
      </c>
      <c r="E8" s="203" t="n">
        <v>-1713033</v>
      </c>
      <c r="F8" s="204" t="n">
        <v>-2.7</v>
      </c>
      <c r="G8" s="203" t="n">
        <v>38673</v>
      </c>
      <c r="H8" s="204" t="n">
        <v>0</v>
      </c>
      <c r="L8" s="190"/>
      <c r="R8" s="190"/>
    </row>
    <row r="9" s="3" customFormat="true" ht="12.75" hidden="false" customHeight="true" outlineLevel="0" collapsed="false">
      <c r="A9" s="205" t="s">
        <v>855</v>
      </c>
      <c r="B9" s="206" t="n">
        <v>51489524</v>
      </c>
      <c r="C9" s="206" t="n">
        <v>103443366</v>
      </c>
      <c r="D9" s="206" t="n">
        <v>104309109</v>
      </c>
      <c r="E9" s="207" t="n">
        <v>-1839413</v>
      </c>
      <c r="F9" s="208" t="n">
        <v>-3.4</v>
      </c>
      <c r="G9" s="207" t="n">
        <v>-865743</v>
      </c>
      <c r="H9" s="208" t="n">
        <v>-0.8</v>
      </c>
      <c r="L9" s="190"/>
      <c r="R9" s="190"/>
    </row>
    <row r="10" s="3" customFormat="true" ht="12.75" hidden="false" customHeight="true" outlineLevel="0" collapsed="false">
      <c r="A10" s="205" t="s">
        <v>856</v>
      </c>
      <c r="B10" s="206" t="n">
        <v>33852234</v>
      </c>
      <c r="C10" s="206" t="n">
        <v>68090428</v>
      </c>
      <c r="D10" s="206" t="n">
        <v>69344080</v>
      </c>
      <c r="E10" s="207" t="n">
        <v>-1398474</v>
      </c>
      <c r="F10" s="208" t="n">
        <v>-4</v>
      </c>
      <c r="G10" s="207" t="n">
        <v>-1253652</v>
      </c>
      <c r="H10" s="208" t="n">
        <v>-1.8</v>
      </c>
      <c r="L10" s="190"/>
      <c r="R10" s="190"/>
    </row>
    <row r="11" s="3" customFormat="true" ht="12.75" hidden="false" customHeight="true" outlineLevel="0" collapsed="false">
      <c r="A11" s="205" t="s">
        <v>857</v>
      </c>
      <c r="B11" s="206" t="n">
        <v>3742573</v>
      </c>
      <c r="C11" s="206" t="n">
        <v>7453193</v>
      </c>
      <c r="D11" s="206" t="n">
        <v>7285221</v>
      </c>
      <c r="E11" s="207" t="n">
        <v>75599</v>
      </c>
      <c r="F11" s="208" t="n">
        <v>2.1</v>
      </c>
      <c r="G11" s="207" t="n">
        <v>167972</v>
      </c>
      <c r="H11" s="208" t="n">
        <v>2.3</v>
      </c>
      <c r="L11" s="190"/>
      <c r="R11" s="190"/>
    </row>
    <row r="12" s="3" customFormat="true" ht="12.75" hidden="false" customHeight="true" outlineLevel="0" collapsed="false">
      <c r="A12" s="205" t="s">
        <v>858</v>
      </c>
      <c r="B12" s="206" t="n">
        <v>125669</v>
      </c>
      <c r="C12" s="206" t="n">
        <v>242129</v>
      </c>
      <c r="D12" s="206" t="n">
        <v>227556</v>
      </c>
      <c r="E12" s="207" t="n">
        <v>7335</v>
      </c>
      <c r="F12" s="208" t="n">
        <v>6.2</v>
      </c>
      <c r="G12" s="207" t="n">
        <v>14573</v>
      </c>
      <c r="H12" s="208" t="n">
        <v>6.4</v>
      </c>
      <c r="L12" s="190"/>
      <c r="R12" s="190"/>
    </row>
    <row r="13" s="3" customFormat="true" ht="12.75" hidden="false" customHeight="true" outlineLevel="0" collapsed="false">
      <c r="A13" s="205" t="s">
        <v>859</v>
      </c>
      <c r="B13" s="206" t="n">
        <v>652566</v>
      </c>
      <c r="C13" s="206" t="n">
        <v>1301090</v>
      </c>
      <c r="D13" s="206" t="n">
        <v>1384259</v>
      </c>
      <c r="E13" s="207" t="n">
        <v>-79651</v>
      </c>
      <c r="F13" s="208" t="n">
        <v>-10.9</v>
      </c>
      <c r="G13" s="207" t="n">
        <v>-83169</v>
      </c>
      <c r="H13" s="208" t="n">
        <v>-6</v>
      </c>
      <c r="L13" s="190"/>
      <c r="R13" s="190"/>
    </row>
    <row r="14" s="3" customFormat="true" ht="12.75" hidden="false" customHeight="true" outlineLevel="0" collapsed="false">
      <c r="A14" s="205" t="s">
        <v>860</v>
      </c>
      <c r="B14" s="206" t="n">
        <v>8821861</v>
      </c>
      <c r="C14" s="206" t="n">
        <v>17419653</v>
      </c>
      <c r="D14" s="206" t="n">
        <v>17887795</v>
      </c>
      <c r="E14" s="207" t="n">
        <v>-312362</v>
      </c>
      <c r="F14" s="208" t="n">
        <v>-3.4</v>
      </c>
      <c r="G14" s="207" t="n">
        <v>-468142</v>
      </c>
      <c r="H14" s="208" t="n">
        <v>-2.6</v>
      </c>
      <c r="L14" s="190"/>
      <c r="R14" s="190"/>
    </row>
    <row r="15" s="3" customFormat="true" ht="12.75" hidden="false" customHeight="true" outlineLevel="0" collapsed="false">
      <c r="A15" s="205" t="s">
        <v>861</v>
      </c>
      <c r="B15" s="206" t="n">
        <v>374212</v>
      </c>
      <c r="C15" s="206" t="n">
        <v>810139</v>
      </c>
      <c r="D15" s="206" t="n">
        <v>781889</v>
      </c>
      <c r="E15" s="207" t="n">
        <v>-12441</v>
      </c>
      <c r="F15" s="208" t="n">
        <v>-3.2</v>
      </c>
      <c r="G15" s="207" t="n">
        <v>28250</v>
      </c>
      <c r="H15" s="208" t="n">
        <v>3.6</v>
      </c>
      <c r="L15" s="190"/>
      <c r="R15" s="190"/>
    </row>
    <row r="16" s="3" customFormat="true" ht="12.75" hidden="false" customHeight="true" outlineLevel="0" collapsed="false">
      <c r="A16" s="205" t="s">
        <v>862</v>
      </c>
      <c r="B16" s="206" t="n">
        <v>445394</v>
      </c>
      <c r="C16" s="206" t="n">
        <v>901969</v>
      </c>
      <c r="D16" s="206" t="n">
        <v>767363</v>
      </c>
      <c r="E16" s="207" t="n">
        <v>50351</v>
      </c>
      <c r="F16" s="208" t="n">
        <v>12.7</v>
      </c>
      <c r="G16" s="207" t="n">
        <v>134606</v>
      </c>
      <c r="H16" s="208" t="n">
        <v>17.5</v>
      </c>
      <c r="L16" s="190"/>
      <c r="R16" s="190"/>
    </row>
    <row r="17" s="3" customFormat="true" ht="12.75" hidden="false" customHeight="true" outlineLevel="0" collapsed="false">
      <c r="A17" s="205" t="s">
        <v>863</v>
      </c>
      <c r="B17" s="206" t="n">
        <v>4450586</v>
      </c>
      <c r="C17" s="206" t="n">
        <v>9156050</v>
      </c>
      <c r="D17" s="206" t="n">
        <v>9669977</v>
      </c>
      <c r="E17" s="207" t="n">
        <v>-526532</v>
      </c>
      <c r="F17" s="208" t="n">
        <v>-10.6</v>
      </c>
      <c r="G17" s="207" t="n">
        <v>-513927</v>
      </c>
      <c r="H17" s="208" t="n">
        <v>-5.3</v>
      </c>
      <c r="L17" s="190"/>
      <c r="R17" s="190"/>
    </row>
    <row r="18" s="3" customFormat="true" ht="12.75" hidden="false" customHeight="true" outlineLevel="0" collapsed="false">
      <c r="A18" s="205" t="s">
        <v>864</v>
      </c>
      <c r="B18" s="206" t="n">
        <v>419746</v>
      </c>
      <c r="C18" s="206" t="n">
        <v>900604</v>
      </c>
      <c r="D18" s="206" t="n">
        <v>925267</v>
      </c>
      <c r="E18" s="207" t="n">
        <v>-48198</v>
      </c>
      <c r="F18" s="208" t="n">
        <v>-10.3</v>
      </c>
      <c r="G18" s="207" t="n">
        <v>-24663</v>
      </c>
      <c r="H18" s="208" t="n">
        <v>-2.7</v>
      </c>
      <c r="L18" s="190"/>
      <c r="R18" s="190"/>
    </row>
    <row r="19" s="3" customFormat="true" ht="12.75" hidden="false" customHeight="true" outlineLevel="0" collapsed="false">
      <c r="A19" s="205" t="s">
        <v>865</v>
      </c>
      <c r="B19" s="206" t="n">
        <v>29061</v>
      </c>
      <c r="C19" s="206" t="n">
        <v>55498</v>
      </c>
      <c r="D19" s="206" t="n">
        <v>48497</v>
      </c>
      <c r="E19" s="207" t="n">
        <v>3594</v>
      </c>
      <c r="F19" s="208" t="n">
        <v>14.1</v>
      </c>
      <c r="G19" s="207" t="n">
        <v>7001</v>
      </c>
      <c r="H19" s="208" t="n">
        <v>14.4</v>
      </c>
      <c r="L19" s="190"/>
      <c r="R19" s="190"/>
    </row>
    <row r="20" s="3" customFormat="true" ht="12.75" hidden="false" customHeight="true" outlineLevel="0" collapsed="false">
      <c r="A20" s="205" t="s">
        <v>866</v>
      </c>
      <c r="B20" s="206" t="n">
        <v>5905003</v>
      </c>
      <c r="C20" s="206" t="n">
        <v>11933622</v>
      </c>
      <c r="D20" s="206" t="n">
        <v>11837493</v>
      </c>
      <c r="E20" s="207" t="n">
        <v>86297</v>
      </c>
      <c r="F20" s="208" t="n">
        <v>1.5</v>
      </c>
      <c r="G20" s="207" t="n">
        <v>96129</v>
      </c>
      <c r="H20" s="208" t="n">
        <v>0.8</v>
      </c>
      <c r="L20" s="190"/>
      <c r="R20" s="190"/>
    </row>
    <row r="21" s="3" customFormat="true" ht="12.75" hidden="false" customHeight="true" outlineLevel="0" collapsed="false">
      <c r="A21" s="205" t="s">
        <v>867</v>
      </c>
      <c r="B21" s="206" t="n">
        <v>4491894</v>
      </c>
      <c r="C21" s="206" t="n">
        <v>8980613</v>
      </c>
      <c r="D21" s="206" t="n">
        <v>9467680</v>
      </c>
      <c r="E21" s="207" t="n">
        <v>-414701</v>
      </c>
      <c r="F21" s="208" t="n">
        <v>-8.5</v>
      </c>
      <c r="G21" s="207" t="n">
        <v>-487067</v>
      </c>
      <c r="H21" s="208" t="n">
        <v>-5.1</v>
      </c>
      <c r="L21" s="190"/>
      <c r="R21" s="190"/>
    </row>
    <row r="22" s="3" customFormat="true" ht="12.75" hidden="false" customHeight="true" outlineLevel="0" collapsed="false">
      <c r="A22" s="205" t="s">
        <v>868</v>
      </c>
      <c r="B22" s="206" t="n">
        <v>486126</v>
      </c>
      <c r="C22" s="206" t="n">
        <v>1020545</v>
      </c>
      <c r="D22" s="206" t="n">
        <v>1074426</v>
      </c>
      <c r="E22" s="207" t="n">
        <v>-43286</v>
      </c>
      <c r="F22" s="208" t="n">
        <v>-8.2</v>
      </c>
      <c r="G22" s="207" t="n">
        <v>-53881</v>
      </c>
      <c r="H22" s="208" t="n">
        <v>-5</v>
      </c>
      <c r="L22" s="190"/>
      <c r="R22" s="190"/>
    </row>
    <row r="23" s="3" customFormat="true" ht="12.75" hidden="false" customHeight="true" outlineLevel="0" collapsed="false">
      <c r="A23" s="205" t="s">
        <v>869</v>
      </c>
      <c r="B23" s="206" t="n">
        <v>851509</v>
      </c>
      <c r="C23" s="206" t="n">
        <v>1665534</v>
      </c>
      <c r="D23" s="206" t="n">
        <v>1689305</v>
      </c>
      <c r="E23" s="207" t="n">
        <v>-47261</v>
      </c>
      <c r="F23" s="208" t="n">
        <v>-5.3</v>
      </c>
      <c r="G23" s="207" t="n">
        <v>-23771</v>
      </c>
      <c r="H23" s="208" t="n">
        <v>-1.4</v>
      </c>
      <c r="I23" s="164"/>
      <c r="L23" s="190"/>
      <c r="R23" s="190"/>
    </row>
    <row r="24" s="3" customFormat="true" ht="12.75" hidden="false" customHeight="true" outlineLevel="0" collapsed="false">
      <c r="A24" s="205" t="s">
        <v>870</v>
      </c>
      <c r="B24" s="206" t="n">
        <v>345085</v>
      </c>
      <c r="C24" s="206" t="n">
        <v>759485</v>
      </c>
      <c r="D24" s="206" t="n">
        <v>617627</v>
      </c>
      <c r="E24" s="207" t="n">
        <v>18860</v>
      </c>
      <c r="F24" s="208" t="n">
        <v>5.8</v>
      </c>
      <c r="G24" s="207" t="n">
        <v>141858</v>
      </c>
      <c r="H24" s="208" t="n">
        <v>23</v>
      </c>
      <c r="L24" s="190"/>
      <c r="R24" s="190"/>
    </row>
    <row r="25" s="3" customFormat="true" ht="12.75" hidden="false" customHeight="true" outlineLevel="0" collapsed="false">
      <c r="A25" s="205" t="s">
        <v>871</v>
      </c>
      <c r="B25" s="206" t="n">
        <v>2610766</v>
      </c>
      <c r="C25" s="206" t="n">
        <v>5315498</v>
      </c>
      <c r="D25" s="206" t="n">
        <v>5570191</v>
      </c>
      <c r="E25" s="207" t="n">
        <v>-210065</v>
      </c>
      <c r="F25" s="208" t="n">
        <v>-7.4</v>
      </c>
      <c r="G25" s="207" t="n">
        <v>-254693</v>
      </c>
      <c r="H25" s="208" t="n">
        <v>-4.6</v>
      </c>
      <c r="L25" s="190"/>
      <c r="R25" s="190"/>
    </row>
    <row r="26" s="3" customFormat="true" ht="12.75" hidden="false" customHeight="true" outlineLevel="0" collapsed="false">
      <c r="A26" s="205" t="s">
        <v>872</v>
      </c>
      <c r="B26" s="206" t="n">
        <v>100183</v>
      </c>
      <c r="C26" s="206" t="n">
        <v>174806</v>
      </c>
      <c r="D26" s="206" t="n">
        <v>109534</v>
      </c>
      <c r="E26" s="207" t="n">
        <v>53987</v>
      </c>
      <c r="F26" s="208" t="n">
        <v>116.9</v>
      </c>
      <c r="G26" s="207" t="n">
        <v>65272</v>
      </c>
      <c r="H26" s="208" t="n">
        <v>59.6</v>
      </c>
      <c r="L26" s="190"/>
      <c r="R26" s="190"/>
    </row>
    <row r="27" s="3" customFormat="true" ht="12.75" hidden="false" customHeight="true" outlineLevel="0" collapsed="false">
      <c r="A27" s="205" t="s">
        <v>873</v>
      </c>
      <c r="B27" s="206" t="n">
        <v>17637290</v>
      </c>
      <c r="C27" s="206" t="n">
        <v>35352938</v>
      </c>
      <c r="D27" s="206" t="n">
        <v>34965029</v>
      </c>
      <c r="E27" s="207" t="n">
        <v>-440939</v>
      </c>
      <c r="F27" s="208" t="n">
        <v>-2.4</v>
      </c>
      <c r="G27" s="207" t="n">
        <v>387909</v>
      </c>
      <c r="H27" s="208" t="n">
        <v>1.1</v>
      </c>
      <c r="L27" s="190"/>
      <c r="R27" s="190"/>
    </row>
    <row r="28" s="3" customFormat="true" ht="12.75" hidden="false" customHeight="true" outlineLevel="0" collapsed="false">
      <c r="A28" s="205" t="s">
        <v>874</v>
      </c>
      <c r="B28" s="206" t="n">
        <v>193846</v>
      </c>
      <c r="C28" s="206" t="n">
        <v>386136</v>
      </c>
      <c r="D28" s="206" t="n">
        <v>402330</v>
      </c>
      <c r="E28" s="207" t="n">
        <v>-27852</v>
      </c>
      <c r="F28" s="208" t="n">
        <v>-12.6</v>
      </c>
      <c r="G28" s="207" t="n">
        <v>-16194</v>
      </c>
      <c r="H28" s="208" t="n">
        <v>-4</v>
      </c>
      <c r="L28" s="190"/>
      <c r="R28" s="190"/>
    </row>
    <row r="29" s="3" customFormat="true" ht="12.75" hidden="false" customHeight="true" outlineLevel="0" collapsed="false">
      <c r="A29" s="205" t="s">
        <v>875</v>
      </c>
      <c r="B29" s="206" t="n">
        <v>1224289</v>
      </c>
      <c r="C29" s="206" t="n">
        <v>2437133</v>
      </c>
      <c r="D29" s="206" t="n">
        <v>2390610</v>
      </c>
      <c r="E29" s="207" t="n">
        <v>-50426</v>
      </c>
      <c r="F29" s="208" t="n">
        <v>-4</v>
      </c>
      <c r="G29" s="207" t="n">
        <v>46523</v>
      </c>
      <c r="H29" s="208" t="n">
        <v>1.9</v>
      </c>
      <c r="L29" s="190"/>
      <c r="R29" s="190"/>
    </row>
    <row r="30" s="3" customFormat="true" ht="12.75" hidden="false" customHeight="true" outlineLevel="0" collapsed="false">
      <c r="A30" s="205" t="s">
        <v>876</v>
      </c>
      <c r="B30" s="206" t="n">
        <v>99092</v>
      </c>
      <c r="C30" s="206" t="n">
        <v>208728</v>
      </c>
      <c r="D30" s="206" t="n">
        <v>258055</v>
      </c>
      <c r="E30" s="207" t="n">
        <v>-35451</v>
      </c>
      <c r="F30" s="208" t="n">
        <v>-26.3</v>
      </c>
      <c r="G30" s="207" t="n">
        <v>-49327</v>
      </c>
      <c r="H30" s="208" t="n">
        <v>-19.1</v>
      </c>
      <c r="L30" s="190"/>
      <c r="R30" s="190"/>
    </row>
    <row r="31" s="3" customFormat="true" ht="12.75" hidden="false" customHeight="true" outlineLevel="0" collapsed="false">
      <c r="A31" s="205" t="s">
        <v>877</v>
      </c>
      <c r="B31" s="206" t="n">
        <v>185739</v>
      </c>
      <c r="C31" s="206" t="n">
        <v>356799</v>
      </c>
      <c r="D31" s="206" t="n">
        <v>322072</v>
      </c>
      <c r="E31" s="207" t="n">
        <v>13915</v>
      </c>
      <c r="F31" s="208" t="n">
        <v>8.1</v>
      </c>
      <c r="G31" s="207" t="n">
        <v>34727</v>
      </c>
      <c r="H31" s="208" t="n">
        <v>10.8</v>
      </c>
      <c r="L31" s="190"/>
      <c r="R31" s="190"/>
    </row>
    <row r="32" s="3" customFormat="true" ht="12.75" hidden="false" customHeight="true" outlineLevel="0" collapsed="false">
      <c r="A32" s="205" t="s">
        <v>878</v>
      </c>
      <c r="B32" s="206" t="n">
        <v>3240427</v>
      </c>
      <c r="C32" s="206" t="n">
        <v>6609316</v>
      </c>
      <c r="D32" s="206" t="n">
        <v>6890373</v>
      </c>
      <c r="E32" s="207" t="n">
        <v>-246981</v>
      </c>
      <c r="F32" s="208" t="n">
        <v>-7.1</v>
      </c>
      <c r="G32" s="207" t="n">
        <v>-281057</v>
      </c>
      <c r="H32" s="208" t="n">
        <v>-4.1</v>
      </c>
      <c r="L32" s="190"/>
      <c r="R32" s="190"/>
    </row>
    <row r="33" s="3" customFormat="true" ht="12.75" hidden="false" customHeight="true" outlineLevel="0" collapsed="false">
      <c r="A33" s="205" t="s">
        <v>879</v>
      </c>
      <c r="B33" s="206" t="n">
        <v>692884</v>
      </c>
      <c r="C33" s="206" t="n">
        <v>1402038</v>
      </c>
      <c r="D33" s="206" t="n">
        <v>1412512</v>
      </c>
      <c r="E33" s="207" t="n">
        <v>-18413</v>
      </c>
      <c r="F33" s="208" t="n">
        <v>-2.6</v>
      </c>
      <c r="G33" s="207" t="n">
        <v>-10474</v>
      </c>
      <c r="H33" s="208" t="n">
        <v>-0.7</v>
      </c>
      <c r="L33" s="190"/>
      <c r="R33" s="190"/>
    </row>
    <row r="34" s="3" customFormat="true" ht="12.75" hidden="false" customHeight="true" outlineLevel="0" collapsed="false">
      <c r="A34" s="205" t="s">
        <v>880</v>
      </c>
      <c r="B34" s="206" t="n">
        <v>1631356</v>
      </c>
      <c r="C34" s="206" t="n">
        <v>3352427</v>
      </c>
      <c r="D34" s="206" t="n">
        <v>3562886</v>
      </c>
      <c r="E34" s="207" t="n">
        <v>-193251</v>
      </c>
      <c r="F34" s="208" t="n">
        <v>-10.6</v>
      </c>
      <c r="G34" s="207" t="n">
        <v>-210459</v>
      </c>
      <c r="H34" s="208" t="n">
        <v>-5.9</v>
      </c>
      <c r="L34" s="190"/>
      <c r="R34" s="190"/>
    </row>
    <row r="35" s="3" customFormat="true" ht="12.75" hidden="false" customHeight="true" outlineLevel="0" collapsed="false">
      <c r="A35" s="205" t="s">
        <v>881</v>
      </c>
      <c r="B35" s="206" t="n">
        <v>2495967</v>
      </c>
      <c r="C35" s="206" t="n">
        <v>4987879</v>
      </c>
      <c r="D35" s="206" t="n">
        <v>5223063</v>
      </c>
      <c r="E35" s="207" t="n">
        <v>-224710</v>
      </c>
      <c r="F35" s="208" t="n">
        <v>-8.3</v>
      </c>
      <c r="G35" s="207" t="n">
        <v>-235184</v>
      </c>
      <c r="H35" s="208" t="n">
        <v>-4.5</v>
      </c>
      <c r="L35" s="190"/>
      <c r="R35" s="190"/>
    </row>
    <row r="36" s="3" customFormat="true" ht="12.75" hidden="false" customHeight="true" outlineLevel="0" collapsed="false">
      <c r="A36" s="205" t="s">
        <v>882</v>
      </c>
      <c r="B36" s="206" t="n">
        <v>1389053</v>
      </c>
      <c r="C36" s="206" t="n">
        <v>2790049</v>
      </c>
      <c r="D36" s="206" t="n">
        <v>2636481</v>
      </c>
      <c r="E36" s="207" t="n">
        <v>27915</v>
      </c>
      <c r="F36" s="208" t="n">
        <v>2.1</v>
      </c>
      <c r="G36" s="207" t="n">
        <v>153568</v>
      </c>
      <c r="H36" s="208" t="n">
        <v>5.8</v>
      </c>
      <c r="L36" s="190"/>
      <c r="R36" s="190"/>
    </row>
    <row r="37" s="3" customFormat="true" ht="12.75" hidden="false" customHeight="true" outlineLevel="0" collapsed="false">
      <c r="A37" s="205" t="s">
        <v>883</v>
      </c>
      <c r="B37" s="206" t="n">
        <v>6484637</v>
      </c>
      <c r="C37" s="206" t="n">
        <v>12822433</v>
      </c>
      <c r="D37" s="206" t="n">
        <v>11866647</v>
      </c>
      <c r="E37" s="207" t="n">
        <v>314315</v>
      </c>
      <c r="F37" s="208" t="n">
        <v>5.1</v>
      </c>
      <c r="G37" s="207" t="n">
        <v>955786</v>
      </c>
      <c r="H37" s="208" t="n">
        <v>8.1</v>
      </c>
      <c r="L37" s="190"/>
      <c r="R37" s="190"/>
    </row>
    <row r="38" s="3" customFormat="true" ht="12.75" hidden="false" customHeight="true" outlineLevel="0" collapsed="false">
      <c r="A38" s="205" t="s">
        <v>884</v>
      </c>
      <c r="B38" s="206" t="n">
        <v>10404630</v>
      </c>
      <c r="C38" s="206" t="n">
        <v>20571435</v>
      </c>
      <c r="D38" s="206" t="n">
        <v>19667019</v>
      </c>
      <c r="E38" s="207" t="n">
        <v>126380</v>
      </c>
      <c r="F38" s="208" t="n">
        <v>1.2</v>
      </c>
      <c r="G38" s="207" t="n">
        <v>904416</v>
      </c>
      <c r="H38" s="208" t="n">
        <v>4.6</v>
      </c>
      <c r="L38" s="190"/>
      <c r="R38" s="190"/>
    </row>
    <row r="39" s="76" customFormat="true" ht="12.75" hidden="false" customHeight="true" outlineLevel="0" collapsed="false">
      <c r="A39" s="205" t="s">
        <v>885</v>
      </c>
      <c r="B39" s="206" t="n">
        <v>667458</v>
      </c>
      <c r="C39" s="206" t="n">
        <v>1350587</v>
      </c>
      <c r="D39" s="206" t="n">
        <v>1296177</v>
      </c>
      <c r="E39" s="207" t="n">
        <v>-12932</v>
      </c>
      <c r="F39" s="208" t="n">
        <v>-1.9</v>
      </c>
      <c r="G39" s="207" t="n">
        <v>54410</v>
      </c>
      <c r="H39" s="208" t="n">
        <v>4.2</v>
      </c>
      <c r="L39" s="209"/>
      <c r="R39" s="209"/>
    </row>
    <row r="40" s="76" customFormat="true" ht="12.75" hidden="false" customHeight="true" outlineLevel="0" collapsed="false">
      <c r="A40" s="205" t="s">
        <v>886</v>
      </c>
      <c r="B40" s="206" t="n">
        <v>2973710</v>
      </c>
      <c r="C40" s="206" t="n">
        <v>5584524</v>
      </c>
      <c r="D40" s="206" t="n">
        <v>5319116</v>
      </c>
      <c r="E40" s="207" t="n">
        <v>92740</v>
      </c>
      <c r="F40" s="208" t="n">
        <v>3.2</v>
      </c>
      <c r="G40" s="207" t="n">
        <v>265408</v>
      </c>
      <c r="H40" s="208" t="n">
        <v>5</v>
      </c>
      <c r="L40" s="209"/>
      <c r="R40" s="209"/>
    </row>
    <row r="41" s="76" customFormat="true" ht="12.75" hidden="false" customHeight="true" outlineLevel="0" collapsed="false">
      <c r="A41" s="205" t="s">
        <v>887</v>
      </c>
      <c r="B41" s="206" t="n">
        <v>3813077</v>
      </c>
      <c r="C41" s="206" t="n">
        <v>7879724</v>
      </c>
      <c r="D41" s="206" t="n">
        <v>8047659</v>
      </c>
      <c r="E41" s="207" t="n">
        <v>-257393</v>
      </c>
      <c r="F41" s="208" t="n">
        <v>-6.3</v>
      </c>
      <c r="G41" s="207" t="n">
        <v>-167935</v>
      </c>
      <c r="H41" s="208" t="n">
        <v>-2.1</v>
      </c>
      <c r="L41" s="209"/>
      <c r="R41" s="209"/>
    </row>
    <row r="42" s="76" customFormat="true" ht="12.75" hidden="false" customHeight="true" outlineLevel="0" collapsed="false">
      <c r="A42" s="205" t="s">
        <v>888</v>
      </c>
      <c r="B42" s="206" t="n">
        <v>1777777</v>
      </c>
      <c r="C42" s="206" t="n">
        <v>3555126</v>
      </c>
      <c r="D42" s="206" t="n">
        <v>2970054</v>
      </c>
      <c r="E42" s="207" t="n">
        <v>219935</v>
      </c>
      <c r="F42" s="208" t="n">
        <v>14.1</v>
      </c>
      <c r="G42" s="207" t="n">
        <v>585072</v>
      </c>
      <c r="H42" s="208" t="n">
        <v>19.7</v>
      </c>
      <c r="L42" s="209"/>
      <c r="R42" s="209"/>
    </row>
    <row r="43" s="3" customFormat="true" ht="12.75" hidden="false" customHeight="true" outlineLevel="0" collapsed="false">
      <c r="A43" s="201" t="s">
        <v>889</v>
      </c>
      <c r="B43" s="202" t="n">
        <v>1817017</v>
      </c>
      <c r="C43" s="202" t="n">
        <v>3576538</v>
      </c>
      <c r="D43" s="202" t="n">
        <v>3238217</v>
      </c>
      <c r="E43" s="203" t="n">
        <v>159915</v>
      </c>
      <c r="F43" s="204" t="n">
        <v>9.7</v>
      </c>
      <c r="G43" s="203" t="n">
        <v>338321</v>
      </c>
      <c r="H43" s="204" t="n">
        <v>10.4</v>
      </c>
      <c r="L43" s="190"/>
      <c r="R43" s="190"/>
    </row>
    <row r="44" s="3" customFormat="true" ht="12.75" hidden="false" customHeight="true" outlineLevel="0" collapsed="false">
      <c r="A44" s="205" t="s">
        <v>890</v>
      </c>
      <c r="B44" s="206" t="n">
        <v>773496</v>
      </c>
      <c r="C44" s="206" t="n">
        <v>1519114</v>
      </c>
      <c r="D44" s="206" t="n">
        <v>1390737</v>
      </c>
      <c r="E44" s="207" t="n">
        <v>77558</v>
      </c>
      <c r="F44" s="208" t="n">
        <v>11.1</v>
      </c>
      <c r="G44" s="207" t="n">
        <v>128377</v>
      </c>
      <c r="H44" s="208" t="n">
        <v>9.2</v>
      </c>
      <c r="L44" s="190"/>
      <c r="R44" s="190"/>
    </row>
    <row r="45" s="3" customFormat="true" ht="12.75" hidden="false" customHeight="true" outlineLevel="0" collapsed="false">
      <c r="A45" s="201" t="s">
        <v>891</v>
      </c>
      <c r="B45" s="202" t="n">
        <v>10384770</v>
      </c>
      <c r="C45" s="202" t="n">
        <v>20522739</v>
      </c>
      <c r="D45" s="202" t="n">
        <v>20351270</v>
      </c>
      <c r="E45" s="203" t="n">
        <v>83248</v>
      </c>
      <c r="F45" s="204" t="n">
        <v>0.8</v>
      </c>
      <c r="G45" s="203" t="n">
        <v>171469</v>
      </c>
      <c r="H45" s="204" t="n">
        <v>0.8</v>
      </c>
      <c r="L45" s="190"/>
      <c r="R45" s="190"/>
    </row>
    <row r="46" s="3" customFormat="true" ht="12.75" hidden="false" customHeight="true" outlineLevel="0" collapsed="false">
      <c r="A46" s="210" t="s">
        <v>892</v>
      </c>
      <c r="B46" s="206" t="n">
        <v>8480711</v>
      </c>
      <c r="C46" s="206" t="n">
        <v>16779432</v>
      </c>
      <c r="D46" s="206" t="n">
        <v>16694647</v>
      </c>
      <c r="E46" s="207" t="n">
        <v>86083</v>
      </c>
      <c r="F46" s="208" t="n">
        <v>1</v>
      </c>
      <c r="G46" s="207" t="n">
        <v>84785</v>
      </c>
      <c r="H46" s="208" t="n">
        <v>0.5</v>
      </c>
      <c r="L46" s="190"/>
      <c r="R46" s="190"/>
    </row>
    <row r="47" s="76" customFormat="true" ht="12.75" hidden="false" customHeight="true" outlineLevel="0" collapsed="false">
      <c r="A47" s="210" t="s">
        <v>893</v>
      </c>
      <c r="B47" s="206" t="n">
        <v>6939270</v>
      </c>
      <c r="C47" s="206" t="n">
        <v>13852074</v>
      </c>
      <c r="D47" s="206" t="n">
        <v>13982592</v>
      </c>
      <c r="E47" s="207" t="n">
        <v>-903</v>
      </c>
      <c r="F47" s="208" t="n">
        <v>0</v>
      </c>
      <c r="G47" s="207" t="n">
        <v>-130518</v>
      </c>
      <c r="H47" s="208" t="n">
        <v>-0.9</v>
      </c>
      <c r="L47" s="209"/>
      <c r="R47" s="209"/>
    </row>
    <row r="48" s="3" customFormat="true" ht="12.75" hidden="false" customHeight="true" outlineLevel="0" collapsed="false">
      <c r="A48" s="210" t="s">
        <v>894</v>
      </c>
      <c r="B48" s="206" t="n">
        <v>861428</v>
      </c>
      <c r="C48" s="206" t="n">
        <v>1730126</v>
      </c>
      <c r="D48" s="206" t="n">
        <v>1865424</v>
      </c>
      <c r="E48" s="207" t="n">
        <v>-109553</v>
      </c>
      <c r="F48" s="208" t="n">
        <v>-11.3</v>
      </c>
      <c r="G48" s="207" t="n">
        <v>-135298</v>
      </c>
      <c r="H48" s="208" t="n">
        <v>-7.3</v>
      </c>
      <c r="L48" s="190"/>
      <c r="R48" s="190"/>
    </row>
    <row r="49" s="3" customFormat="true" ht="12.75" hidden="false" customHeight="true" outlineLevel="0" collapsed="false">
      <c r="A49" s="201" t="s">
        <v>895</v>
      </c>
      <c r="B49" s="202" t="n">
        <v>13643226</v>
      </c>
      <c r="C49" s="202" t="n">
        <v>27399226</v>
      </c>
      <c r="D49" s="202" t="n">
        <v>27812515</v>
      </c>
      <c r="E49" s="203" t="n">
        <v>-1043671</v>
      </c>
      <c r="F49" s="204" t="n">
        <v>-7.1</v>
      </c>
      <c r="G49" s="203" t="n">
        <v>-413289</v>
      </c>
      <c r="H49" s="204" t="n">
        <v>-1.5</v>
      </c>
      <c r="L49" s="190"/>
      <c r="R49" s="190"/>
    </row>
    <row r="50" s="3" customFormat="true" ht="12.75" hidden="false" customHeight="true" outlineLevel="0" collapsed="false">
      <c r="A50" s="211" t="s">
        <v>896</v>
      </c>
      <c r="B50" s="206" t="n">
        <v>1768749</v>
      </c>
      <c r="C50" s="206" t="n">
        <v>3555142</v>
      </c>
      <c r="D50" s="206" t="n">
        <v>3260960</v>
      </c>
      <c r="E50" s="207" t="n">
        <v>113558</v>
      </c>
      <c r="F50" s="208" t="n">
        <v>6.9</v>
      </c>
      <c r="G50" s="207" t="n">
        <v>294182</v>
      </c>
      <c r="H50" s="208" t="n">
        <v>9</v>
      </c>
      <c r="L50" s="190"/>
      <c r="R50" s="190"/>
    </row>
    <row r="51" s="3" customFormat="true" ht="12.75" hidden="false" customHeight="true" outlineLevel="0" collapsed="false">
      <c r="A51" s="211" t="s">
        <v>897</v>
      </c>
      <c r="B51" s="206" t="n">
        <v>4958568</v>
      </c>
      <c r="C51" s="206" t="n">
        <v>10047843</v>
      </c>
      <c r="D51" s="206" t="n">
        <v>10585010</v>
      </c>
      <c r="E51" s="207" t="n">
        <v>-591645</v>
      </c>
      <c r="F51" s="208" t="n">
        <v>-10.7</v>
      </c>
      <c r="G51" s="207" t="n">
        <v>-537167</v>
      </c>
      <c r="H51" s="208" t="n">
        <v>-5.1</v>
      </c>
      <c r="L51" s="190"/>
      <c r="R51" s="190"/>
    </row>
    <row r="52" s="3" customFormat="true" ht="12.75" hidden="false" customHeight="true" outlineLevel="0" collapsed="false">
      <c r="A52" s="211" t="s">
        <v>898</v>
      </c>
      <c r="B52" s="206" t="n">
        <v>770604</v>
      </c>
      <c r="C52" s="206" t="n">
        <v>1607124</v>
      </c>
      <c r="D52" s="206" t="n">
        <v>1799995</v>
      </c>
      <c r="E52" s="207" t="n">
        <v>-159867</v>
      </c>
      <c r="F52" s="208" t="n">
        <v>-17.2</v>
      </c>
      <c r="G52" s="207" t="n">
        <v>-192871</v>
      </c>
      <c r="H52" s="208" t="n">
        <v>-10.7</v>
      </c>
      <c r="L52" s="190"/>
      <c r="R52" s="190"/>
    </row>
    <row r="53" s="3" customFormat="true" ht="12.75" hidden="false" customHeight="true" outlineLevel="0" collapsed="false">
      <c r="A53" s="211" t="s">
        <v>899</v>
      </c>
      <c r="B53" s="206" t="n">
        <v>1281694</v>
      </c>
      <c r="C53" s="206" t="n">
        <v>2706757</v>
      </c>
      <c r="D53" s="206" t="n">
        <v>2822012</v>
      </c>
      <c r="E53" s="207" t="n">
        <v>-133628</v>
      </c>
      <c r="F53" s="208" t="n">
        <v>-9.4</v>
      </c>
      <c r="G53" s="207" t="n">
        <v>-115255</v>
      </c>
      <c r="H53" s="208" t="n">
        <v>-4.1</v>
      </c>
      <c r="L53" s="190"/>
      <c r="R53" s="190"/>
    </row>
    <row r="54" s="76" customFormat="true" ht="12.75" hidden="false" customHeight="true" outlineLevel="0" collapsed="false">
      <c r="A54" s="201" t="s">
        <v>900</v>
      </c>
      <c r="B54" s="202" t="n">
        <v>780944</v>
      </c>
      <c r="C54" s="202" t="n">
        <v>1536486</v>
      </c>
      <c r="D54" s="202" t="n">
        <v>1716648</v>
      </c>
      <c r="E54" s="203" t="n">
        <v>-115910</v>
      </c>
      <c r="F54" s="204" t="n">
        <v>-12.9</v>
      </c>
      <c r="G54" s="203" t="n">
        <v>-180162</v>
      </c>
      <c r="H54" s="204" t="n">
        <v>-10.5</v>
      </c>
      <c r="L54" s="209"/>
      <c r="R54" s="209"/>
    </row>
    <row r="55" s="3" customFormat="true" ht="12.75" hidden="false" customHeight="true" outlineLevel="0" collapsed="false">
      <c r="A55" s="205" t="s">
        <v>901</v>
      </c>
      <c r="B55" s="206" t="n">
        <v>691799</v>
      </c>
      <c r="C55" s="206" t="n">
        <v>1363316</v>
      </c>
      <c r="D55" s="206" t="n">
        <v>1505814</v>
      </c>
      <c r="E55" s="207" t="n">
        <v>-80549</v>
      </c>
      <c r="F55" s="208" t="n">
        <v>-10.4</v>
      </c>
      <c r="G55" s="207" t="n">
        <v>-142498</v>
      </c>
      <c r="H55" s="208" t="n">
        <v>-9.5</v>
      </c>
      <c r="L55" s="190"/>
      <c r="R55" s="190"/>
    </row>
    <row r="56" s="76" customFormat="true" ht="12.75" hidden="false" customHeight="true" outlineLevel="0" collapsed="false">
      <c r="A56" s="212" t="s">
        <v>902</v>
      </c>
      <c r="B56" s="202" t="n">
        <v>88645635</v>
      </c>
      <c r="C56" s="202" t="n">
        <v>177179352</v>
      </c>
      <c r="D56" s="202" t="n">
        <v>177194376</v>
      </c>
      <c r="E56" s="203" t="n">
        <v>-2567296</v>
      </c>
      <c r="F56" s="204" t="n">
        <v>-2.8</v>
      </c>
      <c r="G56" s="203" t="n">
        <v>-15024</v>
      </c>
      <c r="H56" s="204" t="n">
        <v>0</v>
      </c>
      <c r="L56" s="209"/>
      <c r="R56" s="209"/>
    </row>
    <row r="57" s="76" customFormat="true" ht="12.75" hidden="false" customHeight="true" outlineLevel="0" collapsed="false">
      <c r="A57" s="213" t="s">
        <v>810</v>
      </c>
      <c r="B57" s="202"/>
      <c r="C57" s="202"/>
      <c r="D57" s="202"/>
      <c r="E57" s="203"/>
      <c r="F57" s="204"/>
      <c r="G57" s="203"/>
      <c r="H57" s="204"/>
      <c r="L57" s="209"/>
      <c r="R57" s="209"/>
    </row>
    <row r="58" customFormat="false" ht="25.5" hidden="false" customHeight="true" outlineLevel="0" collapsed="false">
      <c r="A58" s="165" t="s">
        <v>903</v>
      </c>
      <c r="B58" s="165"/>
      <c r="C58" s="165"/>
      <c r="D58" s="165"/>
      <c r="E58" s="165"/>
      <c r="F58" s="165"/>
      <c r="G58" s="165"/>
      <c r="H58" s="165"/>
    </row>
    <row r="59" s="219" customFormat="true" ht="12.75" hidden="false" customHeight="true" outlineLevel="0" collapsed="false">
      <c r="A59" s="214"/>
      <c r="B59" s="215"/>
      <c r="C59" s="215"/>
      <c r="D59" s="216"/>
      <c r="E59" s="217"/>
      <c r="F59" s="218"/>
      <c r="G59" s="217"/>
      <c r="H59" s="218"/>
      <c r="L59" s="220"/>
      <c r="R59" s="220"/>
    </row>
    <row r="60" customFormat="false" ht="19.5" hidden="false" customHeight="true" outlineLevel="0" collapsed="false">
      <c r="A60" s="214"/>
      <c r="E60" s="221"/>
      <c r="F60" s="222"/>
    </row>
    <row r="61" customFormat="false" ht="19.5" hidden="false" customHeight="true" outlineLevel="0" collapsed="false"/>
    <row r="62" customFormat="false" ht="19.5" hidden="false" customHeight="true" outlineLevel="0" collapsed="false">
      <c r="E62" s="221"/>
      <c r="F62" s="222"/>
    </row>
    <row r="63" customFormat="false" ht="19.5" hidden="false" customHeight="true" outlineLevel="0" collapsed="false">
      <c r="E63" s="221"/>
      <c r="F63" s="222"/>
    </row>
    <row r="64" customFormat="false" ht="19.5" hidden="false" customHeight="true" outlineLevel="0" collapsed="false">
      <c r="E64" s="221"/>
      <c r="F64" s="222"/>
    </row>
    <row r="65" customFormat="false" ht="19.5" hidden="false" customHeight="true" outlineLevel="0" collapsed="false">
      <c r="E65" s="221"/>
      <c r="F65" s="222"/>
    </row>
    <row r="66" customFormat="false" ht="19.5" hidden="false" customHeight="true" outlineLevel="0" collapsed="false">
      <c r="E66" s="221"/>
      <c r="F66" s="222"/>
    </row>
    <row r="67" customFormat="false" ht="19.5" hidden="false" customHeight="true" outlineLevel="0" collapsed="false">
      <c r="E67" s="221"/>
      <c r="F67" s="222"/>
    </row>
    <row r="68" customFormat="false" ht="19.5" hidden="false" customHeight="true" outlineLevel="0" collapsed="false">
      <c r="E68" s="221"/>
      <c r="F68" s="222"/>
    </row>
    <row r="69" customFormat="false" ht="19.5" hidden="false" customHeight="true" outlineLevel="0" collapsed="false">
      <c r="E69" s="221"/>
      <c r="F69" s="222"/>
    </row>
    <row r="70" customFormat="false" ht="19.5" hidden="false" customHeight="true" outlineLevel="0" collapsed="false">
      <c r="E70" s="221"/>
      <c r="F70" s="222"/>
    </row>
    <row r="71" customFormat="false" ht="19.5" hidden="false" customHeight="true" outlineLevel="0" collapsed="false">
      <c r="E71" s="221"/>
      <c r="F71" s="222"/>
    </row>
    <row r="72" customFormat="false" ht="19.5" hidden="false" customHeight="true" outlineLevel="0" collapsed="false">
      <c r="E72" s="221"/>
      <c r="F72" s="222"/>
    </row>
    <row r="73" customFormat="false" ht="19.5" hidden="false" customHeight="true" outlineLevel="0" collapsed="false">
      <c r="E73" s="221"/>
      <c r="F73" s="222"/>
    </row>
    <row r="74" customFormat="false" ht="19.5" hidden="false" customHeight="true" outlineLevel="0" collapsed="false">
      <c r="E74" s="221"/>
      <c r="F74" s="222"/>
    </row>
    <row r="75" customFormat="false" ht="19.5" hidden="false" customHeight="true" outlineLevel="0" collapsed="false">
      <c r="E75" s="221"/>
      <c r="F75" s="222"/>
    </row>
    <row r="76" customFormat="false" ht="19.5" hidden="false" customHeight="true" outlineLevel="0" collapsed="false">
      <c r="E76" s="221"/>
      <c r="F76" s="222"/>
    </row>
    <row r="77" customFormat="false" ht="19.5" hidden="false" customHeight="true" outlineLevel="0" collapsed="false">
      <c r="E77" s="221"/>
      <c r="F77" s="222"/>
    </row>
    <row r="78" customFormat="false" ht="19.5" hidden="false" customHeight="true" outlineLevel="0" collapsed="false">
      <c r="E78" s="221"/>
      <c r="F78" s="222"/>
    </row>
    <row r="79" customFormat="false" ht="19.5" hidden="false" customHeight="true" outlineLevel="0" collapsed="false">
      <c r="E79" s="221"/>
      <c r="F79" s="222"/>
    </row>
    <row r="80" customFormat="false" ht="19.5" hidden="false" customHeight="true" outlineLevel="0" collapsed="false">
      <c r="E80" s="221"/>
      <c r="F80" s="222"/>
    </row>
    <row r="81" customFormat="false" ht="19.5" hidden="false" customHeight="true" outlineLevel="0" collapsed="false">
      <c r="E81" s="221"/>
      <c r="F81" s="222"/>
    </row>
    <row r="82" customFormat="false" ht="19.5" hidden="false" customHeight="true" outlineLevel="0" collapsed="false">
      <c r="E82" s="221"/>
      <c r="F82" s="222"/>
    </row>
    <row r="83" customFormat="false" ht="19.5" hidden="false" customHeight="true" outlineLevel="0" collapsed="false">
      <c r="E83" s="221"/>
      <c r="F83" s="222"/>
    </row>
    <row r="84" customFormat="false" ht="19.5" hidden="false" customHeight="true" outlineLevel="0" collapsed="false">
      <c r="E84" s="221"/>
      <c r="F84" s="222"/>
    </row>
    <row r="85" customFormat="false" ht="19.5" hidden="false" customHeight="true" outlineLevel="0" collapsed="false">
      <c r="E85" s="221"/>
      <c r="F85" s="222"/>
    </row>
    <row r="86" customFormat="false" ht="19.5" hidden="false" customHeight="true" outlineLevel="0" collapsed="false">
      <c r="E86" s="221"/>
      <c r="F86" s="222"/>
    </row>
    <row r="87" customFormat="false" ht="19.5" hidden="false" customHeight="true" outlineLevel="0" collapsed="false">
      <c r="E87" s="221"/>
      <c r="F87" s="222"/>
    </row>
    <row r="88" customFormat="false" ht="19.5" hidden="false" customHeight="true" outlineLevel="0" collapsed="false">
      <c r="E88" s="221"/>
      <c r="F88" s="222"/>
    </row>
    <row r="89" customFormat="false" ht="19.5" hidden="false" customHeight="true" outlineLevel="0" collapsed="false">
      <c r="E89" s="221"/>
      <c r="F89" s="222"/>
    </row>
    <row r="90" customFormat="false" ht="19.5" hidden="false" customHeight="true" outlineLevel="0" collapsed="false">
      <c r="E90" s="221"/>
      <c r="F90" s="222"/>
    </row>
    <row r="91" customFormat="false" ht="19.5" hidden="false" customHeight="true" outlineLevel="0" collapsed="false">
      <c r="E91" s="221"/>
      <c r="F91" s="222"/>
    </row>
    <row r="92" customFormat="false" ht="19.5" hidden="false" customHeight="true" outlineLevel="0" collapsed="false">
      <c r="E92" s="221"/>
      <c r="F92" s="222"/>
    </row>
    <row r="93" customFormat="false" ht="19.5" hidden="false" customHeight="true" outlineLevel="0" collapsed="false">
      <c r="F93" s="222"/>
    </row>
    <row r="94" customFormat="false" ht="19.5" hidden="false" customHeight="true" outlineLevel="0" collapsed="false">
      <c r="F94" s="222"/>
    </row>
    <row r="95" customFormat="false" ht="19.5" hidden="false" customHeight="true" outlineLevel="0" collapsed="false">
      <c r="F95" s="222"/>
    </row>
    <row r="96" customFormat="false" ht="19.5" hidden="false" customHeight="true" outlineLevel="0" collapsed="false">
      <c r="F96" s="222"/>
    </row>
    <row r="97" customFormat="false" ht="19.5" hidden="false" customHeight="true" outlineLevel="0" collapsed="false">
      <c r="F97" s="222"/>
    </row>
    <row r="98" customFormat="false" ht="19.5" hidden="false" customHeight="true" outlineLevel="0" collapsed="false">
      <c r="F98" s="222"/>
    </row>
    <row r="99" customFormat="false" ht="19.5" hidden="false" customHeight="true" outlineLevel="0" collapsed="false">
      <c r="F99" s="222"/>
    </row>
    <row r="100" customFormat="false" ht="19.5" hidden="false" customHeight="true" outlineLevel="0" collapsed="false">
      <c r="F100" s="222"/>
    </row>
    <row r="101" customFormat="false" ht="19.5" hidden="false" customHeight="true" outlineLevel="0" collapsed="false">
      <c r="F101" s="222"/>
    </row>
    <row r="102" customFormat="false" ht="19.5" hidden="false" customHeight="true" outlineLevel="0" collapsed="false">
      <c r="F102" s="222"/>
    </row>
    <row r="103" customFormat="false" ht="19.5" hidden="false" customHeight="true" outlineLevel="0" collapsed="false">
      <c r="F103" s="222"/>
    </row>
    <row r="104" customFormat="false" ht="19.5" hidden="false" customHeight="true" outlineLevel="0" collapsed="false">
      <c r="F104" s="222"/>
    </row>
    <row r="105" customFormat="false" ht="19.5" hidden="false" customHeight="true" outlineLevel="0" collapsed="false">
      <c r="F105" s="222"/>
    </row>
    <row r="106" customFormat="false" ht="19.5" hidden="false" customHeight="true" outlineLevel="0" collapsed="false">
      <c r="F106" s="222"/>
    </row>
    <row r="107" customFormat="false" ht="19.5" hidden="false" customHeight="true" outlineLevel="0" collapsed="false">
      <c r="F107" s="222"/>
    </row>
    <row r="108" customFormat="false" ht="19.5" hidden="false" customHeight="true" outlineLevel="0" collapsed="false">
      <c r="F108" s="222"/>
    </row>
    <row r="109" customFormat="false" ht="19.5" hidden="false" customHeight="true" outlineLevel="0" collapsed="false">
      <c r="F109" s="222"/>
    </row>
    <row r="110" customFormat="false" ht="19.5" hidden="false" customHeight="true" outlineLevel="0" collapsed="false">
      <c r="F110" s="222"/>
    </row>
    <row r="111" customFormat="false" ht="19.5" hidden="false" customHeight="true" outlineLevel="0" collapsed="false">
      <c r="F111" s="222"/>
    </row>
    <row r="112" customFormat="false" ht="19.5" hidden="false" customHeight="true" outlineLevel="0" collapsed="false">
      <c r="F112" s="222"/>
    </row>
    <row r="113" customFormat="false" ht="19.5" hidden="false" customHeight="true" outlineLevel="0" collapsed="false">
      <c r="F113" s="222"/>
    </row>
    <row r="114" customFormat="false" ht="19.5" hidden="false" customHeight="true" outlineLevel="0" collapsed="false">
      <c r="F114" s="222"/>
    </row>
    <row r="115" customFormat="false" ht="19.5" hidden="false" customHeight="true" outlineLevel="0" collapsed="false">
      <c r="F115" s="222"/>
    </row>
    <row r="116" customFormat="false" ht="19.5" hidden="false" customHeight="true" outlineLevel="0" collapsed="false">
      <c r="F116" s="222"/>
    </row>
    <row r="117" customFormat="false" ht="19.5" hidden="false" customHeight="true" outlineLevel="0" collapsed="false">
      <c r="F117" s="222"/>
    </row>
    <row r="118" customFormat="false" ht="19.5" hidden="false" customHeight="true" outlineLevel="0" collapsed="false">
      <c r="F118" s="222"/>
    </row>
    <row r="119" customFormat="false" ht="19.5" hidden="false" customHeight="true" outlineLevel="0" collapsed="false">
      <c r="F119" s="222"/>
    </row>
    <row r="120" customFormat="false" ht="19.5" hidden="false" customHeight="true" outlineLevel="0" collapsed="false">
      <c r="F120" s="222"/>
    </row>
    <row r="121" customFormat="false" ht="19.5" hidden="false" customHeight="true" outlineLevel="0" collapsed="false">
      <c r="F121" s="222"/>
      <c r="R121" s="223"/>
      <c r="S121" s="223"/>
      <c r="T121" s="223"/>
      <c r="U121" s="223"/>
      <c r="V121" s="223"/>
      <c r="W121" s="223"/>
      <c r="X121" s="224"/>
      <c r="Y121" s="224"/>
      <c r="Z121" s="224"/>
      <c r="AA121" s="224"/>
      <c r="AB121" s="224"/>
      <c r="AC121" s="224"/>
      <c r="AD121" s="224"/>
      <c r="AE121" s="224"/>
      <c r="AF121" s="225"/>
    </row>
    <row r="122" customFormat="false" ht="19.5" hidden="false" customHeight="true" outlineLevel="0" collapsed="false">
      <c r="AF122" s="225"/>
    </row>
    <row r="123" customFormat="false" ht="19.5" hidden="false" customHeight="true" outlineLevel="0" collapsed="false">
      <c r="AF123" s="225"/>
    </row>
    <row r="124" customFormat="false" ht="19.5" hidden="false" customHeight="true" outlineLevel="0" collapsed="false">
      <c r="AF124" s="225"/>
    </row>
    <row r="125" customFormat="false" ht="19.5" hidden="false" customHeight="true" outlineLevel="0" collapsed="false">
      <c r="AF125" s="225"/>
    </row>
    <row r="126" customFormat="false" ht="19.5" hidden="false" customHeight="true" outlineLevel="0" collapsed="false">
      <c r="AF126" s="225"/>
    </row>
    <row r="127" customFormat="false" ht="19.5" hidden="false" customHeight="true" outlineLevel="0" collapsed="false">
      <c r="AF127" s="225"/>
    </row>
    <row r="128" customFormat="false" ht="19.5" hidden="false" customHeight="true" outlineLevel="0" collapsed="false">
      <c r="AF128" s="225"/>
    </row>
    <row r="129" customFormat="false" ht="19.5" hidden="false" customHeight="true" outlineLevel="0" collapsed="false">
      <c r="AF129" s="225"/>
    </row>
    <row r="130" customFormat="false" ht="19.5" hidden="false" customHeight="true" outlineLevel="0" collapsed="false">
      <c r="AF130" s="225"/>
    </row>
    <row r="131" customFormat="false" ht="19.5" hidden="false" customHeight="true" outlineLevel="0" collapsed="false">
      <c r="AF131" s="225"/>
    </row>
    <row r="132" customFormat="false" ht="19.5" hidden="false" customHeight="true" outlineLevel="0" collapsed="false">
      <c r="AF132" s="225"/>
    </row>
    <row r="133" customFormat="false" ht="19.5" hidden="false" customHeight="true" outlineLevel="0" collapsed="false">
      <c r="AF133" s="225"/>
    </row>
    <row r="134" customFormat="false" ht="19.5" hidden="false" customHeight="true" outlineLevel="0" collapsed="false">
      <c r="AF134" s="225"/>
    </row>
    <row r="135" customFormat="false" ht="19.5" hidden="false" customHeight="true" outlineLevel="0" collapsed="false">
      <c r="AF135" s="225"/>
    </row>
    <row r="136" customFormat="false" ht="19.5" hidden="false" customHeight="true" outlineLevel="0" collapsed="false">
      <c r="AF136" s="225"/>
    </row>
    <row r="137" customFormat="false" ht="19.5" hidden="false" customHeight="true" outlineLevel="0" collapsed="false">
      <c r="AF137" s="225"/>
    </row>
    <row r="138" customFormat="false" ht="19.5" hidden="false" customHeight="true" outlineLevel="0" collapsed="false">
      <c r="AF138" s="225"/>
    </row>
    <row r="139" customFormat="false" ht="19.5" hidden="false" customHeight="true" outlineLevel="0" collapsed="false">
      <c r="AF139" s="225"/>
    </row>
    <row r="140" customFormat="false" ht="19.5" hidden="false" customHeight="true" outlineLevel="0" collapsed="false">
      <c r="AF140" s="225"/>
    </row>
    <row r="141" customFormat="false" ht="19.5" hidden="false" customHeight="true" outlineLevel="0" collapsed="false">
      <c r="AF141" s="225"/>
    </row>
    <row r="142" customFormat="false" ht="19.5" hidden="false" customHeight="true" outlineLevel="0" collapsed="false">
      <c r="AF142" s="225"/>
    </row>
    <row r="143" customFormat="false" ht="19.5" hidden="false" customHeight="true" outlineLevel="0" collapsed="false">
      <c r="AF143" s="225"/>
    </row>
    <row r="144" customFormat="false" ht="19.5" hidden="false" customHeight="true" outlineLevel="0" collapsed="false">
      <c r="AF144" s="225"/>
    </row>
    <row r="145" customFormat="false" ht="19.5" hidden="false" customHeight="true" outlineLevel="0" collapsed="false">
      <c r="AF145" s="226"/>
    </row>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sheetData>
  <mergeCells count="12">
    <mergeCell ref="A1:H1"/>
    <mergeCell ref="A2:H2"/>
    <mergeCell ref="A3:H3"/>
    <mergeCell ref="A4:A6"/>
    <mergeCell ref="B4:C4"/>
    <mergeCell ref="E4:F4"/>
    <mergeCell ref="G4:H4"/>
    <mergeCell ref="C5:D5"/>
    <mergeCell ref="E5:F5"/>
    <mergeCell ref="G5:H5"/>
    <mergeCell ref="B6:D6"/>
    <mergeCell ref="A58:H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3&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121" width="25.41"/>
    <col collapsed="false" customWidth="true" hidden="false" outlineLevel="0" max="5" min="2" style="121" width="16.42"/>
    <col collapsed="false" customWidth="true" hidden="false" outlineLevel="0" max="6" min="6" style="121" width="11.7"/>
    <col collapsed="false" customWidth="true" hidden="false" outlineLevel="0" max="7" min="7" style="121" width="16.42"/>
    <col collapsed="false" customWidth="true" hidden="false" outlineLevel="0" max="8" min="8" style="121" width="11.7"/>
    <col collapsed="false" customWidth="false" hidden="false" outlineLevel="0" max="11" min="9" style="121" width="11.42"/>
    <col collapsed="false" customWidth="false" hidden="false" outlineLevel="0" max="12" min="12" style="185" width="11.42"/>
    <col collapsed="false" customWidth="false" hidden="false" outlineLevel="0" max="17" min="13" style="121" width="11.42"/>
    <col collapsed="false" customWidth="false" hidden="false" outlineLevel="0" max="18" min="18" style="185" width="11.42"/>
    <col collapsed="false" customWidth="false" hidden="false" outlineLevel="0" max="257" min="19" style="121" width="11.42"/>
  </cols>
  <sheetData>
    <row r="1" s="186" customFormat="true" ht="20.1" hidden="false" customHeight="true" outlineLevel="0" collapsed="false">
      <c r="A1" s="122" t="s">
        <v>846</v>
      </c>
      <c r="B1" s="122"/>
      <c r="C1" s="122"/>
      <c r="D1" s="122"/>
      <c r="E1" s="122"/>
      <c r="F1" s="122"/>
      <c r="G1" s="122"/>
      <c r="H1" s="122"/>
      <c r="L1" s="187"/>
      <c r="R1" s="187"/>
    </row>
    <row r="2" s="186" customFormat="true" ht="20.1" hidden="false" customHeight="true" outlineLevel="0" collapsed="false">
      <c r="A2" s="188" t="s">
        <v>904</v>
      </c>
      <c r="B2" s="188"/>
      <c r="C2" s="188"/>
      <c r="D2" s="188"/>
      <c r="E2" s="188"/>
      <c r="F2" s="188"/>
      <c r="G2" s="188"/>
      <c r="H2" s="188"/>
      <c r="L2" s="187"/>
      <c r="R2" s="187"/>
    </row>
    <row r="3" s="3" customFormat="true" ht="20.1" hidden="false" customHeight="true" outlineLevel="0" collapsed="false">
      <c r="A3" s="123"/>
      <c r="B3" s="123"/>
      <c r="C3" s="123"/>
      <c r="D3" s="123"/>
      <c r="E3" s="123"/>
      <c r="F3" s="123"/>
      <c r="G3" s="123"/>
      <c r="H3" s="123"/>
      <c r="L3" s="190"/>
      <c r="R3" s="190"/>
    </row>
    <row r="4" s="132" customFormat="true" ht="12.75" hidden="false" customHeight="true" outlineLevel="0" collapsed="false">
      <c r="A4" s="150" t="s">
        <v>905</v>
      </c>
      <c r="B4" s="192" t="n">
        <v>2013</v>
      </c>
      <c r="C4" s="192"/>
      <c r="D4" s="193" t="n">
        <v>2012</v>
      </c>
      <c r="E4" s="194" t="s">
        <v>849</v>
      </c>
      <c r="F4" s="194"/>
      <c r="G4" s="125" t="s">
        <v>849</v>
      </c>
      <c r="H4" s="125"/>
      <c r="L4" s="195"/>
      <c r="R4" s="195"/>
    </row>
    <row r="5" s="132" customFormat="true" ht="27" hidden="false" customHeight="true" outlineLevel="0" collapsed="false">
      <c r="A5" s="150"/>
      <c r="B5" s="193" t="s">
        <v>836</v>
      </c>
      <c r="C5" s="193" t="s">
        <v>850</v>
      </c>
      <c r="D5" s="193"/>
      <c r="E5" s="196" t="s">
        <v>851</v>
      </c>
      <c r="F5" s="196"/>
      <c r="G5" s="197" t="s">
        <v>852</v>
      </c>
      <c r="H5" s="197"/>
      <c r="L5" s="195"/>
      <c r="R5" s="195"/>
    </row>
    <row r="6" s="132" customFormat="true" ht="12.75" hidden="false" customHeight="true" outlineLevel="0" collapsed="false">
      <c r="A6" s="150"/>
      <c r="B6" s="126" t="s">
        <v>816</v>
      </c>
      <c r="C6" s="126"/>
      <c r="D6" s="126"/>
      <c r="E6" s="198" t="s">
        <v>853</v>
      </c>
      <c r="F6" s="125" t="s">
        <v>745</v>
      </c>
      <c r="G6" s="198" t="s">
        <v>853</v>
      </c>
      <c r="H6" s="125" t="s">
        <v>745</v>
      </c>
      <c r="L6" s="195"/>
      <c r="R6" s="195"/>
    </row>
    <row r="7" s="3" customFormat="true" ht="12.75" hidden="false" customHeight="true" outlineLevel="0" collapsed="false">
      <c r="A7" s="227"/>
      <c r="B7" s="200"/>
      <c r="C7" s="200"/>
      <c r="D7" s="200"/>
      <c r="E7" s="200"/>
      <c r="F7" s="200"/>
      <c r="G7" s="200"/>
      <c r="H7" s="200"/>
      <c r="L7" s="190"/>
      <c r="R7" s="190"/>
    </row>
    <row r="8" s="76" customFormat="true" ht="12.75" hidden="false" customHeight="true" outlineLevel="0" collapsed="false">
      <c r="A8" s="201" t="s">
        <v>854</v>
      </c>
      <c r="B8" s="202" t="n">
        <v>51156559</v>
      </c>
      <c r="C8" s="202" t="n">
        <v>102730499</v>
      </c>
      <c r="D8" s="202" t="n">
        <v>103666908</v>
      </c>
      <c r="E8" s="203" t="n">
        <v>-2455003</v>
      </c>
      <c r="F8" s="204" t="n">
        <v>-4.6</v>
      </c>
      <c r="G8" s="203" t="n">
        <v>-936409</v>
      </c>
      <c r="H8" s="204" t="n">
        <v>-0.9</v>
      </c>
      <c r="L8" s="209"/>
      <c r="R8" s="209"/>
    </row>
    <row r="9" s="3" customFormat="true" ht="12.75" hidden="false" customHeight="true" outlineLevel="0" collapsed="false">
      <c r="A9" s="205" t="s">
        <v>855</v>
      </c>
      <c r="B9" s="206" t="n">
        <v>41383578</v>
      </c>
      <c r="C9" s="206" t="n">
        <v>82981688</v>
      </c>
      <c r="D9" s="206" t="n">
        <v>83182100</v>
      </c>
      <c r="E9" s="207" t="n">
        <v>-1942446</v>
      </c>
      <c r="F9" s="208" t="n">
        <v>-4.5</v>
      </c>
      <c r="G9" s="207" t="n">
        <v>-200412</v>
      </c>
      <c r="H9" s="208" t="n">
        <v>-0.2</v>
      </c>
      <c r="L9" s="190"/>
      <c r="R9" s="190"/>
    </row>
    <row r="10" s="3" customFormat="true" ht="12.75" hidden="false" customHeight="true" outlineLevel="0" collapsed="false">
      <c r="A10" s="205" t="s">
        <v>856</v>
      </c>
      <c r="B10" s="206" t="n">
        <v>27570962</v>
      </c>
      <c r="C10" s="206" t="n">
        <v>55211421</v>
      </c>
      <c r="D10" s="206" t="n">
        <v>55469309</v>
      </c>
      <c r="E10" s="207" t="n">
        <v>-1294063</v>
      </c>
      <c r="F10" s="208" t="n">
        <v>-4.5</v>
      </c>
      <c r="G10" s="207" t="n">
        <v>-257888</v>
      </c>
      <c r="H10" s="208" t="n">
        <v>-0.5</v>
      </c>
      <c r="L10" s="190"/>
      <c r="R10" s="190"/>
    </row>
    <row r="11" s="3" customFormat="true" ht="12.75" hidden="false" customHeight="true" outlineLevel="0" collapsed="false">
      <c r="A11" s="205" t="s">
        <v>857</v>
      </c>
      <c r="B11" s="206" t="n">
        <v>3154103</v>
      </c>
      <c r="C11" s="206" t="n">
        <v>6245199</v>
      </c>
      <c r="D11" s="206" t="n">
        <v>6250126</v>
      </c>
      <c r="E11" s="207" t="n">
        <v>-141408</v>
      </c>
      <c r="F11" s="208" t="n">
        <v>-4.3</v>
      </c>
      <c r="G11" s="207" t="n">
        <v>-4927</v>
      </c>
      <c r="H11" s="208" t="n">
        <v>-0.1</v>
      </c>
      <c r="L11" s="190"/>
      <c r="R11" s="190"/>
    </row>
    <row r="12" s="3" customFormat="true" ht="12.75" hidden="false" customHeight="true" outlineLevel="0" collapsed="false">
      <c r="A12" s="205" t="s">
        <v>858</v>
      </c>
      <c r="B12" s="206" t="n">
        <v>35243</v>
      </c>
      <c r="C12" s="206" t="n">
        <v>71751</v>
      </c>
      <c r="D12" s="206" t="n">
        <v>88235</v>
      </c>
      <c r="E12" s="207" t="n">
        <v>-14061</v>
      </c>
      <c r="F12" s="208" t="n">
        <v>-28.5</v>
      </c>
      <c r="G12" s="207" t="n">
        <v>-16484</v>
      </c>
      <c r="H12" s="208" t="n">
        <v>-18.7</v>
      </c>
      <c r="L12" s="190"/>
      <c r="R12" s="190"/>
    </row>
    <row r="13" s="3" customFormat="true" ht="12.75" hidden="false" customHeight="true" outlineLevel="0" collapsed="false">
      <c r="A13" s="205" t="s">
        <v>859</v>
      </c>
      <c r="B13" s="206" t="n">
        <v>444376</v>
      </c>
      <c r="C13" s="206" t="n">
        <v>956085</v>
      </c>
      <c r="D13" s="206" t="n">
        <v>1007393</v>
      </c>
      <c r="E13" s="207" t="n">
        <v>-63983</v>
      </c>
      <c r="F13" s="208" t="n">
        <v>-12.6</v>
      </c>
      <c r="G13" s="207" t="n">
        <v>-51308</v>
      </c>
      <c r="H13" s="208" t="n">
        <v>-5.1</v>
      </c>
      <c r="L13" s="190"/>
      <c r="R13" s="190"/>
    </row>
    <row r="14" s="3" customFormat="true" ht="12.75" hidden="false" customHeight="true" outlineLevel="0" collapsed="false">
      <c r="A14" s="205" t="s">
        <v>860</v>
      </c>
      <c r="B14" s="206" t="n">
        <v>5098510</v>
      </c>
      <c r="C14" s="206" t="n">
        <v>10278222</v>
      </c>
      <c r="D14" s="206" t="n">
        <v>10381155</v>
      </c>
      <c r="E14" s="207" t="n">
        <v>-87242</v>
      </c>
      <c r="F14" s="208" t="n">
        <v>-1.7</v>
      </c>
      <c r="G14" s="207" t="n">
        <v>-102933</v>
      </c>
      <c r="H14" s="208" t="n">
        <v>-1</v>
      </c>
      <c r="L14" s="190"/>
      <c r="R14" s="190"/>
    </row>
    <row r="15" s="3" customFormat="true" ht="12.75" hidden="false" customHeight="true" outlineLevel="0" collapsed="false">
      <c r="A15" s="205" t="s">
        <v>861</v>
      </c>
      <c r="B15" s="206" t="n">
        <v>124211</v>
      </c>
      <c r="C15" s="206" t="n">
        <v>263604</v>
      </c>
      <c r="D15" s="206" t="n">
        <v>282982</v>
      </c>
      <c r="E15" s="207" t="n">
        <v>-17644</v>
      </c>
      <c r="F15" s="208" t="n">
        <v>-12.4</v>
      </c>
      <c r="G15" s="207" t="n">
        <v>-19378</v>
      </c>
      <c r="H15" s="208" t="n">
        <v>-6.8</v>
      </c>
      <c r="L15" s="190"/>
      <c r="R15" s="190"/>
    </row>
    <row r="16" s="3" customFormat="true" ht="12.75" hidden="false" customHeight="true" outlineLevel="0" collapsed="false">
      <c r="A16" s="205" t="s">
        <v>862</v>
      </c>
      <c r="B16" s="206" t="n">
        <v>720149</v>
      </c>
      <c r="C16" s="206" t="n">
        <v>1434435</v>
      </c>
      <c r="D16" s="206" t="n">
        <v>1646437</v>
      </c>
      <c r="E16" s="207" t="n">
        <v>-74017</v>
      </c>
      <c r="F16" s="208" t="n">
        <v>-9.3</v>
      </c>
      <c r="G16" s="207" t="n">
        <v>-212002</v>
      </c>
      <c r="H16" s="208" t="n">
        <v>-12.9</v>
      </c>
      <c r="L16" s="190"/>
      <c r="R16" s="190"/>
    </row>
    <row r="17" s="3" customFormat="true" ht="12.75" hidden="false" customHeight="true" outlineLevel="0" collapsed="false">
      <c r="A17" s="205" t="s">
        <v>863</v>
      </c>
      <c r="B17" s="206" t="n">
        <v>3914242</v>
      </c>
      <c r="C17" s="206" t="n">
        <v>7689533</v>
      </c>
      <c r="D17" s="206" t="n">
        <v>7968032</v>
      </c>
      <c r="E17" s="207" t="n">
        <v>-349869</v>
      </c>
      <c r="F17" s="208" t="n">
        <v>-8.2</v>
      </c>
      <c r="G17" s="207" t="n">
        <v>-278499</v>
      </c>
      <c r="H17" s="208" t="n">
        <v>-3.5</v>
      </c>
      <c r="L17" s="190"/>
      <c r="R17" s="190"/>
    </row>
    <row r="18" s="3" customFormat="true" ht="12.75" hidden="false" customHeight="true" outlineLevel="0" collapsed="false">
      <c r="A18" s="205" t="s">
        <v>864</v>
      </c>
      <c r="B18" s="206" t="n">
        <v>239877</v>
      </c>
      <c r="C18" s="206" t="n">
        <v>463846</v>
      </c>
      <c r="D18" s="206" t="n">
        <v>487703</v>
      </c>
      <c r="E18" s="207" t="n">
        <v>4271</v>
      </c>
      <c r="F18" s="208" t="n">
        <v>1.8</v>
      </c>
      <c r="G18" s="207" t="n">
        <v>-23857</v>
      </c>
      <c r="H18" s="208" t="n">
        <v>-4.9</v>
      </c>
      <c r="L18" s="190"/>
      <c r="R18" s="190"/>
    </row>
    <row r="19" s="3" customFormat="true" ht="12.75" hidden="false" customHeight="true" outlineLevel="0" collapsed="false">
      <c r="A19" s="205" t="s">
        <v>865</v>
      </c>
      <c r="B19" s="206" t="n">
        <v>24314</v>
      </c>
      <c r="C19" s="206" t="n">
        <v>53002</v>
      </c>
      <c r="D19" s="206" t="n">
        <v>52353</v>
      </c>
      <c r="E19" s="207" t="n">
        <v>-3072</v>
      </c>
      <c r="F19" s="208" t="n">
        <v>-11.2</v>
      </c>
      <c r="G19" s="207" t="n">
        <v>649</v>
      </c>
      <c r="H19" s="208" t="n">
        <v>1.2</v>
      </c>
      <c r="L19" s="190"/>
      <c r="R19" s="190"/>
    </row>
    <row r="20" s="3" customFormat="true" ht="12.75" hidden="false" customHeight="true" outlineLevel="0" collapsed="false">
      <c r="A20" s="205" t="s">
        <v>866</v>
      </c>
      <c r="B20" s="206" t="n">
        <v>6970609</v>
      </c>
      <c r="C20" s="206" t="n">
        <v>14348292</v>
      </c>
      <c r="D20" s="206" t="n">
        <v>14036469</v>
      </c>
      <c r="E20" s="207" t="n">
        <v>-342537</v>
      </c>
      <c r="F20" s="208" t="n">
        <v>-4.7</v>
      </c>
      <c r="G20" s="207" t="n">
        <v>311823</v>
      </c>
      <c r="H20" s="208" t="n">
        <v>2.2</v>
      </c>
      <c r="L20" s="190"/>
      <c r="R20" s="190"/>
    </row>
    <row r="21" s="3" customFormat="true" ht="12.75" hidden="false" customHeight="true" outlineLevel="0" collapsed="false">
      <c r="A21" s="205" t="s">
        <v>867</v>
      </c>
      <c r="B21" s="206" t="n">
        <v>3022011</v>
      </c>
      <c r="C21" s="206" t="n">
        <v>5876672</v>
      </c>
      <c r="D21" s="206" t="n">
        <v>5936650</v>
      </c>
      <c r="E21" s="207" t="n">
        <v>-133809</v>
      </c>
      <c r="F21" s="208" t="n">
        <v>-4.2</v>
      </c>
      <c r="G21" s="207" t="n">
        <v>-59978</v>
      </c>
      <c r="H21" s="208" t="n">
        <v>-1</v>
      </c>
      <c r="L21" s="190"/>
      <c r="R21" s="190"/>
    </row>
    <row r="22" s="3" customFormat="true" ht="12.75" hidden="false" customHeight="true" outlineLevel="0" collapsed="false">
      <c r="A22" s="205" t="s">
        <v>868</v>
      </c>
      <c r="B22" s="206" t="n">
        <v>419928</v>
      </c>
      <c r="C22" s="206" t="n">
        <v>823756</v>
      </c>
      <c r="D22" s="206" t="n">
        <v>800483</v>
      </c>
      <c r="E22" s="207" t="n">
        <v>10493</v>
      </c>
      <c r="F22" s="208" t="n">
        <v>2.6</v>
      </c>
      <c r="G22" s="207" t="n">
        <v>23273</v>
      </c>
      <c r="H22" s="208" t="n">
        <v>2.9</v>
      </c>
      <c r="L22" s="190"/>
      <c r="R22" s="190"/>
    </row>
    <row r="23" s="3" customFormat="true" ht="12.75" hidden="false" customHeight="true" outlineLevel="0" collapsed="false">
      <c r="A23" s="205" t="s">
        <v>869</v>
      </c>
      <c r="B23" s="206" t="n">
        <v>991451</v>
      </c>
      <c r="C23" s="206" t="n">
        <v>1898807</v>
      </c>
      <c r="D23" s="206" t="n">
        <v>1831828</v>
      </c>
      <c r="E23" s="207" t="n">
        <v>4139</v>
      </c>
      <c r="F23" s="208" t="n">
        <v>0.4</v>
      </c>
      <c r="G23" s="207" t="n">
        <v>66979</v>
      </c>
      <c r="H23" s="208" t="n">
        <v>3.7</v>
      </c>
      <c r="L23" s="190"/>
      <c r="R23" s="190"/>
    </row>
    <row r="24" s="3" customFormat="true" ht="12.75" hidden="false" customHeight="true" outlineLevel="0" collapsed="false">
      <c r="A24" s="205" t="s">
        <v>870</v>
      </c>
      <c r="B24" s="206" t="n">
        <v>383091</v>
      </c>
      <c r="C24" s="206" t="n">
        <v>757809</v>
      </c>
      <c r="D24" s="206" t="n">
        <v>765794</v>
      </c>
      <c r="E24" s="207" t="n">
        <v>-14365</v>
      </c>
      <c r="F24" s="208" t="n">
        <v>-3.6</v>
      </c>
      <c r="G24" s="207" t="n">
        <v>-7985</v>
      </c>
      <c r="H24" s="208" t="n">
        <v>-1</v>
      </c>
      <c r="L24" s="190"/>
      <c r="R24" s="190"/>
    </row>
    <row r="25" s="3" customFormat="true" ht="12.75" hidden="false" customHeight="true" outlineLevel="0" collapsed="false">
      <c r="A25" s="205" t="s">
        <v>871</v>
      </c>
      <c r="B25" s="206" t="n">
        <v>2020744</v>
      </c>
      <c r="C25" s="206" t="n">
        <v>4034659</v>
      </c>
      <c r="D25" s="206" t="n">
        <v>3916509</v>
      </c>
      <c r="E25" s="207" t="n">
        <v>-68537</v>
      </c>
      <c r="F25" s="208" t="n">
        <v>-3.3</v>
      </c>
      <c r="G25" s="207" t="n">
        <v>118150</v>
      </c>
      <c r="H25" s="208" t="n">
        <v>3</v>
      </c>
      <c r="L25" s="190"/>
      <c r="R25" s="190"/>
    </row>
    <row r="26" s="3" customFormat="true" ht="12.75" hidden="false" customHeight="true" outlineLevel="0" collapsed="false">
      <c r="A26" s="205" t="s">
        <v>872</v>
      </c>
      <c r="B26" s="206" t="n">
        <v>8103</v>
      </c>
      <c r="C26" s="206" t="n">
        <v>15749</v>
      </c>
      <c r="D26" s="206" t="n">
        <v>17160</v>
      </c>
      <c r="E26" s="207" t="n">
        <v>-2422</v>
      </c>
      <c r="F26" s="208" t="n">
        <v>-23</v>
      </c>
      <c r="G26" s="207" t="n">
        <v>-1411</v>
      </c>
      <c r="H26" s="208" t="n">
        <v>-8.2</v>
      </c>
      <c r="I26" s="206"/>
      <c r="J26" s="206"/>
      <c r="K26" s="206"/>
      <c r="L26" s="190"/>
      <c r="R26" s="190"/>
    </row>
    <row r="27" s="3" customFormat="true" ht="12.75" hidden="false" customHeight="true" outlineLevel="0" collapsed="false">
      <c r="A27" s="205" t="s">
        <v>873</v>
      </c>
      <c r="B27" s="206" t="n">
        <v>13812616</v>
      </c>
      <c r="C27" s="206" t="n">
        <v>27770267</v>
      </c>
      <c r="D27" s="206" t="n">
        <v>27712791</v>
      </c>
      <c r="E27" s="207" t="n">
        <v>-648383</v>
      </c>
      <c r="F27" s="208" t="n">
        <v>-4.5</v>
      </c>
      <c r="G27" s="207" t="n">
        <v>57476</v>
      </c>
      <c r="H27" s="208" t="n">
        <v>0.2</v>
      </c>
      <c r="I27" s="206"/>
      <c r="J27" s="206"/>
      <c r="K27" s="206"/>
      <c r="L27" s="190"/>
      <c r="R27" s="190"/>
    </row>
    <row r="28" s="3" customFormat="true" ht="12.75" hidden="false" customHeight="true" outlineLevel="0" collapsed="false">
      <c r="A28" s="205" t="s">
        <v>874</v>
      </c>
      <c r="B28" s="206" t="n">
        <v>239331</v>
      </c>
      <c r="C28" s="206" t="n">
        <v>468810</v>
      </c>
      <c r="D28" s="206" t="n">
        <v>358123</v>
      </c>
      <c r="E28" s="207" t="n">
        <v>66700</v>
      </c>
      <c r="F28" s="208" t="n">
        <v>38.6</v>
      </c>
      <c r="G28" s="207" t="n">
        <v>110687</v>
      </c>
      <c r="H28" s="208" t="n">
        <v>30.9</v>
      </c>
      <c r="I28" s="164"/>
      <c r="J28" s="164"/>
      <c r="K28" s="164"/>
      <c r="L28" s="190"/>
      <c r="R28" s="190"/>
    </row>
    <row r="29" s="3" customFormat="true" ht="12.75" hidden="false" customHeight="true" outlineLevel="0" collapsed="false">
      <c r="A29" s="205" t="s">
        <v>875</v>
      </c>
      <c r="B29" s="206" t="n">
        <v>990825</v>
      </c>
      <c r="C29" s="206" t="n">
        <v>1916584</v>
      </c>
      <c r="D29" s="206" t="n">
        <v>1919236</v>
      </c>
      <c r="E29" s="207" t="n">
        <v>-52553</v>
      </c>
      <c r="F29" s="208" t="n">
        <v>-5</v>
      </c>
      <c r="G29" s="207" t="n">
        <v>-2652</v>
      </c>
      <c r="H29" s="208" t="n">
        <v>-0.1</v>
      </c>
      <c r="L29" s="190"/>
      <c r="R29" s="190"/>
    </row>
    <row r="30" s="3" customFormat="true" ht="12.75" hidden="false" customHeight="true" outlineLevel="0" collapsed="false">
      <c r="A30" s="205" t="s">
        <v>876</v>
      </c>
      <c r="B30" s="206" t="n">
        <v>51897</v>
      </c>
      <c r="C30" s="206" t="n">
        <v>106422</v>
      </c>
      <c r="D30" s="206" t="n">
        <v>112301</v>
      </c>
      <c r="E30" s="207" t="n">
        <v>-8218</v>
      </c>
      <c r="F30" s="208" t="n">
        <v>-13.7</v>
      </c>
      <c r="G30" s="207" t="n">
        <v>-5879</v>
      </c>
      <c r="H30" s="208" t="n">
        <v>-5.2</v>
      </c>
      <c r="L30" s="190"/>
      <c r="R30" s="190"/>
    </row>
    <row r="31" s="3" customFormat="true" ht="12.75" hidden="false" customHeight="true" outlineLevel="0" collapsed="false">
      <c r="A31" s="205" t="s">
        <v>877</v>
      </c>
      <c r="B31" s="206" t="n">
        <v>132243</v>
      </c>
      <c r="C31" s="206" t="n">
        <v>271833</v>
      </c>
      <c r="D31" s="206" t="n">
        <v>291669</v>
      </c>
      <c r="E31" s="207" t="n">
        <v>-5605</v>
      </c>
      <c r="F31" s="208" t="n">
        <v>-4.1</v>
      </c>
      <c r="G31" s="207" t="n">
        <v>-19836</v>
      </c>
      <c r="H31" s="208" t="n">
        <v>-6.8</v>
      </c>
      <c r="L31" s="190"/>
      <c r="R31" s="190"/>
    </row>
    <row r="32" s="3" customFormat="true" ht="12.75" hidden="false" customHeight="true" outlineLevel="0" collapsed="false">
      <c r="A32" s="205" t="s">
        <v>878</v>
      </c>
      <c r="B32" s="206" t="n">
        <v>2815638</v>
      </c>
      <c r="C32" s="206" t="n">
        <v>5616566</v>
      </c>
      <c r="D32" s="206" t="n">
        <v>5327987</v>
      </c>
      <c r="E32" s="207" t="n">
        <v>38039</v>
      </c>
      <c r="F32" s="208" t="n">
        <v>1.4</v>
      </c>
      <c r="G32" s="207" t="n">
        <v>288579</v>
      </c>
      <c r="H32" s="208" t="n">
        <v>5.4</v>
      </c>
      <c r="L32" s="190"/>
      <c r="R32" s="190"/>
    </row>
    <row r="33" s="3" customFormat="true" ht="12.75" hidden="false" customHeight="true" outlineLevel="0" collapsed="false">
      <c r="A33" s="205" t="s">
        <v>879</v>
      </c>
      <c r="B33" s="206" t="n">
        <v>754484</v>
      </c>
      <c r="C33" s="206" t="n">
        <v>1456354</v>
      </c>
      <c r="D33" s="206" t="n">
        <v>1533990</v>
      </c>
      <c r="E33" s="207" t="n">
        <v>-116351</v>
      </c>
      <c r="F33" s="208" t="n">
        <v>-13.4</v>
      </c>
      <c r="G33" s="207" t="n">
        <v>-77636</v>
      </c>
      <c r="H33" s="208" t="n">
        <v>-5.1</v>
      </c>
      <c r="L33" s="190"/>
      <c r="R33" s="190"/>
    </row>
    <row r="34" s="3" customFormat="true" ht="12.75" hidden="false" customHeight="true" outlineLevel="0" collapsed="false">
      <c r="A34" s="205" t="s">
        <v>880</v>
      </c>
      <c r="B34" s="206" t="n">
        <v>1063114</v>
      </c>
      <c r="C34" s="206" t="n">
        <v>2226458</v>
      </c>
      <c r="D34" s="206" t="n">
        <v>2322918</v>
      </c>
      <c r="E34" s="207" t="n">
        <v>-148329</v>
      </c>
      <c r="F34" s="208" t="n">
        <v>-12.2</v>
      </c>
      <c r="G34" s="207" t="n">
        <v>-96460</v>
      </c>
      <c r="H34" s="208" t="n">
        <v>-4.2</v>
      </c>
      <c r="L34" s="190"/>
      <c r="R34" s="190"/>
    </row>
    <row r="35" s="3" customFormat="true" ht="12.75" hidden="false" customHeight="true" outlineLevel="0" collapsed="false">
      <c r="A35" s="205" t="s">
        <v>881</v>
      </c>
      <c r="B35" s="206" t="n">
        <v>2610201</v>
      </c>
      <c r="C35" s="206" t="n">
        <v>5149415</v>
      </c>
      <c r="D35" s="206" t="n">
        <v>5401419</v>
      </c>
      <c r="E35" s="207" t="n">
        <v>-170874</v>
      </c>
      <c r="F35" s="208" t="n">
        <v>-6.1</v>
      </c>
      <c r="G35" s="207" t="n">
        <v>-252004</v>
      </c>
      <c r="H35" s="208" t="n">
        <v>-4.7</v>
      </c>
      <c r="L35" s="190"/>
      <c r="R35" s="190"/>
    </row>
    <row r="36" s="3" customFormat="true" ht="12.75" hidden="false" customHeight="true" outlineLevel="0" collapsed="false">
      <c r="A36" s="205" t="s">
        <v>882</v>
      </c>
      <c r="B36" s="206" t="n">
        <v>1553258</v>
      </c>
      <c r="C36" s="206" t="n">
        <v>3029900</v>
      </c>
      <c r="D36" s="206" t="n">
        <v>3128420</v>
      </c>
      <c r="E36" s="207" t="n">
        <v>-92889</v>
      </c>
      <c r="F36" s="208" t="n">
        <v>-5.6</v>
      </c>
      <c r="G36" s="207" t="n">
        <v>-98520</v>
      </c>
      <c r="H36" s="208" t="n">
        <v>-3.1</v>
      </c>
      <c r="L36" s="190"/>
      <c r="R36" s="190"/>
    </row>
    <row r="37" s="3" customFormat="true" ht="12.75" hidden="false" customHeight="true" outlineLevel="0" collapsed="false">
      <c r="A37" s="205" t="s">
        <v>883</v>
      </c>
      <c r="B37" s="206" t="n">
        <v>3601625</v>
      </c>
      <c r="C37" s="206" t="n">
        <v>7527925</v>
      </c>
      <c r="D37" s="206" t="n">
        <v>7316728</v>
      </c>
      <c r="E37" s="207" t="n">
        <v>-158303</v>
      </c>
      <c r="F37" s="208" t="n">
        <v>-4.2</v>
      </c>
      <c r="G37" s="207" t="n">
        <v>211197</v>
      </c>
      <c r="H37" s="208" t="n">
        <v>2.9</v>
      </c>
      <c r="L37" s="190"/>
      <c r="R37" s="190"/>
    </row>
    <row r="38" s="3" customFormat="true" ht="12.75" hidden="false" customHeight="true" outlineLevel="0" collapsed="false">
      <c r="A38" s="205" t="s">
        <v>884</v>
      </c>
      <c r="B38" s="206" t="n">
        <v>9772981</v>
      </c>
      <c r="C38" s="206" t="n">
        <v>19748811</v>
      </c>
      <c r="D38" s="206" t="n">
        <v>20484808</v>
      </c>
      <c r="E38" s="207" t="n">
        <v>-512557</v>
      </c>
      <c r="F38" s="208" t="n">
        <v>-5</v>
      </c>
      <c r="G38" s="207" t="n">
        <v>-735997</v>
      </c>
      <c r="H38" s="208" t="n">
        <v>-3.6</v>
      </c>
      <c r="L38" s="190"/>
      <c r="R38" s="190"/>
    </row>
    <row r="39" s="3" customFormat="true" ht="12.75" hidden="false" customHeight="true" outlineLevel="0" collapsed="false">
      <c r="A39" s="205" t="s">
        <v>885</v>
      </c>
      <c r="B39" s="206" t="n">
        <v>1830636</v>
      </c>
      <c r="C39" s="206" t="n">
        <v>3807133</v>
      </c>
      <c r="D39" s="206" t="n">
        <v>4443257</v>
      </c>
      <c r="E39" s="207" t="n">
        <v>-621985</v>
      </c>
      <c r="F39" s="208" t="n">
        <v>-25.4</v>
      </c>
      <c r="G39" s="207" t="n">
        <v>-636124</v>
      </c>
      <c r="H39" s="208" t="n">
        <v>-14.3</v>
      </c>
      <c r="L39" s="190"/>
      <c r="R39" s="190"/>
    </row>
    <row r="40" s="3" customFormat="true" ht="12.75" hidden="false" customHeight="true" outlineLevel="0" collapsed="false">
      <c r="A40" s="205" t="s">
        <v>886</v>
      </c>
      <c r="B40" s="206" t="n">
        <v>3469201</v>
      </c>
      <c r="C40" s="206" t="n">
        <v>6912721</v>
      </c>
      <c r="D40" s="206" t="n">
        <v>6563550</v>
      </c>
      <c r="E40" s="207" t="n">
        <v>477497</v>
      </c>
      <c r="F40" s="208" t="n">
        <v>16</v>
      </c>
      <c r="G40" s="207" t="n">
        <v>349171</v>
      </c>
      <c r="H40" s="208" t="n">
        <v>5.3</v>
      </c>
      <c r="L40" s="190"/>
      <c r="R40" s="190"/>
    </row>
    <row r="41" s="3" customFormat="true" ht="12.75" hidden="false" customHeight="true" outlineLevel="0" collapsed="false">
      <c r="A41" s="205" t="s">
        <v>887</v>
      </c>
      <c r="B41" s="206" t="n">
        <v>2962047</v>
      </c>
      <c r="C41" s="206" t="n">
        <v>5873307</v>
      </c>
      <c r="D41" s="206" t="n">
        <v>6282095</v>
      </c>
      <c r="E41" s="207" t="n">
        <v>-306875</v>
      </c>
      <c r="F41" s="208" t="n">
        <v>-9.4</v>
      </c>
      <c r="G41" s="207" t="n">
        <v>-408788</v>
      </c>
      <c r="H41" s="208" t="n">
        <v>-6.5</v>
      </c>
      <c r="L41" s="190"/>
      <c r="R41" s="190"/>
    </row>
    <row r="42" s="3" customFormat="true" ht="12.75" hidden="false" customHeight="true" outlineLevel="0" collapsed="false">
      <c r="A42" s="205" t="s">
        <v>888</v>
      </c>
      <c r="B42" s="206" t="n">
        <v>971142</v>
      </c>
      <c r="C42" s="206" t="n">
        <v>2038967</v>
      </c>
      <c r="D42" s="206" t="n">
        <v>2048988</v>
      </c>
      <c r="E42" s="207" t="n">
        <v>-6719</v>
      </c>
      <c r="F42" s="208" t="n">
        <v>-0.7</v>
      </c>
      <c r="G42" s="207" t="n">
        <v>-10021</v>
      </c>
      <c r="H42" s="208" t="n">
        <v>-0.5</v>
      </c>
      <c r="L42" s="190"/>
      <c r="R42" s="190"/>
    </row>
    <row r="43" s="3" customFormat="true" ht="12.75" hidden="false" customHeight="true" outlineLevel="0" collapsed="false">
      <c r="A43" s="201" t="s">
        <v>889</v>
      </c>
      <c r="B43" s="202" t="n">
        <v>2232964</v>
      </c>
      <c r="C43" s="202" t="n">
        <v>4167158</v>
      </c>
      <c r="D43" s="202" t="n">
        <v>3783312</v>
      </c>
      <c r="E43" s="203" t="n">
        <v>287138</v>
      </c>
      <c r="F43" s="204" t="n">
        <v>14.8</v>
      </c>
      <c r="G43" s="203" t="n">
        <v>383846</v>
      </c>
      <c r="H43" s="204" t="n">
        <v>10.1</v>
      </c>
      <c r="L43" s="190"/>
      <c r="R43" s="190"/>
    </row>
    <row r="44" s="3" customFormat="true" ht="12.75" hidden="false" customHeight="true" outlineLevel="0" collapsed="false">
      <c r="A44" s="205" t="s">
        <v>890</v>
      </c>
      <c r="B44" s="206" t="n">
        <v>401238</v>
      </c>
      <c r="C44" s="206" t="n">
        <v>811517</v>
      </c>
      <c r="D44" s="206" t="n">
        <v>899947</v>
      </c>
      <c r="E44" s="207" t="n">
        <v>-39344</v>
      </c>
      <c r="F44" s="208" t="n">
        <v>-8.9</v>
      </c>
      <c r="G44" s="207" t="n">
        <v>-88430</v>
      </c>
      <c r="H44" s="208" t="n">
        <v>-9.8</v>
      </c>
      <c r="L44" s="190"/>
      <c r="R44" s="190"/>
    </row>
    <row r="45" s="76" customFormat="true" ht="12.75" hidden="false" customHeight="true" outlineLevel="0" collapsed="false">
      <c r="A45" s="201" t="s">
        <v>891</v>
      </c>
      <c r="B45" s="202" t="n">
        <v>5599179</v>
      </c>
      <c r="C45" s="202" t="n">
        <v>12036918</v>
      </c>
      <c r="D45" s="202" t="n">
        <v>12434453</v>
      </c>
      <c r="E45" s="203" t="n">
        <v>-711678</v>
      </c>
      <c r="F45" s="204" t="n">
        <v>-11.3</v>
      </c>
      <c r="G45" s="203" t="n">
        <v>-397535</v>
      </c>
      <c r="H45" s="204" t="n">
        <v>-3.2</v>
      </c>
      <c r="L45" s="209"/>
      <c r="R45" s="209"/>
    </row>
    <row r="46" s="76" customFormat="true" ht="12.75" hidden="false" customHeight="true" outlineLevel="0" collapsed="false">
      <c r="A46" s="210" t="s">
        <v>892</v>
      </c>
      <c r="B46" s="206" t="n">
        <v>4252047</v>
      </c>
      <c r="C46" s="206" t="n">
        <v>9130586</v>
      </c>
      <c r="D46" s="206" t="n">
        <v>9104094</v>
      </c>
      <c r="E46" s="207" t="n">
        <v>-433758</v>
      </c>
      <c r="F46" s="208" t="n">
        <v>-9.3</v>
      </c>
      <c r="G46" s="207" t="n">
        <v>26492</v>
      </c>
      <c r="H46" s="208" t="n">
        <v>0.3</v>
      </c>
      <c r="L46" s="209"/>
      <c r="R46" s="209"/>
    </row>
    <row r="47" s="76" customFormat="true" ht="12.75" hidden="false" customHeight="true" outlineLevel="0" collapsed="false">
      <c r="A47" s="210" t="s">
        <v>893</v>
      </c>
      <c r="B47" s="206" t="n">
        <v>3621248</v>
      </c>
      <c r="C47" s="206" t="n">
        <v>7747255</v>
      </c>
      <c r="D47" s="206" t="n">
        <v>7948736</v>
      </c>
      <c r="E47" s="207" t="n">
        <v>-523886</v>
      </c>
      <c r="F47" s="208" t="n">
        <v>-12.6</v>
      </c>
      <c r="G47" s="207" t="n">
        <v>-201481</v>
      </c>
      <c r="H47" s="208" t="n">
        <v>-2.5</v>
      </c>
      <c r="L47" s="209"/>
      <c r="R47" s="209"/>
    </row>
    <row r="48" s="76" customFormat="true" ht="12.75" hidden="false" customHeight="true" outlineLevel="0" collapsed="false">
      <c r="A48" s="210" t="s">
        <v>894</v>
      </c>
      <c r="B48" s="206" t="n">
        <v>607392</v>
      </c>
      <c r="C48" s="206" t="n">
        <v>1486340</v>
      </c>
      <c r="D48" s="206" t="n">
        <v>1658888</v>
      </c>
      <c r="E48" s="207" t="n">
        <v>-202318</v>
      </c>
      <c r="F48" s="208" t="n">
        <v>-25</v>
      </c>
      <c r="G48" s="207" t="n">
        <v>-172548</v>
      </c>
      <c r="H48" s="208" t="n">
        <v>-10.4</v>
      </c>
      <c r="L48" s="209"/>
      <c r="R48" s="209"/>
    </row>
    <row r="49" s="3" customFormat="true" ht="12.75" hidden="false" customHeight="true" outlineLevel="0" collapsed="false">
      <c r="A49" s="201" t="s">
        <v>895</v>
      </c>
      <c r="B49" s="202" t="n">
        <v>12506831</v>
      </c>
      <c r="C49" s="202" t="n">
        <v>27204991</v>
      </c>
      <c r="D49" s="202" t="n">
        <v>28629586</v>
      </c>
      <c r="E49" s="203" t="n">
        <v>-1719600</v>
      </c>
      <c r="F49" s="204" t="n">
        <v>-12.1</v>
      </c>
      <c r="G49" s="203" t="n">
        <v>-1424595</v>
      </c>
      <c r="H49" s="204" t="n">
        <v>-5</v>
      </c>
      <c r="L49" s="190"/>
      <c r="R49" s="190"/>
    </row>
    <row r="50" s="3" customFormat="true" ht="12.75" hidden="false" customHeight="true" outlineLevel="0" collapsed="false">
      <c r="A50" s="211" t="s">
        <v>896</v>
      </c>
      <c r="B50" s="206" t="n">
        <v>2179565</v>
      </c>
      <c r="C50" s="206" t="n">
        <v>4687513</v>
      </c>
      <c r="D50" s="206" t="n">
        <v>4310981</v>
      </c>
      <c r="E50" s="207" t="n">
        <v>18225</v>
      </c>
      <c r="F50" s="208" t="n">
        <v>0.8</v>
      </c>
      <c r="G50" s="207" t="n">
        <v>376532</v>
      </c>
      <c r="H50" s="208" t="n">
        <v>8.7</v>
      </c>
      <c r="L50" s="190"/>
      <c r="R50" s="190"/>
    </row>
    <row r="51" s="3" customFormat="true" ht="12.75" hidden="false" customHeight="true" outlineLevel="0" collapsed="false">
      <c r="A51" s="211" t="s">
        <v>897</v>
      </c>
      <c r="B51" s="206" t="n">
        <v>5906391</v>
      </c>
      <c r="C51" s="206" t="n">
        <v>12926018</v>
      </c>
      <c r="D51" s="206" t="n">
        <v>13183164</v>
      </c>
      <c r="E51" s="207" t="n">
        <v>-338693</v>
      </c>
      <c r="F51" s="208" t="n">
        <v>-5.4</v>
      </c>
      <c r="G51" s="207" t="n">
        <v>-257146</v>
      </c>
      <c r="H51" s="208" t="n">
        <v>-2</v>
      </c>
      <c r="L51" s="190"/>
      <c r="R51" s="190"/>
    </row>
    <row r="52" s="3" customFormat="true" ht="12.75" hidden="false" customHeight="true" outlineLevel="0" collapsed="false">
      <c r="A52" s="211" t="s">
        <v>898</v>
      </c>
      <c r="B52" s="206" t="n">
        <v>568454</v>
      </c>
      <c r="C52" s="206" t="n">
        <v>1187306</v>
      </c>
      <c r="D52" s="206" t="n">
        <v>1280532</v>
      </c>
      <c r="E52" s="207" t="n">
        <v>-42576</v>
      </c>
      <c r="F52" s="208" t="n">
        <v>-7</v>
      </c>
      <c r="G52" s="207" t="n">
        <v>-93226</v>
      </c>
      <c r="H52" s="208" t="n">
        <v>-7.3</v>
      </c>
      <c r="L52" s="190"/>
      <c r="R52" s="190"/>
    </row>
    <row r="53" s="76" customFormat="true" ht="12.75" hidden="false" customHeight="true" outlineLevel="0" collapsed="false">
      <c r="A53" s="211" t="s">
        <v>899</v>
      </c>
      <c r="B53" s="206" t="n">
        <v>1519945</v>
      </c>
      <c r="C53" s="206" t="n">
        <v>3232602</v>
      </c>
      <c r="D53" s="206" t="n">
        <v>3705088</v>
      </c>
      <c r="E53" s="207" t="n">
        <v>-305818</v>
      </c>
      <c r="F53" s="208" t="n">
        <v>-16.8</v>
      </c>
      <c r="G53" s="207" t="n">
        <v>-472486</v>
      </c>
      <c r="H53" s="208" t="n">
        <v>-12.8</v>
      </c>
      <c r="L53" s="209"/>
      <c r="R53" s="209"/>
    </row>
    <row r="54" s="3" customFormat="true" ht="12.75" hidden="false" customHeight="true" outlineLevel="0" collapsed="false">
      <c r="A54" s="201" t="s">
        <v>900</v>
      </c>
      <c r="B54" s="202" t="n">
        <v>343666</v>
      </c>
      <c r="C54" s="202" t="n">
        <v>614142</v>
      </c>
      <c r="D54" s="202" t="n">
        <v>627385</v>
      </c>
      <c r="E54" s="203" t="n">
        <v>89810</v>
      </c>
      <c r="F54" s="204" t="n">
        <v>35.4</v>
      </c>
      <c r="G54" s="203" t="n">
        <v>-13243</v>
      </c>
      <c r="H54" s="204" t="n">
        <v>-2.1</v>
      </c>
      <c r="L54" s="190"/>
      <c r="R54" s="190"/>
    </row>
    <row r="55" s="3" customFormat="true" ht="12.75" hidden="false" customHeight="true" outlineLevel="0" collapsed="false">
      <c r="A55" s="205" t="s">
        <v>901</v>
      </c>
      <c r="B55" s="206" t="n">
        <v>291655</v>
      </c>
      <c r="C55" s="206" t="n">
        <v>514324</v>
      </c>
      <c r="D55" s="206" t="n">
        <v>494564</v>
      </c>
      <c r="E55" s="207" t="n">
        <v>103327</v>
      </c>
      <c r="F55" s="208" t="n">
        <v>54.9</v>
      </c>
      <c r="G55" s="207" t="n">
        <v>19760</v>
      </c>
      <c r="H55" s="208" t="n">
        <v>4</v>
      </c>
      <c r="L55" s="190"/>
      <c r="R55" s="190"/>
    </row>
    <row r="56" s="3" customFormat="true" ht="12.75" hidden="false" customHeight="true" outlineLevel="0" collapsed="false">
      <c r="A56" s="212" t="s">
        <v>902</v>
      </c>
      <c r="B56" s="202" t="n">
        <v>71839193</v>
      </c>
      <c r="C56" s="202" t="n">
        <v>146753698</v>
      </c>
      <c r="D56" s="202" t="n">
        <v>149141639</v>
      </c>
      <c r="E56" s="203" t="n">
        <v>-4509342</v>
      </c>
      <c r="F56" s="204" t="n">
        <v>-5.9</v>
      </c>
      <c r="G56" s="203" t="n">
        <v>-2387941</v>
      </c>
      <c r="H56" s="204" t="n">
        <v>-1.6</v>
      </c>
      <c r="L56" s="190"/>
      <c r="R56" s="190"/>
    </row>
    <row r="57" customFormat="false" ht="12.75" hidden="false" customHeight="true" outlineLevel="0" collapsed="false">
      <c r="A57" s="213" t="s">
        <v>810</v>
      </c>
      <c r="B57" s="228"/>
      <c r="E57" s="221"/>
      <c r="F57" s="222"/>
    </row>
    <row r="58" customFormat="false" ht="25.5" hidden="false" customHeight="true" outlineLevel="0" collapsed="false">
      <c r="A58" s="165" t="s">
        <v>903</v>
      </c>
      <c r="B58" s="165"/>
      <c r="C58" s="165"/>
      <c r="D58" s="165"/>
      <c r="E58" s="165"/>
      <c r="F58" s="165"/>
      <c r="G58" s="165"/>
      <c r="H58" s="165"/>
    </row>
    <row r="59" customFormat="false" ht="19.5" hidden="false" customHeight="true" outlineLevel="0" collapsed="false">
      <c r="F59" s="222"/>
    </row>
    <row r="60" customFormat="false" ht="19.5" hidden="false" customHeight="true" outlineLevel="0" collapsed="false">
      <c r="F60" s="222"/>
    </row>
    <row r="61" customFormat="false" ht="19.5" hidden="false" customHeight="true" outlineLevel="0" collapsed="false">
      <c r="F61" s="222"/>
    </row>
    <row r="62" customFormat="false" ht="19.5" hidden="false" customHeight="true" outlineLevel="0" collapsed="false">
      <c r="F62" s="222"/>
    </row>
    <row r="63" customFormat="false" ht="19.5" hidden="false" customHeight="true" outlineLevel="0" collapsed="false">
      <c r="F63" s="222"/>
    </row>
    <row r="64" customFormat="false" ht="19.5" hidden="false" customHeight="true" outlineLevel="0" collapsed="false">
      <c r="F64" s="222"/>
    </row>
    <row r="65" customFormat="false" ht="19.5" hidden="false" customHeight="true" outlineLevel="0" collapsed="false">
      <c r="F65" s="222"/>
    </row>
    <row r="66" customFormat="false" ht="19.5" hidden="false" customHeight="true" outlineLevel="0" collapsed="false">
      <c r="F66" s="222"/>
    </row>
    <row r="67" customFormat="false" ht="19.5" hidden="false" customHeight="true" outlineLevel="0" collapsed="false">
      <c r="F67" s="222"/>
    </row>
    <row r="68" customFormat="false" ht="19.5" hidden="false" customHeight="true" outlineLevel="0" collapsed="false">
      <c r="F68" s="222"/>
    </row>
    <row r="69" customFormat="false" ht="19.5" hidden="false" customHeight="true" outlineLevel="0" collapsed="false">
      <c r="F69" s="222"/>
    </row>
    <row r="70" customFormat="false" ht="19.5" hidden="false" customHeight="true" outlineLevel="0" collapsed="false">
      <c r="F70" s="222"/>
    </row>
    <row r="71" customFormat="false" ht="19.5" hidden="false" customHeight="true" outlineLevel="0" collapsed="false">
      <c r="F71" s="222"/>
    </row>
    <row r="72" customFormat="false" ht="19.5" hidden="false" customHeight="true" outlineLevel="0" collapsed="false">
      <c r="F72" s="222"/>
    </row>
    <row r="73" customFormat="false" ht="19.5" hidden="false" customHeight="true" outlineLevel="0" collapsed="false">
      <c r="F73" s="222"/>
    </row>
    <row r="74" customFormat="false" ht="19.5" hidden="false" customHeight="true" outlineLevel="0" collapsed="false">
      <c r="F74" s="222"/>
    </row>
    <row r="75" customFormat="false" ht="19.5" hidden="false" customHeight="true" outlineLevel="0" collapsed="false">
      <c r="F75" s="222"/>
    </row>
    <row r="76" customFormat="false" ht="19.5" hidden="false" customHeight="true" outlineLevel="0" collapsed="false">
      <c r="F76" s="222"/>
    </row>
    <row r="77" customFormat="false" ht="19.5" hidden="false" customHeight="true" outlineLevel="0" collapsed="false">
      <c r="F77" s="222"/>
    </row>
    <row r="78" customFormat="false" ht="19.5" hidden="false" customHeight="true" outlineLevel="0" collapsed="false">
      <c r="F78" s="222"/>
    </row>
    <row r="79" customFormat="false" ht="19.5" hidden="false" customHeight="true" outlineLevel="0" collapsed="false">
      <c r="F79" s="222"/>
    </row>
    <row r="80" customFormat="false" ht="19.5" hidden="false" customHeight="true" outlineLevel="0" collapsed="false">
      <c r="F80" s="222"/>
      <c r="R80" s="223"/>
      <c r="S80" s="223"/>
      <c r="T80" s="223"/>
      <c r="U80" s="223"/>
      <c r="V80" s="223"/>
      <c r="W80" s="223"/>
      <c r="X80" s="224"/>
      <c r="Y80" s="224"/>
      <c r="Z80" s="224"/>
      <c r="AA80" s="224"/>
      <c r="AB80" s="224"/>
      <c r="AC80" s="224"/>
      <c r="AD80" s="224"/>
      <c r="AE80" s="224"/>
      <c r="AF80" s="225"/>
    </row>
    <row r="81" customFormat="false" ht="19.5" hidden="false" customHeight="true" outlineLevel="0" collapsed="false">
      <c r="AF81" s="225"/>
    </row>
    <row r="82" customFormat="false" ht="19.5" hidden="false" customHeight="true" outlineLevel="0" collapsed="false">
      <c r="AF82" s="225"/>
    </row>
    <row r="83" customFormat="false" ht="19.5" hidden="false" customHeight="true" outlineLevel="0" collapsed="false">
      <c r="AF83" s="225"/>
    </row>
    <row r="84" customFormat="false" ht="19.5" hidden="false" customHeight="true" outlineLevel="0" collapsed="false">
      <c r="AF84" s="225"/>
    </row>
    <row r="85" customFormat="false" ht="19.5" hidden="false" customHeight="true" outlineLevel="0" collapsed="false">
      <c r="AF85" s="225"/>
    </row>
    <row r="86" customFormat="false" ht="19.5" hidden="false" customHeight="true" outlineLevel="0" collapsed="false">
      <c r="AF86" s="225"/>
    </row>
    <row r="87" customFormat="false" ht="19.5" hidden="false" customHeight="true" outlineLevel="0" collapsed="false">
      <c r="AF87" s="225"/>
    </row>
    <row r="88" customFormat="false" ht="15.75" hidden="false" customHeight="false" outlineLevel="0" collapsed="false">
      <c r="AF88" s="225"/>
    </row>
    <row r="89" customFormat="false" ht="15.75" hidden="false" customHeight="false" outlineLevel="0" collapsed="false">
      <c r="AF89" s="225"/>
    </row>
    <row r="90" customFormat="false" ht="15.75" hidden="false" customHeight="false" outlineLevel="0" collapsed="false">
      <c r="AF90" s="225"/>
    </row>
    <row r="91" customFormat="false" ht="15.75" hidden="false" customHeight="false" outlineLevel="0" collapsed="false">
      <c r="AF91" s="225"/>
    </row>
    <row r="92" customFormat="false" ht="15.75" hidden="false" customHeight="false" outlineLevel="0" collapsed="false">
      <c r="AF92" s="225"/>
    </row>
    <row r="93" customFormat="false" ht="15.75" hidden="false" customHeight="false" outlineLevel="0" collapsed="false">
      <c r="AF93" s="225"/>
    </row>
    <row r="94" customFormat="false" ht="15.75" hidden="false" customHeight="false" outlineLevel="0" collapsed="false">
      <c r="AF94" s="225"/>
    </row>
    <row r="95" customFormat="false" ht="15.75" hidden="false" customHeight="false" outlineLevel="0" collapsed="false">
      <c r="AF95" s="225"/>
    </row>
    <row r="96" customFormat="false" ht="15.75" hidden="false" customHeight="false" outlineLevel="0" collapsed="false">
      <c r="AF96" s="225"/>
    </row>
    <row r="97" customFormat="false" ht="15.75" hidden="false" customHeight="false" outlineLevel="0" collapsed="false">
      <c r="AF97" s="225"/>
    </row>
    <row r="98" customFormat="false" ht="15.75" hidden="false" customHeight="false" outlineLevel="0" collapsed="false">
      <c r="AF98" s="225"/>
    </row>
    <row r="99" customFormat="false" ht="15.75" hidden="false" customHeight="false" outlineLevel="0" collapsed="false">
      <c r="AF99" s="225"/>
    </row>
    <row r="100" customFormat="false" ht="15.75" hidden="false" customHeight="false" outlineLevel="0" collapsed="false">
      <c r="AF100" s="225"/>
    </row>
    <row r="101" customFormat="false" ht="15.75" hidden="false" customHeight="false" outlineLevel="0" collapsed="false">
      <c r="AF101" s="225"/>
    </row>
    <row r="102" customFormat="false" ht="15.75" hidden="false" customHeight="false" outlineLevel="0" collapsed="false">
      <c r="AF102" s="225"/>
    </row>
    <row r="103" customFormat="false" ht="15.75" hidden="false" customHeight="false" outlineLevel="0" collapsed="false">
      <c r="AF103" s="225"/>
    </row>
    <row r="104" customFormat="false" ht="15.75" hidden="false" customHeight="false" outlineLevel="0" collapsed="false">
      <c r="AF104" s="226"/>
    </row>
  </sheetData>
  <mergeCells count="12">
    <mergeCell ref="A1:H1"/>
    <mergeCell ref="A2:H2"/>
    <mergeCell ref="A3:H3"/>
    <mergeCell ref="A4:A6"/>
    <mergeCell ref="B4:C4"/>
    <mergeCell ref="E4:F4"/>
    <mergeCell ref="G4:H4"/>
    <mergeCell ref="C5:D5"/>
    <mergeCell ref="E5:F5"/>
    <mergeCell ref="G5:H5"/>
    <mergeCell ref="B6:D6"/>
    <mergeCell ref="A58:H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3&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229" width="40.7"/>
    <col collapsed="false" customWidth="true" hidden="false" outlineLevel="0" max="2" min="2" style="3" width="10.99"/>
    <col collapsed="false" customWidth="true" hidden="false" outlineLevel="0" max="4" min="3" style="3" width="11.28"/>
    <col collapsed="false" customWidth="true" hidden="false" outlineLevel="0" max="5" min="5" style="3" width="12.42"/>
    <col collapsed="false" customWidth="true" hidden="false" outlineLevel="0" max="6" min="6" style="3" width="10.28"/>
    <col collapsed="false" customWidth="true" hidden="false" outlineLevel="0" max="7" min="7" style="3" width="12.42"/>
    <col collapsed="false" customWidth="true" hidden="false" outlineLevel="0" max="8" min="8" style="3" width="10.28"/>
    <col collapsed="false" customWidth="false" hidden="false" outlineLevel="0" max="257" min="9" style="3" width="11.42"/>
  </cols>
  <sheetData>
    <row r="1" s="186" customFormat="true" ht="20.1" hidden="false" customHeight="true" outlineLevel="0" collapsed="false">
      <c r="A1" s="122" t="s">
        <v>906</v>
      </c>
      <c r="B1" s="122"/>
      <c r="C1" s="122"/>
      <c r="D1" s="122"/>
      <c r="E1" s="122"/>
      <c r="F1" s="122"/>
      <c r="G1" s="122"/>
      <c r="H1" s="122"/>
    </row>
    <row r="2" s="186" customFormat="true" ht="20.1" hidden="false" customHeight="true" outlineLevel="0" collapsed="false">
      <c r="A2" s="188" t="s">
        <v>907</v>
      </c>
      <c r="B2" s="188"/>
      <c r="C2" s="188"/>
      <c r="D2" s="188"/>
      <c r="E2" s="188"/>
      <c r="F2" s="188"/>
      <c r="G2" s="188"/>
      <c r="H2" s="188"/>
    </row>
    <row r="3" customFormat="false" ht="20.1" hidden="false" customHeight="true" outlineLevel="0" collapsed="false">
      <c r="A3" s="189"/>
      <c r="B3" s="189"/>
      <c r="C3" s="189"/>
      <c r="D3" s="189"/>
      <c r="E3" s="189"/>
      <c r="F3" s="189"/>
      <c r="G3" s="189"/>
    </row>
    <row r="4" s="129" customFormat="true" ht="12.75" hidden="false" customHeight="true" outlineLevel="0" collapsed="false">
      <c r="A4" s="230" t="s">
        <v>908</v>
      </c>
      <c r="B4" s="192" t="n">
        <v>2013</v>
      </c>
      <c r="C4" s="192"/>
      <c r="D4" s="193" t="n">
        <v>2012</v>
      </c>
      <c r="E4" s="194" t="s">
        <v>849</v>
      </c>
      <c r="F4" s="194"/>
      <c r="G4" s="125" t="s">
        <v>849</v>
      </c>
      <c r="H4" s="125"/>
    </row>
    <row r="5" s="129" customFormat="true" ht="27" hidden="false" customHeight="true" outlineLevel="0" collapsed="false">
      <c r="A5" s="230"/>
      <c r="B5" s="193" t="s">
        <v>836</v>
      </c>
      <c r="C5" s="193" t="s">
        <v>850</v>
      </c>
      <c r="D5" s="193"/>
      <c r="E5" s="196" t="s">
        <v>851</v>
      </c>
      <c r="F5" s="196"/>
      <c r="G5" s="197" t="s">
        <v>852</v>
      </c>
      <c r="H5" s="197"/>
    </row>
    <row r="6" s="129" customFormat="true" ht="12.75" hidden="false" customHeight="true" outlineLevel="0" collapsed="false">
      <c r="A6" s="230"/>
      <c r="B6" s="126" t="s">
        <v>816</v>
      </c>
      <c r="C6" s="126"/>
      <c r="D6" s="126"/>
      <c r="E6" s="198" t="s">
        <v>853</v>
      </c>
      <c r="F6" s="125" t="s">
        <v>745</v>
      </c>
      <c r="G6" s="198" t="s">
        <v>853</v>
      </c>
      <c r="H6" s="125" t="s">
        <v>745</v>
      </c>
    </row>
    <row r="7" s="129" customFormat="true" ht="14.25" hidden="false" customHeight="true" outlineLevel="0" collapsed="false">
      <c r="A7" s="231"/>
      <c r="B7" s="232"/>
      <c r="C7" s="232"/>
      <c r="D7" s="232"/>
      <c r="E7" s="232"/>
      <c r="F7" s="232"/>
      <c r="G7" s="232"/>
    </row>
    <row r="8" s="237" customFormat="true" ht="12.75" hidden="false" customHeight="true" outlineLevel="0" collapsed="false">
      <c r="A8" s="233" t="s">
        <v>854</v>
      </c>
      <c r="B8" s="234" t="n">
        <v>61894154</v>
      </c>
      <c r="C8" s="234" t="n">
        <v>124014801</v>
      </c>
      <c r="D8" s="234" t="n">
        <v>123976128</v>
      </c>
      <c r="E8" s="203" t="n">
        <v>-1713033</v>
      </c>
      <c r="F8" s="235" t="n">
        <v>-2.7</v>
      </c>
      <c r="G8" s="203" t="n">
        <v>38673</v>
      </c>
      <c r="H8" s="235" t="n">
        <v>0</v>
      </c>
      <c r="I8" s="236"/>
      <c r="J8" s="236"/>
      <c r="K8" s="236"/>
    </row>
    <row r="9" s="129" customFormat="true" ht="12.75" hidden="false" customHeight="true" outlineLevel="0" collapsed="false">
      <c r="A9" s="238" t="s">
        <v>909</v>
      </c>
      <c r="B9" s="166" t="n">
        <v>3742573</v>
      </c>
      <c r="C9" s="166" t="n">
        <v>7453193</v>
      </c>
      <c r="D9" s="166" t="n">
        <v>7285221</v>
      </c>
      <c r="E9" s="207" t="n">
        <v>75599</v>
      </c>
      <c r="F9" s="239" t="n">
        <v>2.1</v>
      </c>
      <c r="G9" s="207" t="n">
        <v>167972</v>
      </c>
      <c r="H9" s="239" t="n">
        <v>2.3</v>
      </c>
      <c r="I9" s="240"/>
      <c r="J9" s="240"/>
      <c r="K9" s="240"/>
    </row>
    <row r="10" s="129" customFormat="true" ht="12.75" hidden="false" customHeight="true" outlineLevel="0" collapsed="false">
      <c r="A10" s="238" t="s">
        <v>910</v>
      </c>
      <c r="B10" s="166" t="n">
        <v>193846</v>
      </c>
      <c r="C10" s="166" t="n">
        <v>386136</v>
      </c>
      <c r="D10" s="166" t="n">
        <v>402330</v>
      </c>
      <c r="E10" s="207" t="n">
        <v>-27852</v>
      </c>
      <c r="F10" s="241" t="n">
        <v>-12.6</v>
      </c>
      <c r="G10" s="242" t="n">
        <v>-16194</v>
      </c>
      <c r="H10" s="241" t="n">
        <v>-4</v>
      </c>
    </row>
    <row r="11" s="129" customFormat="true" ht="12.75" hidden="false" customHeight="true" outlineLevel="0" collapsed="false">
      <c r="A11" s="238" t="s">
        <v>911</v>
      </c>
      <c r="B11" s="166" t="n">
        <v>1224289</v>
      </c>
      <c r="C11" s="166" t="n">
        <v>2437133</v>
      </c>
      <c r="D11" s="166" t="n">
        <v>2390610</v>
      </c>
      <c r="E11" s="207" t="n">
        <v>-50426</v>
      </c>
      <c r="F11" s="241" t="n">
        <v>-4</v>
      </c>
      <c r="G11" s="242" t="n">
        <v>46523</v>
      </c>
      <c r="H11" s="241" t="n">
        <v>1.9</v>
      </c>
    </row>
    <row r="12" s="129" customFormat="true" ht="12.75" hidden="false" customHeight="true" outlineLevel="0" collapsed="false">
      <c r="A12" s="238" t="s">
        <v>912</v>
      </c>
      <c r="B12" s="166" t="n">
        <v>125669</v>
      </c>
      <c r="C12" s="166" t="n">
        <v>242129</v>
      </c>
      <c r="D12" s="166" t="n">
        <v>227556</v>
      </c>
      <c r="E12" s="207" t="n">
        <v>7335</v>
      </c>
      <c r="F12" s="241" t="n">
        <v>6.2</v>
      </c>
      <c r="G12" s="242" t="n">
        <v>14573</v>
      </c>
      <c r="H12" s="241" t="n">
        <v>6.4</v>
      </c>
    </row>
    <row r="13" s="129" customFormat="true" ht="12.75" hidden="false" customHeight="true" outlineLevel="0" collapsed="false">
      <c r="A13" s="238" t="s">
        <v>913</v>
      </c>
      <c r="B13" s="166" t="n">
        <v>652566</v>
      </c>
      <c r="C13" s="166" t="n">
        <v>1301090</v>
      </c>
      <c r="D13" s="166" t="n">
        <v>1384259</v>
      </c>
      <c r="E13" s="207" t="n">
        <v>-79651</v>
      </c>
      <c r="F13" s="241" t="n">
        <v>-10.9</v>
      </c>
      <c r="G13" s="242" t="n">
        <v>-83169</v>
      </c>
      <c r="H13" s="241" t="n">
        <v>-6</v>
      </c>
    </row>
    <row r="14" s="129" customFormat="true" ht="12.75" hidden="false" customHeight="true" outlineLevel="0" collapsed="false">
      <c r="A14" s="238" t="s">
        <v>914</v>
      </c>
      <c r="B14" s="166" t="n">
        <v>8821861</v>
      </c>
      <c r="C14" s="166" t="n">
        <v>17419653</v>
      </c>
      <c r="D14" s="166" t="n">
        <v>17887795</v>
      </c>
      <c r="E14" s="207" t="n">
        <v>-312362</v>
      </c>
      <c r="F14" s="241" t="n">
        <v>-3.4</v>
      </c>
      <c r="G14" s="242" t="n">
        <v>-468142</v>
      </c>
      <c r="H14" s="241" t="n">
        <v>-2.6</v>
      </c>
    </row>
    <row r="15" s="129" customFormat="true" ht="12.75" hidden="false" customHeight="true" outlineLevel="0" collapsed="false">
      <c r="A15" s="238" t="s">
        <v>915</v>
      </c>
      <c r="B15" s="166" t="n">
        <v>374212</v>
      </c>
      <c r="C15" s="166" t="n">
        <v>810139</v>
      </c>
      <c r="D15" s="166" t="n">
        <v>781889</v>
      </c>
      <c r="E15" s="207" t="n">
        <v>-12441</v>
      </c>
      <c r="F15" s="241" t="n">
        <v>-3.2</v>
      </c>
      <c r="G15" s="242" t="n">
        <v>28250</v>
      </c>
      <c r="H15" s="241" t="n">
        <v>3.6</v>
      </c>
    </row>
    <row r="16" s="129" customFormat="true" ht="12.75" hidden="false" customHeight="true" outlineLevel="0" collapsed="false">
      <c r="A16" s="238" t="s">
        <v>916</v>
      </c>
      <c r="B16" s="166" t="n">
        <v>445394</v>
      </c>
      <c r="C16" s="166" t="n">
        <v>901969</v>
      </c>
      <c r="D16" s="166" t="n">
        <v>767363</v>
      </c>
      <c r="E16" s="207" t="n">
        <v>50351</v>
      </c>
      <c r="F16" s="241" t="n">
        <v>12.7</v>
      </c>
      <c r="G16" s="242" t="n">
        <v>134606</v>
      </c>
      <c r="H16" s="241" t="n">
        <v>17.5</v>
      </c>
    </row>
    <row r="17" s="129" customFormat="true" ht="12.75" hidden="false" customHeight="true" outlineLevel="0" collapsed="false">
      <c r="A17" s="238" t="s">
        <v>917</v>
      </c>
      <c r="B17" s="166" t="n">
        <v>4450586</v>
      </c>
      <c r="C17" s="166" t="n">
        <v>9156050</v>
      </c>
      <c r="D17" s="166" t="n">
        <v>9669977</v>
      </c>
      <c r="E17" s="207" t="n">
        <v>-526532</v>
      </c>
      <c r="F17" s="241" t="n">
        <v>-10.6</v>
      </c>
      <c r="G17" s="242" t="n">
        <v>-513927</v>
      </c>
      <c r="H17" s="241" t="n">
        <v>-5.3</v>
      </c>
    </row>
    <row r="18" s="129" customFormat="true" ht="12.75" hidden="false" customHeight="true" outlineLevel="0" collapsed="false">
      <c r="A18" s="238" t="s">
        <v>918</v>
      </c>
      <c r="B18" s="166" t="n">
        <v>99092</v>
      </c>
      <c r="C18" s="166" t="n">
        <v>208728</v>
      </c>
      <c r="D18" s="166" t="n">
        <v>258055</v>
      </c>
      <c r="E18" s="207" t="n">
        <v>-35451</v>
      </c>
      <c r="F18" s="241" t="n">
        <v>-26.3</v>
      </c>
      <c r="G18" s="242" t="n">
        <v>-49327</v>
      </c>
      <c r="H18" s="241" t="n">
        <v>-19.1</v>
      </c>
    </row>
    <row r="19" s="129" customFormat="true" ht="12.75" hidden="false" customHeight="true" outlineLevel="0" collapsed="false">
      <c r="A19" s="238" t="s">
        <v>919</v>
      </c>
      <c r="B19" s="166" t="n">
        <v>185739</v>
      </c>
      <c r="C19" s="166" t="n">
        <v>356799</v>
      </c>
      <c r="D19" s="166" t="n">
        <v>322072</v>
      </c>
      <c r="E19" s="207" t="n">
        <v>13915</v>
      </c>
      <c r="F19" s="241" t="n">
        <v>8.1</v>
      </c>
      <c r="G19" s="242" t="n">
        <v>34727</v>
      </c>
      <c r="H19" s="241" t="n">
        <v>10.8</v>
      </c>
    </row>
    <row r="20" s="129" customFormat="true" ht="12.75" hidden="false" customHeight="true" outlineLevel="0" collapsed="false">
      <c r="A20" s="238" t="s">
        <v>920</v>
      </c>
      <c r="B20" s="166" t="n">
        <v>419746</v>
      </c>
      <c r="C20" s="166" t="n">
        <v>900604</v>
      </c>
      <c r="D20" s="166" t="n">
        <v>925267</v>
      </c>
      <c r="E20" s="207" t="n">
        <v>-48198</v>
      </c>
      <c r="F20" s="241" t="n">
        <v>-10.3</v>
      </c>
      <c r="G20" s="242" t="n">
        <v>-24663</v>
      </c>
      <c r="H20" s="241" t="n">
        <v>-2.7</v>
      </c>
    </row>
    <row r="21" s="129" customFormat="true" ht="12.75" hidden="false" customHeight="true" outlineLevel="0" collapsed="false">
      <c r="A21" s="238" t="s">
        <v>921</v>
      </c>
      <c r="B21" s="166" t="n">
        <v>29061</v>
      </c>
      <c r="C21" s="166" t="n">
        <v>55498</v>
      </c>
      <c r="D21" s="166" t="n">
        <v>48497</v>
      </c>
      <c r="E21" s="207" t="n">
        <v>3594</v>
      </c>
      <c r="F21" s="241" t="n">
        <v>14.1</v>
      </c>
      <c r="G21" s="242" t="n">
        <v>7001</v>
      </c>
      <c r="H21" s="241" t="n">
        <v>14.4</v>
      </c>
    </row>
    <row r="22" s="129" customFormat="true" ht="12.75" hidden="false" customHeight="true" outlineLevel="0" collapsed="false">
      <c r="A22" s="238" t="s">
        <v>922</v>
      </c>
      <c r="B22" s="166" t="n">
        <v>5905003</v>
      </c>
      <c r="C22" s="166" t="n">
        <v>11933622</v>
      </c>
      <c r="D22" s="166" t="n">
        <v>11837493</v>
      </c>
      <c r="E22" s="207" t="n">
        <v>86297</v>
      </c>
      <c r="F22" s="241" t="n">
        <v>1.5</v>
      </c>
      <c r="G22" s="242" t="n">
        <v>96129</v>
      </c>
      <c r="H22" s="241" t="n">
        <v>0.8</v>
      </c>
    </row>
    <row r="23" s="129" customFormat="true" ht="12.75" hidden="false" customHeight="true" outlineLevel="0" collapsed="false">
      <c r="A23" s="238" t="s">
        <v>923</v>
      </c>
      <c r="B23" s="166" t="n">
        <v>4491894</v>
      </c>
      <c r="C23" s="166" t="n">
        <v>8980613</v>
      </c>
      <c r="D23" s="166" t="n">
        <v>9467680</v>
      </c>
      <c r="E23" s="207" t="n">
        <v>-414701</v>
      </c>
      <c r="F23" s="241" t="n">
        <v>-8.5</v>
      </c>
      <c r="G23" s="242" t="n">
        <v>-487067</v>
      </c>
      <c r="H23" s="241" t="n">
        <v>-5.1</v>
      </c>
    </row>
    <row r="24" s="129" customFormat="true" ht="12.75" hidden="false" customHeight="true" outlineLevel="0" collapsed="false">
      <c r="A24" s="238" t="s">
        <v>924</v>
      </c>
      <c r="B24" s="166" t="n">
        <v>3240427</v>
      </c>
      <c r="C24" s="166" t="n">
        <v>6609316</v>
      </c>
      <c r="D24" s="166" t="n">
        <v>6890373</v>
      </c>
      <c r="E24" s="207" t="n">
        <v>-246981</v>
      </c>
      <c r="F24" s="241" t="n">
        <v>-7.1</v>
      </c>
      <c r="G24" s="242" t="n">
        <v>-281057</v>
      </c>
      <c r="H24" s="241" t="n">
        <v>-4.1</v>
      </c>
    </row>
    <row r="25" s="129" customFormat="true" ht="12.75" hidden="false" customHeight="true" outlineLevel="0" collapsed="false">
      <c r="A25" s="238" t="s">
        <v>925</v>
      </c>
      <c r="B25" s="166" t="n">
        <v>486126</v>
      </c>
      <c r="C25" s="166" t="n">
        <v>1020545</v>
      </c>
      <c r="D25" s="166" t="n">
        <v>1074426</v>
      </c>
      <c r="E25" s="207" t="n">
        <v>-43286</v>
      </c>
      <c r="F25" s="241" t="n">
        <v>-8.2</v>
      </c>
      <c r="G25" s="242" t="n">
        <v>-53881</v>
      </c>
      <c r="H25" s="241" t="n">
        <v>-5</v>
      </c>
    </row>
    <row r="26" s="129" customFormat="true" ht="12.75" hidden="false" customHeight="true" outlineLevel="0" collapsed="false">
      <c r="A26" s="238" t="s">
        <v>926</v>
      </c>
      <c r="B26" s="166" t="n">
        <v>692884</v>
      </c>
      <c r="C26" s="166" t="n">
        <v>1402038</v>
      </c>
      <c r="D26" s="166" t="n">
        <v>1412512</v>
      </c>
      <c r="E26" s="207" t="n">
        <v>-18413</v>
      </c>
      <c r="F26" s="241" t="n">
        <v>-2.6</v>
      </c>
      <c r="G26" s="242" t="n">
        <v>-10474</v>
      </c>
      <c r="H26" s="241" t="n">
        <v>-0.7</v>
      </c>
    </row>
    <row r="27" s="129" customFormat="true" ht="12.75" hidden="false" customHeight="true" outlineLevel="0" collapsed="false">
      <c r="A27" s="238" t="s">
        <v>927</v>
      </c>
      <c r="B27" s="166" t="n">
        <v>1631356</v>
      </c>
      <c r="C27" s="166" t="n">
        <v>3352427</v>
      </c>
      <c r="D27" s="166" t="n">
        <v>3562886</v>
      </c>
      <c r="E27" s="207" t="n">
        <v>-193251</v>
      </c>
      <c r="F27" s="241" t="n">
        <v>-10.6</v>
      </c>
      <c r="G27" s="242" t="n">
        <v>-210459</v>
      </c>
      <c r="H27" s="241" t="n">
        <v>-5.9</v>
      </c>
    </row>
    <row r="28" s="129" customFormat="true" ht="12.75" hidden="false" customHeight="true" outlineLevel="0" collapsed="false">
      <c r="A28" s="238" t="s">
        <v>928</v>
      </c>
      <c r="B28" s="166" t="n">
        <v>851509</v>
      </c>
      <c r="C28" s="166" t="n">
        <v>1665534</v>
      </c>
      <c r="D28" s="166" t="n">
        <v>1689305</v>
      </c>
      <c r="E28" s="207" t="n">
        <v>-47261</v>
      </c>
      <c r="F28" s="241" t="n">
        <v>-5.3</v>
      </c>
      <c r="G28" s="242" t="n">
        <v>-23771</v>
      </c>
      <c r="H28" s="241" t="n">
        <v>-1.4</v>
      </c>
    </row>
    <row r="29" s="129" customFormat="true" ht="12.75" hidden="false" customHeight="true" outlineLevel="0" collapsed="false">
      <c r="A29" s="238" t="s">
        <v>929</v>
      </c>
      <c r="B29" s="166" t="n">
        <v>345085</v>
      </c>
      <c r="C29" s="166" t="n">
        <v>759485</v>
      </c>
      <c r="D29" s="166" t="n">
        <v>617627</v>
      </c>
      <c r="E29" s="207" t="n">
        <v>18860</v>
      </c>
      <c r="F29" s="241" t="n">
        <v>5.8</v>
      </c>
      <c r="G29" s="242" t="n">
        <v>141858</v>
      </c>
      <c r="H29" s="241" t="n">
        <v>23</v>
      </c>
    </row>
    <row r="30" s="129" customFormat="true" ht="12.75" hidden="false" customHeight="true" outlineLevel="0" collapsed="false">
      <c r="A30" s="238" t="s">
        <v>930</v>
      </c>
      <c r="B30" s="166" t="n">
        <v>2610766</v>
      </c>
      <c r="C30" s="166" t="n">
        <v>5315498</v>
      </c>
      <c r="D30" s="166" t="n">
        <v>5570191</v>
      </c>
      <c r="E30" s="207" t="n">
        <v>-210065</v>
      </c>
      <c r="F30" s="241" t="n">
        <v>-7.4</v>
      </c>
      <c r="G30" s="242" t="n">
        <v>-254693</v>
      </c>
      <c r="H30" s="241" t="n">
        <v>-4.6</v>
      </c>
    </row>
    <row r="31" s="129" customFormat="true" ht="12.75" hidden="false" customHeight="true" outlineLevel="0" collapsed="false">
      <c r="A31" s="238" t="s">
        <v>931</v>
      </c>
      <c r="B31" s="166" t="n">
        <v>2495967</v>
      </c>
      <c r="C31" s="166" t="n">
        <v>4987879</v>
      </c>
      <c r="D31" s="166" t="n">
        <v>5223063</v>
      </c>
      <c r="E31" s="207" t="n">
        <v>-224710</v>
      </c>
      <c r="F31" s="241" t="n">
        <v>-8.3</v>
      </c>
      <c r="G31" s="242" t="n">
        <v>-235184</v>
      </c>
      <c r="H31" s="241" t="n">
        <v>-4.5</v>
      </c>
    </row>
    <row r="32" s="129" customFormat="true" ht="12.75" hidden="false" customHeight="true" outlineLevel="0" collapsed="false">
      <c r="A32" s="238" t="s">
        <v>932</v>
      </c>
      <c r="B32" s="166" t="n">
        <v>1389053</v>
      </c>
      <c r="C32" s="166" t="n">
        <v>2790049</v>
      </c>
      <c r="D32" s="166" t="n">
        <v>2636481</v>
      </c>
      <c r="E32" s="207" t="n">
        <v>27915</v>
      </c>
      <c r="F32" s="241" t="n">
        <v>2.1</v>
      </c>
      <c r="G32" s="242" t="n">
        <v>153568</v>
      </c>
      <c r="H32" s="241" t="n">
        <v>5.8</v>
      </c>
    </row>
    <row r="33" s="129" customFormat="true" ht="12.75" hidden="false" customHeight="true" outlineLevel="0" collapsed="false">
      <c r="A33" s="238" t="s">
        <v>933</v>
      </c>
      <c r="B33" s="166" t="n">
        <v>6484637</v>
      </c>
      <c r="C33" s="166" t="n">
        <v>12822433</v>
      </c>
      <c r="D33" s="166" t="n">
        <v>11866647</v>
      </c>
      <c r="E33" s="207" t="n">
        <v>314315</v>
      </c>
      <c r="F33" s="241" t="n">
        <v>5.1</v>
      </c>
      <c r="G33" s="242" t="n">
        <v>955786</v>
      </c>
      <c r="H33" s="241" t="n">
        <v>8.1</v>
      </c>
    </row>
    <row r="34" s="129" customFormat="true" ht="12.75" hidden="false" customHeight="true" outlineLevel="0" collapsed="false">
      <c r="A34" s="238" t="s">
        <v>934</v>
      </c>
      <c r="B34" s="166" t="n">
        <v>100183</v>
      </c>
      <c r="C34" s="166" t="n">
        <v>174806</v>
      </c>
      <c r="D34" s="166" t="n">
        <v>109534</v>
      </c>
      <c r="E34" s="207" t="n">
        <v>53987</v>
      </c>
      <c r="F34" s="241" t="n">
        <v>116.9</v>
      </c>
      <c r="G34" s="242" t="n">
        <v>65272</v>
      </c>
      <c r="H34" s="241" t="n">
        <v>59.6</v>
      </c>
    </row>
    <row r="35" s="129" customFormat="true" ht="12.75" hidden="false" customHeight="true" outlineLevel="0" collapsed="false">
      <c r="A35" s="238" t="s">
        <v>935</v>
      </c>
      <c r="B35" s="166" t="n">
        <v>11157</v>
      </c>
      <c r="C35" s="166" t="n">
        <v>20175</v>
      </c>
      <c r="D35" s="166" t="n">
        <v>20727</v>
      </c>
      <c r="E35" s="207" t="n">
        <v>-308</v>
      </c>
      <c r="F35" s="241" t="n">
        <v>-2.7</v>
      </c>
      <c r="G35" s="242" t="n">
        <v>-552</v>
      </c>
      <c r="H35" s="241" t="n">
        <v>-2.7</v>
      </c>
    </row>
    <row r="36" s="129" customFormat="true" ht="12.75" hidden="false" customHeight="true" outlineLevel="0" collapsed="false">
      <c r="A36" s="238" t="s">
        <v>936</v>
      </c>
      <c r="B36" s="166" t="n">
        <v>2391</v>
      </c>
      <c r="C36" s="166" t="n">
        <v>4567</v>
      </c>
      <c r="D36" s="166" t="n">
        <v>7289</v>
      </c>
      <c r="E36" s="207" t="n">
        <v>-245</v>
      </c>
      <c r="F36" s="241" t="n">
        <v>-9.3</v>
      </c>
      <c r="G36" s="242" t="n">
        <v>-2722</v>
      </c>
      <c r="H36" s="241" t="n">
        <v>-37.3</v>
      </c>
    </row>
    <row r="37" s="129" customFormat="true" ht="12.75" hidden="false" customHeight="true" outlineLevel="0" collapsed="false">
      <c r="A37" s="238" t="s">
        <v>937</v>
      </c>
      <c r="B37" s="166" t="n">
        <v>182569</v>
      </c>
      <c r="C37" s="166" t="n">
        <v>346265</v>
      </c>
      <c r="D37" s="166" t="n">
        <v>266332</v>
      </c>
      <c r="E37" s="207" t="n">
        <v>35732</v>
      </c>
      <c r="F37" s="241" t="n">
        <v>24.3</v>
      </c>
      <c r="G37" s="242" t="n">
        <v>79933</v>
      </c>
      <c r="H37" s="241" t="n">
        <v>30</v>
      </c>
    </row>
    <row r="38" s="129" customFormat="true" ht="12.75" hidden="false" customHeight="true" outlineLevel="0" collapsed="false">
      <c r="A38" s="238" t="s">
        <v>938</v>
      </c>
      <c r="B38" s="166" t="n">
        <v>55732</v>
      </c>
      <c r="C38" s="166" t="n">
        <v>111442</v>
      </c>
      <c r="D38" s="166" t="n">
        <v>112073</v>
      </c>
      <c r="E38" s="207" t="n">
        <v>-3060</v>
      </c>
      <c r="F38" s="241" t="n">
        <v>-5.2</v>
      </c>
      <c r="G38" s="242" t="n">
        <v>-631</v>
      </c>
      <c r="H38" s="241" t="n">
        <v>-0.6</v>
      </c>
    </row>
    <row r="39" s="129" customFormat="true" ht="12.75" hidden="false" customHeight="true" outlineLevel="0" collapsed="false">
      <c r="A39" s="238" t="s">
        <v>939</v>
      </c>
      <c r="B39" s="166" t="n">
        <v>3833</v>
      </c>
      <c r="C39" s="166" t="n">
        <v>7922</v>
      </c>
      <c r="D39" s="166" t="n">
        <v>2180</v>
      </c>
      <c r="E39" s="207" t="n">
        <v>2844</v>
      </c>
      <c r="F39" s="241" t="n">
        <v>287.6</v>
      </c>
      <c r="G39" s="242" t="n">
        <v>5742</v>
      </c>
      <c r="H39" s="241" t="n">
        <v>263.4</v>
      </c>
    </row>
    <row r="40" s="129" customFormat="true" ht="12.75" hidden="false" customHeight="true" outlineLevel="0" collapsed="false">
      <c r="A40" s="238" t="s">
        <v>940</v>
      </c>
      <c r="B40" s="166" t="n">
        <v>1579</v>
      </c>
      <c r="C40" s="166" t="n">
        <v>2487</v>
      </c>
      <c r="D40" s="166" t="n">
        <v>4362</v>
      </c>
      <c r="E40" s="207" t="n">
        <v>-390</v>
      </c>
      <c r="F40" s="241" t="n">
        <v>-19.8</v>
      </c>
      <c r="G40" s="242" t="n">
        <v>-1875</v>
      </c>
      <c r="H40" s="241" t="n">
        <v>-43</v>
      </c>
    </row>
    <row r="41" s="129" customFormat="true" ht="12.75" hidden="false" customHeight="true" outlineLevel="0" collapsed="false">
      <c r="A41" s="238" t="s">
        <v>941</v>
      </c>
      <c r="B41" s="166" t="n">
        <v>25499</v>
      </c>
      <c r="C41" s="166" t="n">
        <v>49602</v>
      </c>
      <c r="D41" s="166" t="n">
        <v>53954</v>
      </c>
      <c r="E41" s="207" t="n">
        <v>56</v>
      </c>
      <c r="F41" s="241" t="n">
        <v>0.2</v>
      </c>
      <c r="G41" s="242" t="n">
        <v>-4352</v>
      </c>
      <c r="H41" s="241" t="n">
        <v>-8.1</v>
      </c>
    </row>
    <row r="42" s="129" customFormat="true" ht="12.75" hidden="false" customHeight="true" outlineLevel="0" collapsed="false">
      <c r="A42" s="238" t="s">
        <v>942</v>
      </c>
      <c r="B42" s="166" t="n">
        <v>7653</v>
      </c>
      <c r="C42" s="166" t="n">
        <v>15660</v>
      </c>
      <c r="D42" s="166" t="n">
        <v>16821</v>
      </c>
      <c r="E42" s="207" t="n">
        <v>-1115</v>
      </c>
      <c r="F42" s="241" t="n">
        <v>-12.7</v>
      </c>
      <c r="G42" s="242" t="n">
        <v>-1161</v>
      </c>
      <c r="H42" s="241" t="n">
        <v>-6.9</v>
      </c>
    </row>
    <row r="43" s="129" customFormat="true" ht="12.75" hidden="false" customHeight="true" outlineLevel="0" collapsed="false">
      <c r="A43" s="238" t="s">
        <v>943</v>
      </c>
      <c r="B43" s="166" t="n">
        <v>169366</v>
      </c>
      <c r="C43" s="166" t="n">
        <v>339320</v>
      </c>
      <c r="D43" s="166" t="n">
        <v>350137</v>
      </c>
      <c r="E43" s="207" t="n">
        <v>-12913</v>
      </c>
      <c r="F43" s="241" t="n">
        <v>-7.1</v>
      </c>
      <c r="G43" s="242" t="n">
        <v>-10817</v>
      </c>
      <c r="H43" s="241" t="n">
        <v>-3.1</v>
      </c>
    </row>
    <row r="44" s="129" customFormat="true" ht="12.75" hidden="false" customHeight="true" outlineLevel="0" collapsed="false">
      <c r="A44" s="238" t="s">
        <v>944</v>
      </c>
      <c r="B44" s="166" t="n">
        <v>49560</v>
      </c>
      <c r="C44" s="166" t="n">
        <v>95533</v>
      </c>
      <c r="D44" s="166" t="n">
        <v>83963</v>
      </c>
      <c r="E44" s="207" t="n">
        <v>7184</v>
      </c>
      <c r="F44" s="241" t="n">
        <v>17</v>
      </c>
      <c r="G44" s="242" t="n">
        <v>11570</v>
      </c>
      <c r="H44" s="241" t="n">
        <v>13.8</v>
      </c>
    </row>
    <row r="45" s="129" customFormat="true" ht="12.75" hidden="false" customHeight="true" outlineLevel="0" collapsed="false">
      <c r="A45" s="238" t="s">
        <v>945</v>
      </c>
      <c r="B45" s="166" t="n">
        <v>35143</v>
      </c>
      <c r="C45" s="166" t="n">
        <v>77980</v>
      </c>
      <c r="D45" s="166" t="n">
        <v>67959</v>
      </c>
      <c r="E45" s="207" t="n">
        <v>1351</v>
      </c>
      <c r="F45" s="241" t="n">
        <v>4</v>
      </c>
      <c r="G45" s="242" t="n">
        <v>10021</v>
      </c>
      <c r="H45" s="241" t="n">
        <v>14.7</v>
      </c>
    </row>
    <row r="46" s="129" customFormat="true" ht="12.75" hidden="false" customHeight="true" outlineLevel="0" collapsed="false">
      <c r="A46" s="238" t="s">
        <v>946</v>
      </c>
      <c r="B46" s="166" t="n">
        <v>28770</v>
      </c>
      <c r="C46" s="166" t="n">
        <v>49607</v>
      </c>
      <c r="D46" s="166" t="n">
        <v>46913</v>
      </c>
      <c r="E46" s="207" t="n">
        <v>2503</v>
      </c>
      <c r="F46" s="241" t="n">
        <v>9.5</v>
      </c>
      <c r="G46" s="242" t="n">
        <v>2694</v>
      </c>
      <c r="H46" s="241" t="n">
        <v>5.7</v>
      </c>
    </row>
    <row r="47" s="129" customFormat="true" ht="12.75" hidden="false" customHeight="true" outlineLevel="0" collapsed="false">
      <c r="A47" s="238" t="s">
        <v>947</v>
      </c>
      <c r="B47" s="166" t="n">
        <v>5251</v>
      </c>
      <c r="C47" s="166" t="n">
        <v>9838</v>
      </c>
      <c r="D47" s="166" t="n">
        <v>7657</v>
      </c>
      <c r="E47" s="207" t="n">
        <v>1260</v>
      </c>
      <c r="F47" s="241" t="n">
        <v>31.6</v>
      </c>
      <c r="G47" s="242" t="n">
        <v>2181</v>
      </c>
      <c r="H47" s="241" t="n">
        <v>28.5</v>
      </c>
    </row>
    <row r="48" s="129" customFormat="true" ht="12.75" hidden="false" customHeight="true" outlineLevel="0" collapsed="false">
      <c r="A48" s="238" t="s">
        <v>948</v>
      </c>
      <c r="B48" s="166" t="n">
        <v>667458</v>
      </c>
      <c r="C48" s="166" t="n">
        <v>1350587</v>
      </c>
      <c r="D48" s="166" t="n">
        <v>1296177</v>
      </c>
      <c r="E48" s="207" t="n">
        <v>-12932</v>
      </c>
      <c r="F48" s="241" t="n">
        <v>-1.9</v>
      </c>
      <c r="G48" s="242" t="n">
        <v>54410</v>
      </c>
      <c r="H48" s="241" t="n">
        <v>4.2</v>
      </c>
    </row>
    <row r="49" s="129" customFormat="true" ht="12.75" hidden="false" customHeight="true" outlineLevel="0" collapsed="false">
      <c r="A49" s="238" t="s">
        <v>949</v>
      </c>
      <c r="B49" s="166" t="n">
        <v>2973710</v>
      </c>
      <c r="C49" s="166" t="n">
        <v>5584524</v>
      </c>
      <c r="D49" s="166" t="n">
        <v>5319116</v>
      </c>
      <c r="E49" s="207" t="n">
        <v>92740</v>
      </c>
      <c r="F49" s="241" t="n">
        <v>3.2</v>
      </c>
      <c r="G49" s="242" t="n">
        <v>265408</v>
      </c>
      <c r="H49" s="241" t="n">
        <v>5</v>
      </c>
    </row>
    <row r="50" s="129" customFormat="true" ht="12.75" hidden="false" customHeight="true" outlineLevel="0" collapsed="false">
      <c r="A50" s="238" t="s">
        <v>950</v>
      </c>
      <c r="B50" s="166" t="n">
        <v>2951</v>
      </c>
      <c r="C50" s="166" t="n">
        <v>6306</v>
      </c>
      <c r="D50" s="166" t="n">
        <v>4572</v>
      </c>
      <c r="E50" s="207" t="n">
        <v>654</v>
      </c>
      <c r="F50" s="241" t="n">
        <v>28.5</v>
      </c>
      <c r="G50" s="242" t="n">
        <v>1734</v>
      </c>
      <c r="H50" s="241" t="n">
        <v>37.9</v>
      </c>
    </row>
    <row r="51" s="129" customFormat="true" ht="12.75" hidden="false" customHeight="true" outlineLevel="0" collapsed="false">
      <c r="A51" s="238" t="s">
        <v>951</v>
      </c>
      <c r="B51" s="166" t="n">
        <v>3813077</v>
      </c>
      <c r="C51" s="166" t="n">
        <v>7879724</v>
      </c>
      <c r="D51" s="166" t="n">
        <v>8047659</v>
      </c>
      <c r="E51" s="207" t="n">
        <v>-257393</v>
      </c>
      <c r="F51" s="241" t="n">
        <v>-6.3</v>
      </c>
      <c r="G51" s="242" t="n">
        <v>-167935</v>
      </c>
      <c r="H51" s="241" t="n">
        <v>-2.1</v>
      </c>
    </row>
    <row r="52" s="129" customFormat="true" ht="12.75" hidden="false" customHeight="true" outlineLevel="0" collapsed="false">
      <c r="A52" s="238" t="s">
        <v>952</v>
      </c>
      <c r="B52" s="166" t="n">
        <v>123162</v>
      </c>
      <c r="C52" s="166" t="n">
        <v>227131</v>
      </c>
      <c r="D52" s="166" t="n">
        <v>221009</v>
      </c>
      <c r="E52" s="207" t="n">
        <v>6879</v>
      </c>
      <c r="F52" s="241" t="n">
        <v>5.9</v>
      </c>
      <c r="G52" s="242" t="n">
        <v>6122</v>
      </c>
      <c r="H52" s="241" t="n">
        <v>2.8</v>
      </c>
    </row>
    <row r="53" s="237" customFormat="true" ht="12.75" hidden="false" customHeight="true" outlineLevel="0" collapsed="false">
      <c r="A53" s="238" t="s">
        <v>953</v>
      </c>
      <c r="B53" s="166" t="n">
        <v>1777777</v>
      </c>
      <c r="C53" s="166" t="n">
        <v>3555126</v>
      </c>
      <c r="D53" s="166" t="n">
        <v>2970054</v>
      </c>
      <c r="E53" s="207" t="n">
        <v>219935</v>
      </c>
      <c r="F53" s="241" t="n">
        <v>14.1</v>
      </c>
      <c r="G53" s="242" t="n">
        <v>585072</v>
      </c>
      <c r="H53" s="241" t="n">
        <v>19.7</v>
      </c>
    </row>
    <row r="54" s="237" customFormat="true" ht="12.75" hidden="false" customHeight="true" outlineLevel="0" collapsed="false">
      <c r="A54" s="238" t="s">
        <v>954</v>
      </c>
      <c r="B54" s="166" t="n">
        <v>467920</v>
      </c>
      <c r="C54" s="166" t="n">
        <v>837386</v>
      </c>
      <c r="D54" s="166" t="n">
        <v>767847</v>
      </c>
      <c r="E54" s="207" t="n">
        <v>43589</v>
      </c>
      <c r="F54" s="241" t="n">
        <v>10.3</v>
      </c>
      <c r="G54" s="242" t="n">
        <v>69539</v>
      </c>
      <c r="H54" s="241" t="n">
        <v>9.1</v>
      </c>
    </row>
    <row r="55" s="237" customFormat="true" ht="12.75" hidden="false" customHeight="true" outlineLevel="0" collapsed="false">
      <c r="A55" s="238" t="s">
        <v>955</v>
      </c>
      <c r="B55" s="166" t="n">
        <v>72</v>
      </c>
      <c r="C55" s="166" t="n">
        <v>253</v>
      </c>
      <c r="D55" s="166" t="n">
        <v>218</v>
      </c>
      <c r="E55" s="207" t="n">
        <v>9</v>
      </c>
      <c r="F55" s="241" t="n">
        <v>14.3</v>
      </c>
      <c r="G55" s="242" t="n">
        <v>35</v>
      </c>
      <c r="H55" s="241" t="n">
        <v>16.1</v>
      </c>
    </row>
    <row r="56" s="237" customFormat="true" ht="12.75" hidden="false" customHeight="true" outlineLevel="0" collapsed="false">
      <c r="A56" s="233" t="s">
        <v>889</v>
      </c>
      <c r="B56" s="243" t="n">
        <v>1817017</v>
      </c>
      <c r="C56" s="243" t="n">
        <v>3576538</v>
      </c>
      <c r="D56" s="243" t="n">
        <v>3238217</v>
      </c>
      <c r="E56" s="203" t="n">
        <v>159915</v>
      </c>
      <c r="F56" s="244" t="n">
        <v>9.7</v>
      </c>
      <c r="G56" s="245" t="n">
        <v>338321</v>
      </c>
      <c r="H56" s="244" t="n">
        <v>10.4</v>
      </c>
    </row>
    <row r="57" s="129" customFormat="true" ht="12.75" hidden="false" customHeight="true" outlineLevel="0" collapsed="false">
      <c r="A57" s="238" t="s">
        <v>956</v>
      </c>
      <c r="B57" s="166" t="n">
        <v>210735</v>
      </c>
      <c r="C57" s="166" t="n">
        <v>416285</v>
      </c>
      <c r="D57" s="166" t="n">
        <v>386647</v>
      </c>
      <c r="E57" s="207" t="n">
        <v>-11686</v>
      </c>
      <c r="F57" s="241" t="n">
        <v>-5.3</v>
      </c>
      <c r="G57" s="242" t="n">
        <v>29638</v>
      </c>
      <c r="H57" s="241" t="n">
        <v>7.7</v>
      </c>
      <c r="I57" s="240"/>
      <c r="J57" s="240"/>
    </row>
    <row r="58" s="129" customFormat="true" ht="12.75" hidden="false" customHeight="true" outlineLevel="0" collapsed="false">
      <c r="A58" s="238" t="s">
        <v>957</v>
      </c>
      <c r="B58" s="166" t="n">
        <v>154412</v>
      </c>
      <c r="C58" s="166" t="n">
        <v>291767</v>
      </c>
      <c r="D58" s="166" t="n">
        <v>261511</v>
      </c>
      <c r="E58" s="207" t="n">
        <v>25600</v>
      </c>
      <c r="F58" s="241" t="n">
        <v>19.9</v>
      </c>
      <c r="G58" s="242" t="n">
        <v>30256</v>
      </c>
      <c r="H58" s="241" t="n">
        <v>11.6</v>
      </c>
      <c r="I58" s="240"/>
      <c r="J58" s="240"/>
    </row>
    <row r="59" s="129" customFormat="true" ht="12.75" hidden="false" customHeight="true" outlineLevel="0" collapsed="false">
      <c r="A59" s="238" t="s">
        <v>958</v>
      </c>
      <c r="B59" s="166" t="n">
        <v>18791</v>
      </c>
      <c r="C59" s="166" t="n">
        <v>38305</v>
      </c>
      <c r="D59" s="166" t="n">
        <v>42963</v>
      </c>
      <c r="E59" s="207" t="n">
        <v>-9866</v>
      </c>
      <c r="F59" s="241" t="n">
        <v>-34.4</v>
      </c>
      <c r="G59" s="242" t="n">
        <v>-4658</v>
      </c>
      <c r="H59" s="241" t="n">
        <v>-10.8</v>
      </c>
    </row>
    <row r="60" s="129" customFormat="true" ht="12.75" hidden="false" customHeight="true" outlineLevel="0" collapsed="false">
      <c r="A60" s="238" t="s">
        <v>959</v>
      </c>
      <c r="B60" s="166" t="n">
        <v>2089</v>
      </c>
      <c r="C60" s="166" t="n">
        <v>4166</v>
      </c>
      <c r="D60" s="166" t="n">
        <v>5047</v>
      </c>
      <c r="E60" s="207" t="n">
        <v>-1607</v>
      </c>
      <c r="F60" s="241" t="n">
        <v>-43.5</v>
      </c>
      <c r="G60" s="242" t="n">
        <v>-881</v>
      </c>
      <c r="H60" s="241" t="n">
        <v>-17.5</v>
      </c>
    </row>
    <row r="61" s="129" customFormat="true" ht="12.75" hidden="false" customHeight="true" outlineLevel="0" collapsed="false">
      <c r="A61" s="238" t="s">
        <v>960</v>
      </c>
      <c r="B61" s="166" t="n">
        <v>10132</v>
      </c>
      <c r="C61" s="166" t="n">
        <v>23669</v>
      </c>
      <c r="D61" s="166" t="n">
        <v>18606</v>
      </c>
      <c r="E61" s="207" t="n">
        <v>-801</v>
      </c>
      <c r="F61" s="241" t="n">
        <v>-7.3</v>
      </c>
      <c r="G61" s="242" t="n">
        <v>5063</v>
      </c>
      <c r="H61" s="241" t="n">
        <v>27.2</v>
      </c>
    </row>
    <row r="62" s="129" customFormat="true" ht="12.75" hidden="false" customHeight="true" outlineLevel="0" collapsed="false">
      <c r="A62" s="238" t="s">
        <v>961</v>
      </c>
      <c r="B62" s="166" t="n">
        <v>8284</v>
      </c>
      <c r="C62" s="166" t="n">
        <v>13555</v>
      </c>
      <c r="D62" s="166" t="n">
        <v>11912</v>
      </c>
      <c r="E62" s="207" t="n">
        <v>1839</v>
      </c>
      <c r="F62" s="241" t="n">
        <v>28.5</v>
      </c>
      <c r="G62" s="242" t="n">
        <v>1643</v>
      </c>
      <c r="H62" s="241" t="n">
        <v>13.8</v>
      </c>
    </row>
    <row r="63" s="129" customFormat="true" ht="12.75" hidden="false" customHeight="true" outlineLevel="0" collapsed="false">
      <c r="A63" s="238" t="s">
        <v>962</v>
      </c>
      <c r="B63" s="166" t="n">
        <v>2143</v>
      </c>
      <c r="C63" s="166" t="n">
        <v>4828</v>
      </c>
      <c r="D63" s="166" t="n">
        <v>6186</v>
      </c>
      <c r="E63" s="207" t="n">
        <v>-2305</v>
      </c>
      <c r="F63" s="241" t="n">
        <v>-51.8</v>
      </c>
      <c r="G63" s="242" t="n">
        <v>-1358</v>
      </c>
      <c r="H63" s="241" t="n">
        <v>-22</v>
      </c>
    </row>
    <row r="64" s="129" customFormat="true" ht="12.75" hidden="false" customHeight="true" outlineLevel="0" collapsed="false">
      <c r="A64" s="238" t="s">
        <v>963</v>
      </c>
      <c r="B64" s="166" t="s">
        <v>964</v>
      </c>
      <c r="C64" s="166" t="s">
        <v>964</v>
      </c>
      <c r="D64" s="166" t="s">
        <v>964</v>
      </c>
      <c r="E64" s="134" t="s">
        <v>964</v>
      </c>
      <c r="F64" s="134" t="s">
        <v>964</v>
      </c>
      <c r="G64" s="134" t="s">
        <v>964</v>
      </c>
      <c r="H64" s="134" t="s">
        <v>964</v>
      </c>
    </row>
    <row r="65" s="129" customFormat="true" ht="12.75" hidden="false" customHeight="true" outlineLevel="0" collapsed="false">
      <c r="A65" s="238" t="s">
        <v>965</v>
      </c>
      <c r="B65" s="166" t="n">
        <v>2347</v>
      </c>
      <c r="C65" s="166" t="n">
        <v>5945</v>
      </c>
      <c r="D65" s="166" t="n">
        <v>9116</v>
      </c>
      <c r="E65" s="207" t="n">
        <v>-2787</v>
      </c>
      <c r="F65" s="241" t="n">
        <v>-54.3</v>
      </c>
      <c r="G65" s="242" t="n">
        <v>-3171</v>
      </c>
      <c r="H65" s="241" t="n">
        <v>-34.8</v>
      </c>
    </row>
    <row r="66" s="129" customFormat="true" ht="12.75" hidden="false" customHeight="true" outlineLevel="0" collapsed="false">
      <c r="A66" s="238" t="s">
        <v>966</v>
      </c>
      <c r="B66" s="166" t="n">
        <v>994</v>
      </c>
      <c r="C66" s="166" t="n">
        <v>2719</v>
      </c>
      <c r="D66" s="166" t="n">
        <v>2029</v>
      </c>
      <c r="E66" s="207" t="n">
        <v>-464</v>
      </c>
      <c r="F66" s="241" t="n">
        <v>-31.8</v>
      </c>
      <c r="G66" s="242" t="n">
        <v>690</v>
      </c>
      <c r="H66" s="241" t="n">
        <v>34</v>
      </c>
    </row>
    <row r="67" s="129" customFormat="true" ht="12.75" hidden="false" customHeight="true" outlineLevel="0" collapsed="false">
      <c r="A67" s="238" t="s">
        <v>967</v>
      </c>
      <c r="B67" s="246" t="n">
        <v>406</v>
      </c>
      <c r="C67" s="246" t="n">
        <v>895</v>
      </c>
      <c r="D67" s="246" t="n">
        <v>1488</v>
      </c>
      <c r="E67" s="207" t="n">
        <v>-150</v>
      </c>
      <c r="F67" s="241" t="n">
        <v>-27</v>
      </c>
      <c r="G67" s="242" t="n">
        <v>-593</v>
      </c>
      <c r="H67" s="241" t="n">
        <v>-39.9</v>
      </c>
    </row>
    <row r="68" s="129" customFormat="true" ht="12.75" hidden="false" customHeight="true" outlineLevel="0" collapsed="false">
      <c r="A68" s="238" t="s">
        <v>968</v>
      </c>
      <c r="B68" s="246" t="n">
        <v>9867</v>
      </c>
      <c r="C68" s="246" t="n">
        <v>19697</v>
      </c>
      <c r="D68" s="246" t="n">
        <v>20834</v>
      </c>
      <c r="E68" s="207" t="n">
        <v>-769</v>
      </c>
      <c r="F68" s="241" t="n">
        <v>-7.2</v>
      </c>
      <c r="G68" s="242" t="n">
        <v>-1137</v>
      </c>
      <c r="H68" s="241" t="n">
        <v>-5.5</v>
      </c>
    </row>
    <row r="69" s="247" customFormat="true" ht="12.75" hidden="false" customHeight="true" outlineLevel="0" collapsed="false">
      <c r="A69" s="238" t="s">
        <v>969</v>
      </c>
      <c r="B69" s="246" t="n">
        <v>1398</v>
      </c>
      <c r="C69" s="246" t="n">
        <v>2184</v>
      </c>
      <c r="D69" s="246" t="n">
        <v>672</v>
      </c>
      <c r="E69" s="207" t="n">
        <v>1104</v>
      </c>
      <c r="F69" s="241" t="n">
        <v>375.5</v>
      </c>
      <c r="G69" s="242" t="n">
        <v>1512</v>
      </c>
      <c r="H69" s="241" t="n">
        <v>225</v>
      </c>
    </row>
    <row r="70" s="129" customFormat="true" ht="12.75" hidden="false" customHeight="true" outlineLevel="0" collapsed="false">
      <c r="A70" s="238" t="s">
        <v>970</v>
      </c>
      <c r="B70" s="166" t="n">
        <v>221</v>
      </c>
      <c r="C70" s="166" t="n">
        <v>8198</v>
      </c>
      <c r="D70" s="166" t="n">
        <v>2112</v>
      </c>
      <c r="E70" s="207" t="n">
        <v>-1327</v>
      </c>
      <c r="F70" s="241" t="n">
        <v>-85.7</v>
      </c>
      <c r="G70" s="242" t="n">
        <v>6086</v>
      </c>
      <c r="H70" s="241" t="n">
        <v>288.2</v>
      </c>
    </row>
    <row r="71" s="129" customFormat="true" ht="12.75" hidden="false" customHeight="true" outlineLevel="0" collapsed="false">
      <c r="A71" s="238" t="s">
        <v>971</v>
      </c>
      <c r="B71" s="166" t="n">
        <v>6657</v>
      </c>
      <c r="C71" s="166" t="n">
        <v>11509</v>
      </c>
      <c r="D71" s="166" t="n">
        <v>14852</v>
      </c>
      <c r="E71" s="207" t="n">
        <v>-2172</v>
      </c>
      <c r="F71" s="241" t="n">
        <v>-24.6</v>
      </c>
      <c r="G71" s="242" t="n">
        <v>-3343</v>
      </c>
      <c r="H71" s="241" t="n">
        <v>-22.5</v>
      </c>
    </row>
    <row r="72" s="129" customFormat="true" ht="12.75" hidden="false" customHeight="true" outlineLevel="0" collapsed="false">
      <c r="A72" s="238" t="s">
        <v>972</v>
      </c>
      <c r="B72" s="166" t="n">
        <v>551</v>
      </c>
      <c r="C72" s="166" t="n">
        <v>1093</v>
      </c>
      <c r="D72" s="166" t="n">
        <v>1353</v>
      </c>
      <c r="E72" s="207" t="n">
        <v>117</v>
      </c>
      <c r="F72" s="241" t="n">
        <v>27</v>
      </c>
      <c r="G72" s="242" t="n">
        <v>-260</v>
      </c>
      <c r="H72" s="241" t="n">
        <v>-19.2</v>
      </c>
    </row>
    <row r="73" s="129" customFormat="true" ht="12.75" hidden="false" customHeight="true" outlineLevel="0" collapsed="false">
      <c r="A73" s="238" t="s">
        <v>973</v>
      </c>
      <c r="B73" s="166" t="n">
        <v>21098</v>
      </c>
      <c r="C73" s="166" t="n">
        <v>41257</v>
      </c>
      <c r="D73" s="166" t="n">
        <v>50501</v>
      </c>
      <c r="E73" s="207" t="n">
        <v>-283</v>
      </c>
      <c r="F73" s="241" t="n">
        <v>-1.3</v>
      </c>
      <c r="G73" s="242" t="n">
        <v>-9244</v>
      </c>
      <c r="H73" s="241" t="n">
        <v>-18.3</v>
      </c>
    </row>
    <row r="74" s="129" customFormat="true" ht="12.75" hidden="false" customHeight="true" outlineLevel="0" collapsed="false">
      <c r="A74" s="238" t="s">
        <v>974</v>
      </c>
      <c r="B74" s="166" t="n">
        <v>1977</v>
      </c>
      <c r="C74" s="166" t="n">
        <v>3952</v>
      </c>
      <c r="D74" s="166" t="n">
        <v>3187</v>
      </c>
      <c r="E74" s="207" t="n">
        <v>552</v>
      </c>
      <c r="F74" s="241" t="n">
        <v>38.7</v>
      </c>
      <c r="G74" s="242" t="n">
        <v>765</v>
      </c>
      <c r="H74" s="241" t="n">
        <v>24</v>
      </c>
    </row>
    <row r="75" s="129" customFormat="true" ht="12.75" hidden="false" customHeight="true" outlineLevel="0" collapsed="false">
      <c r="A75" s="238" t="s">
        <v>975</v>
      </c>
      <c r="B75" s="166" t="n">
        <v>69</v>
      </c>
      <c r="C75" s="166" t="n">
        <v>325</v>
      </c>
      <c r="D75" s="166" t="n">
        <v>191</v>
      </c>
      <c r="E75" s="207" t="n">
        <v>-17</v>
      </c>
      <c r="F75" s="241" t="n">
        <v>-19.8</v>
      </c>
      <c r="G75" s="242" t="n">
        <v>134</v>
      </c>
      <c r="H75" s="241" t="n">
        <v>70.2</v>
      </c>
    </row>
    <row r="76" s="129" customFormat="true" ht="12.75" hidden="false" customHeight="true" outlineLevel="0" collapsed="false">
      <c r="A76" s="238" t="s">
        <v>976</v>
      </c>
      <c r="B76" s="166" t="n">
        <v>11086</v>
      </c>
      <c r="C76" s="166" t="n">
        <v>28265</v>
      </c>
      <c r="D76" s="166" t="n">
        <v>15242</v>
      </c>
      <c r="E76" s="207" t="n">
        <v>3785</v>
      </c>
      <c r="F76" s="241" t="n">
        <v>51.8</v>
      </c>
      <c r="G76" s="242" t="n">
        <v>13023</v>
      </c>
      <c r="H76" s="241" t="n">
        <v>85.4</v>
      </c>
    </row>
    <row r="77" s="129" customFormat="true" ht="12.75" hidden="false" customHeight="true" outlineLevel="0" collapsed="false">
      <c r="A77" s="238" t="s">
        <v>977</v>
      </c>
      <c r="B77" s="166" t="n">
        <v>367</v>
      </c>
      <c r="C77" s="166" t="n">
        <v>2091</v>
      </c>
      <c r="D77" s="166" t="n">
        <v>916</v>
      </c>
      <c r="E77" s="207" t="n">
        <v>-48</v>
      </c>
      <c r="F77" s="241" t="n">
        <v>-11.6</v>
      </c>
      <c r="G77" s="242" t="n">
        <v>1175</v>
      </c>
      <c r="H77" s="241" t="n">
        <v>128.3</v>
      </c>
    </row>
    <row r="78" s="129" customFormat="true" ht="12.75" hidden="false" customHeight="true" outlineLevel="0" collapsed="false">
      <c r="A78" s="238" t="s">
        <v>978</v>
      </c>
      <c r="B78" s="166" t="n">
        <v>18338</v>
      </c>
      <c r="C78" s="166" t="n">
        <v>41388</v>
      </c>
      <c r="D78" s="166" t="n">
        <v>45633</v>
      </c>
      <c r="E78" s="207" t="n">
        <v>-13635</v>
      </c>
      <c r="F78" s="241" t="n">
        <v>-42.6</v>
      </c>
      <c r="G78" s="242" t="n">
        <v>-4245</v>
      </c>
      <c r="H78" s="241" t="n">
        <v>-9.3</v>
      </c>
    </row>
    <row r="79" s="129" customFormat="true" ht="12.75" hidden="false" customHeight="true" outlineLevel="0" collapsed="false">
      <c r="A79" s="238" t="s">
        <v>979</v>
      </c>
      <c r="B79" s="166" t="n">
        <v>205</v>
      </c>
      <c r="C79" s="166" t="n">
        <v>330</v>
      </c>
      <c r="D79" s="166" t="n">
        <v>429</v>
      </c>
      <c r="E79" s="207" t="n">
        <v>-61</v>
      </c>
      <c r="F79" s="241" t="n">
        <v>-22.9</v>
      </c>
      <c r="G79" s="242" t="n">
        <v>-99</v>
      </c>
      <c r="H79" s="241" t="n">
        <v>-23.1</v>
      </c>
    </row>
    <row r="80" s="129" customFormat="true" ht="12.75" hidden="false" customHeight="true" outlineLevel="0" collapsed="false">
      <c r="A80" s="238" t="s">
        <v>980</v>
      </c>
      <c r="B80" s="166" t="n">
        <v>7489</v>
      </c>
      <c r="C80" s="166" t="n">
        <v>14387</v>
      </c>
      <c r="D80" s="166" t="n">
        <v>11360</v>
      </c>
      <c r="E80" s="207" t="n">
        <v>3069</v>
      </c>
      <c r="F80" s="241" t="n">
        <v>69.4</v>
      </c>
      <c r="G80" s="242" t="n">
        <v>3027</v>
      </c>
      <c r="H80" s="241" t="n">
        <v>26.6</v>
      </c>
    </row>
    <row r="81" s="129" customFormat="true" ht="12.75" hidden="false" customHeight="true" outlineLevel="0" collapsed="false">
      <c r="A81" s="238" t="s">
        <v>981</v>
      </c>
      <c r="B81" s="166" t="n">
        <v>5117</v>
      </c>
      <c r="C81" s="166" t="n">
        <v>8389</v>
      </c>
      <c r="D81" s="166" t="n">
        <v>10772</v>
      </c>
      <c r="E81" s="207" t="n">
        <v>-2135</v>
      </c>
      <c r="F81" s="241" t="n">
        <v>-29.4</v>
      </c>
      <c r="G81" s="242" t="n">
        <v>-2383</v>
      </c>
      <c r="H81" s="241" t="n">
        <v>-22.1</v>
      </c>
    </row>
    <row r="82" s="129" customFormat="true" ht="12.75" hidden="false" customHeight="true" outlineLevel="0" collapsed="false">
      <c r="A82" s="238" t="s">
        <v>982</v>
      </c>
      <c r="B82" s="166" t="n">
        <v>77</v>
      </c>
      <c r="C82" s="166" t="n">
        <v>180</v>
      </c>
      <c r="D82" s="166" t="n">
        <v>337</v>
      </c>
      <c r="E82" s="207" t="n">
        <v>-9</v>
      </c>
      <c r="F82" s="241" t="n">
        <v>-10.5</v>
      </c>
      <c r="G82" s="242" t="n">
        <v>-157</v>
      </c>
      <c r="H82" s="241" t="n">
        <v>-46.6</v>
      </c>
    </row>
    <row r="83" s="129" customFormat="true" ht="12.75" hidden="false" customHeight="true" outlineLevel="0" collapsed="false">
      <c r="A83" s="238" t="s">
        <v>983</v>
      </c>
      <c r="B83" s="166" t="n">
        <v>2236</v>
      </c>
      <c r="C83" s="166" t="n">
        <v>4506</v>
      </c>
      <c r="D83" s="166" t="n">
        <v>27952</v>
      </c>
      <c r="E83" s="207" t="n">
        <v>1056</v>
      </c>
      <c r="F83" s="241" t="n">
        <v>89.5</v>
      </c>
      <c r="G83" s="242" t="n">
        <v>-23446</v>
      </c>
      <c r="H83" s="241" t="n">
        <v>-83.9</v>
      </c>
    </row>
    <row r="84" s="129" customFormat="true" ht="12.75" hidden="false" customHeight="true" outlineLevel="0" collapsed="false">
      <c r="A84" s="238" t="s">
        <v>984</v>
      </c>
      <c r="B84" s="166" t="n">
        <v>95963</v>
      </c>
      <c r="C84" s="166" t="n">
        <v>198047</v>
      </c>
      <c r="D84" s="166" t="n">
        <v>94981</v>
      </c>
      <c r="E84" s="207" t="n">
        <v>57950</v>
      </c>
      <c r="F84" s="241" t="n">
        <v>152.4</v>
      </c>
      <c r="G84" s="242" t="n">
        <v>103066</v>
      </c>
      <c r="H84" s="241" t="n">
        <v>108.5</v>
      </c>
    </row>
    <row r="85" s="129" customFormat="true" ht="12.75" hidden="false" customHeight="true" outlineLevel="0" collapsed="false">
      <c r="A85" s="238" t="s">
        <v>985</v>
      </c>
      <c r="B85" s="166" t="n">
        <v>2739</v>
      </c>
      <c r="C85" s="166" t="n">
        <v>5064</v>
      </c>
      <c r="D85" s="166" t="n">
        <v>4512</v>
      </c>
      <c r="E85" s="207" t="n">
        <v>-356</v>
      </c>
      <c r="F85" s="241" t="n">
        <v>-11.5</v>
      </c>
      <c r="G85" s="242" t="n">
        <v>552</v>
      </c>
      <c r="H85" s="241" t="n">
        <v>12.2</v>
      </c>
    </row>
    <row r="86" s="129" customFormat="true" ht="12.75" hidden="false" customHeight="true" outlineLevel="0" collapsed="false">
      <c r="A86" s="238" t="s">
        <v>986</v>
      </c>
      <c r="B86" s="166" t="n">
        <v>1265</v>
      </c>
      <c r="C86" s="166" t="n">
        <v>4937</v>
      </c>
      <c r="D86" s="166" t="n">
        <v>984</v>
      </c>
      <c r="E86" s="207" t="n">
        <v>865</v>
      </c>
      <c r="F86" s="241" t="n">
        <v>216.3</v>
      </c>
      <c r="G86" s="242" t="n">
        <v>3953</v>
      </c>
      <c r="H86" s="241" t="n">
        <v>401.7</v>
      </c>
    </row>
    <row r="87" s="129" customFormat="true" ht="12.75" hidden="false" customHeight="true" outlineLevel="0" collapsed="false">
      <c r="A87" s="238" t="s">
        <v>987</v>
      </c>
      <c r="B87" s="166" t="n">
        <v>11193</v>
      </c>
      <c r="C87" s="166" t="n">
        <v>18140</v>
      </c>
      <c r="D87" s="166" t="n">
        <v>12093</v>
      </c>
      <c r="E87" s="207" t="n">
        <v>2550</v>
      </c>
      <c r="F87" s="241" t="n">
        <v>29.5</v>
      </c>
      <c r="G87" s="242" t="n">
        <v>6047</v>
      </c>
      <c r="H87" s="241" t="n">
        <v>50</v>
      </c>
    </row>
    <row r="88" s="129" customFormat="true" ht="12.75" hidden="false" customHeight="true" outlineLevel="0" collapsed="false">
      <c r="A88" s="238" t="s">
        <v>988</v>
      </c>
      <c r="B88" s="166" t="n">
        <v>123509</v>
      </c>
      <c r="C88" s="166" t="n">
        <v>238993</v>
      </c>
      <c r="D88" s="166" t="n">
        <v>224242</v>
      </c>
      <c r="E88" s="207" t="n">
        <v>8463</v>
      </c>
      <c r="F88" s="241" t="n">
        <v>7.4</v>
      </c>
      <c r="G88" s="242" t="n">
        <v>14751</v>
      </c>
      <c r="H88" s="241" t="n">
        <v>6.6</v>
      </c>
    </row>
    <row r="89" s="129" customFormat="true" ht="12.75" hidden="false" customHeight="true" outlineLevel="0" collapsed="false">
      <c r="A89" s="238" t="s">
        <v>989</v>
      </c>
      <c r="B89" s="166" t="n">
        <v>3513</v>
      </c>
      <c r="C89" s="166" t="n">
        <v>12261</v>
      </c>
      <c r="D89" s="166" t="n">
        <v>15257</v>
      </c>
      <c r="E89" s="207" t="n">
        <v>-3906</v>
      </c>
      <c r="F89" s="241" t="n">
        <v>-52.6</v>
      </c>
      <c r="G89" s="242" t="n">
        <v>-2996</v>
      </c>
      <c r="H89" s="241" t="n">
        <v>-19.6</v>
      </c>
    </row>
    <row r="90" s="129" customFormat="true" ht="12.75" hidden="false" customHeight="true" outlineLevel="0" collapsed="false">
      <c r="A90" s="238" t="s">
        <v>990</v>
      </c>
      <c r="B90" s="166" t="n">
        <v>7153</v>
      </c>
      <c r="C90" s="166" t="n">
        <v>13694</v>
      </c>
      <c r="D90" s="166" t="n">
        <v>14711</v>
      </c>
      <c r="E90" s="207" t="n">
        <v>-1262</v>
      </c>
      <c r="F90" s="241" t="n">
        <v>-15</v>
      </c>
      <c r="G90" s="242" t="n">
        <v>-1017</v>
      </c>
      <c r="H90" s="241" t="n">
        <v>-6.9</v>
      </c>
    </row>
    <row r="91" s="129" customFormat="true" ht="12.75" hidden="false" customHeight="true" outlineLevel="0" collapsed="false">
      <c r="A91" s="238" t="s">
        <v>991</v>
      </c>
      <c r="B91" s="166" t="n">
        <v>119</v>
      </c>
      <c r="C91" s="166" t="n">
        <v>566</v>
      </c>
      <c r="D91" s="166" t="n">
        <v>498</v>
      </c>
      <c r="E91" s="207" t="n">
        <v>-45</v>
      </c>
      <c r="F91" s="241" t="n">
        <v>-27.4</v>
      </c>
      <c r="G91" s="242" t="n">
        <v>68</v>
      </c>
      <c r="H91" s="241" t="n">
        <v>13.7</v>
      </c>
    </row>
    <row r="92" s="129" customFormat="true" ht="12.75" hidden="false" customHeight="true" outlineLevel="0" collapsed="false">
      <c r="A92" s="238" t="s">
        <v>992</v>
      </c>
      <c r="B92" s="166" t="n">
        <v>553</v>
      </c>
      <c r="C92" s="166" t="n">
        <v>1229</v>
      </c>
      <c r="D92" s="166" t="n">
        <v>1229</v>
      </c>
      <c r="E92" s="207" t="n">
        <v>-324</v>
      </c>
      <c r="F92" s="241" t="n">
        <v>-36.9</v>
      </c>
      <c r="G92" s="242" t="n">
        <v>0</v>
      </c>
      <c r="H92" s="241" t="n">
        <v>0</v>
      </c>
    </row>
    <row r="93" s="129" customFormat="true" ht="12.75" hidden="false" customHeight="true" outlineLevel="0" collapsed="false">
      <c r="A93" s="238" t="s">
        <v>993</v>
      </c>
      <c r="B93" s="166" t="n">
        <v>3378</v>
      </c>
      <c r="C93" s="166" t="n">
        <v>8099</v>
      </c>
      <c r="D93" s="166" t="n">
        <v>5816</v>
      </c>
      <c r="E93" s="207" t="n">
        <v>-36</v>
      </c>
      <c r="F93" s="241" t="n">
        <v>-1.1</v>
      </c>
      <c r="G93" s="242" t="n">
        <v>2283</v>
      </c>
      <c r="H93" s="241" t="n">
        <v>39.3</v>
      </c>
    </row>
    <row r="94" s="129" customFormat="true" ht="12.75" hidden="false" customHeight="true" outlineLevel="0" collapsed="false">
      <c r="A94" s="238" t="s">
        <v>994</v>
      </c>
      <c r="B94" s="166" t="n">
        <v>33395</v>
      </c>
      <c r="C94" s="166" t="n">
        <v>38738</v>
      </c>
      <c r="D94" s="166" t="n">
        <v>10617</v>
      </c>
      <c r="E94" s="207" t="n">
        <v>29863</v>
      </c>
      <c r="F94" s="241" t="s">
        <v>995</v>
      </c>
      <c r="G94" s="242" t="n">
        <v>28121</v>
      </c>
      <c r="H94" s="241" t="n">
        <v>264.9</v>
      </c>
    </row>
    <row r="95" s="129" customFormat="true" ht="12.75" hidden="false" customHeight="true" outlineLevel="0" collapsed="false">
      <c r="A95" s="238" t="s">
        <v>996</v>
      </c>
      <c r="B95" s="166" t="n">
        <v>1463</v>
      </c>
      <c r="C95" s="166" t="n">
        <v>4964</v>
      </c>
      <c r="D95" s="166" t="n">
        <v>8721</v>
      </c>
      <c r="E95" s="207" t="n">
        <v>-169</v>
      </c>
      <c r="F95" s="241" t="n">
        <v>-10.4</v>
      </c>
      <c r="G95" s="242" t="n">
        <v>-3757</v>
      </c>
      <c r="H95" s="241" t="n">
        <v>-43.1</v>
      </c>
    </row>
    <row r="96" s="129" customFormat="true" ht="12.75" hidden="false" customHeight="true" outlineLevel="0" collapsed="false">
      <c r="A96" s="238" t="s">
        <v>997</v>
      </c>
      <c r="B96" s="166" t="n">
        <v>89525</v>
      </c>
      <c r="C96" s="166" t="n">
        <v>169113</v>
      </c>
      <c r="D96" s="166" t="n">
        <v>164845</v>
      </c>
      <c r="E96" s="207" t="n">
        <v>9923</v>
      </c>
      <c r="F96" s="241" t="n">
        <v>12.5</v>
      </c>
      <c r="G96" s="242" t="n">
        <v>4268</v>
      </c>
      <c r="H96" s="241" t="n">
        <v>2.6</v>
      </c>
    </row>
    <row r="97" s="129" customFormat="true" ht="12.75" hidden="false" customHeight="true" outlineLevel="0" collapsed="false">
      <c r="A97" s="238" t="s">
        <v>998</v>
      </c>
      <c r="B97" s="166" t="n">
        <v>2603</v>
      </c>
      <c r="C97" s="166" t="n">
        <v>7525</v>
      </c>
      <c r="D97" s="166" t="n">
        <v>5220</v>
      </c>
      <c r="E97" s="207" t="n">
        <v>728</v>
      </c>
      <c r="F97" s="241" t="n">
        <v>38.8</v>
      </c>
      <c r="G97" s="242" t="n">
        <v>2305</v>
      </c>
      <c r="H97" s="241" t="n">
        <v>44.2</v>
      </c>
    </row>
    <row r="98" s="129" customFormat="true" ht="12.75" hidden="false" customHeight="true" outlineLevel="0" collapsed="false">
      <c r="A98" s="238" t="s">
        <v>999</v>
      </c>
      <c r="B98" s="166" t="n">
        <v>15038</v>
      </c>
      <c r="C98" s="166" t="n">
        <v>22352</v>
      </c>
      <c r="D98" s="166" t="n">
        <v>7995</v>
      </c>
      <c r="E98" s="207" t="n">
        <v>12941</v>
      </c>
      <c r="F98" s="241" t="s">
        <v>995</v>
      </c>
      <c r="G98" s="242" t="n">
        <v>14357</v>
      </c>
      <c r="H98" s="241" t="n">
        <v>179.6</v>
      </c>
    </row>
    <row r="99" s="129" customFormat="true" ht="12.75" hidden="false" customHeight="true" outlineLevel="0" collapsed="false">
      <c r="A99" s="238" t="s">
        <v>1000</v>
      </c>
      <c r="B99" s="166" t="n">
        <v>442</v>
      </c>
      <c r="C99" s="166" t="n">
        <v>584</v>
      </c>
      <c r="D99" s="166" t="n">
        <v>51</v>
      </c>
      <c r="E99" s="207" t="n">
        <v>395</v>
      </c>
      <c r="F99" s="241" t="s">
        <v>995</v>
      </c>
      <c r="G99" s="242" t="n">
        <v>533</v>
      </c>
      <c r="H99" s="241" t="s">
        <v>995</v>
      </c>
    </row>
    <row r="100" s="129" customFormat="true" ht="12.75" hidden="false" customHeight="true" outlineLevel="0" collapsed="false">
      <c r="A100" s="238" t="s">
        <v>1001</v>
      </c>
      <c r="B100" s="166" t="n">
        <v>5878</v>
      </c>
      <c r="C100" s="166" t="n">
        <v>11065</v>
      </c>
      <c r="D100" s="166" t="n">
        <v>8890</v>
      </c>
      <c r="E100" s="207" t="n">
        <v>1420</v>
      </c>
      <c r="F100" s="241" t="n">
        <v>31.9</v>
      </c>
      <c r="G100" s="242" t="n">
        <v>2175</v>
      </c>
      <c r="H100" s="241" t="n">
        <v>24.5</v>
      </c>
    </row>
    <row r="101" s="129" customFormat="true" ht="12.75" hidden="false" customHeight="true" outlineLevel="0" collapsed="false">
      <c r="A101" s="238" t="s">
        <v>1002</v>
      </c>
      <c r="B101" s="166" t="n">
        <v>1102</v>
      </c>
      <c r="C101" s="166" t="n">
        <v>2035</v>
      </c>
      <c r="D101" s="166" t="n">
        <v>1827</v>
      </c>
      <c r="E101" s="207" t="n">
        <v>341</v>
      </c>
      <c r="F101" s="241" t="n">
        <v>44.8</v>
      </c>
      <c r="G101" s="242" t="n">
        <v>208</v>
      </c>
      <c r="H101" s="241" t="n">
        <v>11.4</v>
      </c>
    </row>
    <row r="102" s="129" customFormat="true" ht="12.75" hidden="false" customHeight="true" outlineLevel="0" collapsed="false">
      <c r="A102" s="238" t="s">
        <v>1003</v>
      </c>
      <c r="B102" s="166" t="n">
        <v>2152</v>
      </c>
      <c r="C102" s="166" t="n">
        <v>3830</v>
      </c>
      <c r="D102" s="166" t="n">
        <v>3003</v>
      </c>
      <c r="E102" s="207" t="n">
        <v>526</v>
      </c>
      <c r="F102" s="241" t="n">
        <v>32.3</v>
      </c>
      <c r="G102" s="242" t="n">
        <v>827</v>
      </c>
      <c r="H102" s="241" t="n">
        <v>27.5</v>
      </c>
    </row>
    <row r="103" s="129" customFormat="true" ht="12.75" hidden="false" customHeight="true" outlineLevel="0" collapsed="false">
      <c r="A103" s="238" t="s">
        <v>1004</v>
      </c>
      <c r="B103" s="166" t="n">
        <v>2252</v>
      </c>
      <c r="C103" s="166" t="n">
        <v>4286</v>
      </c>
      <c r="D103" s="166" t="n">
        <v>16471</v>
      </c>
      <c r="E103" s="207" t="n">
        <v>-10002</v>
      </c>
      <c r="F103" s="241" t="n">
        <v>-81.6</v>
      </c>
      <c r="G103" s="242" t="n">
        <v>-12185</v>
      </c>
      <c r="H103" s="241" t="n">
        <v>-74</v>
      </c>
    </row>
    <row r="104" s="129" customFormat="true" ht="12.75" hidden="false" customHeight="true" outlineLevel="0" collapsed="false">
      <c r="A104" s="238" t="s">
        <v>1005</v>
      </c>
      <c r="B104" s="166" t="n">
        <v>464</v>
      </c>
      <c r="C104" s="166" t="n">
        <v>633</v>
      </c>
      <c r="D104" s="166" t="n">
        <v>106</v>
      </c>
      <c r="E104" s="207" t="n">
        <v>430</v>
      </c>
      <c r="F104" s="241" t="s">
        <v>995</v>
      </c>
      <c r="G104" s="242" t="n">
        <v>527</v>
      </c>
      <c r="H104" s="241" t="s">
        <v>995</v>
      </c>
    </row>
    <row r="105" s="129" customFormat="true" ht="12.75" hidden="false" customHeight="true" outlineLevel="0" collapsed="false">
      <c r="A105" s="238" t="s">
        <v>1006</v>
      </c>
      <c r="B105" s="166" t="s">
        <v>964</v>
      </c>
      <c r="C105" s="166" t="n">
        <v>1</v>
      </c>
      <c r="D105" s="166" t="s">
        <v>964</v>
      </c>
      <c r="E105" s="242" t="s">
        <v>964</v>
      </c>
      <c r="F105" s="242" t="s">
        <v>964</v>
      </c>
      <c r="G105" s="242" t="n">
        <v>1</v>
      </c>
      <c r="H105" s="241" t="s">
        <v>995</v>
      </c>
    </row>
    <row r="106" s="129" customFormat="true" ht="12.75" hidden="false" customHeight="true" outlineLevel="0" collapsed="false">
      <c r="A106" s="238" t="s">
        <v>1007</v>
      </c>
      <c r="B106" s="166" t="n">
        <v>773496</v>
      </c>
      <c r="C106" s="166" t="n">
        <v>1519114</v>
      </c>
      <c r="D106" s="166" t="n">
        <v>1390737</v>
      </c>
      <c r="E106" s="207" t="n">
        <v>77558</v>
      </c>
      <c r="F106" s="241" t="n">
        <v>11.1</v>
      </c>
      <c r="G106" s="242" t="n">
        <v>128377</v>
      </c>
      <c r="H106" s="241" t="n">
        <v>9.2</v>
      </c>
    </row>
    <row r="107" s="129" customFormat="true" ht="12.75" hidden="false" customHeight="true" outlineLevel="0" collapsed="false">
      <c r="A107" s="238" t="s">
        <v>1008</v>
      </c>
      <c r="B107" s="166" t="n">
        <v>13251</v>
      </c>
      <c r="C107" s="166" t="n">
        <v>21958</v>
      </c>
      <c r="D107" s="166" t="n">
        <v>37428</v>
      </c>
      <c r="E107" s="207" t="n">
        <v>-12503</v>
      </c>
      <c r="F107" s="241" t="n">
        <v>-48.5</v>
      </c>
      <c r="G107" s="242" t="n">
        <v>-15470</v>
      </c>
      <c r="H107" s="241" t="n">
        <v>-41.3</v>
      </c>
    </row>
    <row r="108" s="129" customFormat="true" ht="12.75" hidden="false" customHeight="true" outlineLevel="0" collapsed="false">
      <c r="A108" s="238" t="s">
        <v>1009</v>
      </c>
      <c r="B108" s="166" t="n">
        <v>806</v>
      </c>
      <c r="C108" s="166" t="n">
        <v>1047</v>
      </c>
      <c r="D108" s="166" t="s">
        <v>964</v>
      </c>
      <c r="E108" s="207" t="n">
        <v>806</v>
      </c>
      <c r="F108" s="241" t="s">
        <v>995</v>
      </c>
      <c r="G108" s="242" t="n">
        <v>1047</v>
      </c>
      <c r="H108" s="241" t="s">
        <v>995</v>
      </c>
    </row>
    <row r="109" s="129" customFormat="true" ht="12.75" hidden="false" customHeight="true" outlineLevel="0" collapsed="false">
      <c r="A109" s="238" t="s">
        <v>1010</v>
      </c>
      <c r="B109" s="166" t="n">
        <v>167</v>
      </c>
      <c r="C109" s="166" t="n">
        <v>1036</v>
      </c>
      <c r="D109" s="166" t="n">
        <v>166</v>
      </c>
      <c r="E109" s="207" t="n">
        <v>78</v>
      </c>
      <c r="F109" s="241" t="n">
        <v>87.6</v>
      </c>
      <c r="G109" s="242" t="n">
        <v>870</v>
      </c>
      <c r="H109" s="241" t="s">
        <v>995</v>
      </c>
    </row>
    <row r="110" s="129" customFormat="true" ht="12.75" hidden="false" customHeight="true" outlineLevel="0" collapsed="false">
      <c r="A110" s="238" t="s">
        <v>1011</v>
      </c>
      <c r="B110" s="166" t="n">
        <v>10156</v>
      </c>
      <c r="C110" s="166" t="n">
        <v>24551</v>
      </c>
      <c r="D110" s="166" t="n">
        <v>27536</v>
      </c>
      <c r="E110" s="207" t="n">
        <v>-7340</v>
      </c>
      <c r="F110" s="241" t="n">
        <v>-42</v>
      </c>
      <c r="G110" s="242" t="n">
        <v>-2985</v>
      </c>
      <c r="H110" s="241" t="n">
        <v>-10.8</v>
      </c>
    </row>
    <row r="111" s="129" customFormat="true" ht="12.75" hidden="false" customHeight="true" outlineLevel="0" collapsed="false">
      <c r="A111" s="238" t="s">
        <v>1012</v>
      </c>
      <c r="B111" s="166" t="n">
        <v>2685</v>
      </c>
      <c r="C111" s="166" t="n">
        <v>6042</v>
      </c>
      <c r="D111" s="166" t="n">
        <v>8214</v>
      </c>
      <c r="E111" s="207" t="n">
        <v>-1813</v>
      </c>
      <c r="F111" s="241" t="n">
        <v>-40.3</v>
      </c>
      <c r="G111" s="242" t="n">
        <v>-2172</v>
      </c>
      <c r="H111" s="241" t="n">
        <v>-26.4</v>
      </c>
    </row>
    <row r="112" s="129" customFormat="true" ht="12.75" hidden="false" customHeight="true" outlineLevel="0" collapsed="false">
      <c r="A112" s="238" t="s">
        <v>1013</v>
      </c>
      <c r="B112" s="166" t="n">
        <v>1146</v>
      </c>
      <c r="C112" s="166" t="n">
        <v>1960</v>
      </c>
      <c r="D112" s="166" t="n">
        <v>3091</v>
      </c>
      <c r="E112" s="207" t="n">
        <v>356</v>
      </c>
      <c r="F112" s="241" t="n">
        <v>45.1</v>
      </c>
      <c r="G112" s="242" t="n">
        <v>-1131</v>
      </c>
      <c r="H112" s="241" t="n">
        <v>-36.6</v>
      </c>
    </row>
    <row r="113" s="129" customFormat="true" ht="12.75" hidden="false" customHeight="true" outlineLevel="0" collapsed="false">
      <c r="A113" s="238" t="s">
        <v>1014</v>
      </c>
      <c r="B113" s="166" t="n">
        <v>110046</v>
      </c>
      <c r="C113" s="166" t="n">
        <v>231911</v>
      </c>
      <c r="D113" s="166" t="n">
        <v>203046</v>
      </c>
      <c r="E113" s="207" t="n">
        <v>9733</v>
      </c>
      <c r="F113" s="241" t="n">
        <v>9.7</v>
      </c>
      <c r="G113" s="242" t="n">
        <v>28865</v>
      </c>
      <c r="H113" s="241" t="n">
        <v>14.2</v>
      </c>
    </row>
    <row r="114" s="129" customFormat="true" ht="12.75" hidden="false" customHeight="true" outlineLevel="0" collapsed="false">
      <c r="A114" s="238" t="s">
        <v>1015</v>
      </c>
      <c r="B114" s="166" t="n">
        <v>4316</v>
      </c>
      <c r="C114" s="166" t="n">
        <v>12585</v>
      </c>
      <c r="D114" s="166" t="n">
        <v>13581</v>
      </c>
      <c r="E114" s="207" t="n">
        <v>-4055</v>
      </c>
      <c r="F114" s="241" t="n">
        <v>-48.4</v>
      </c>
      <c r="G114" s="242" t="n">
        <v>-996</v>
      </c>
      <c r="H114" s="241" t="n">
        <v>-7.3</v>
      </c>
    </row>
    <row r="115" s="129" customFormat="true" ht="12.75" hidden="false" customHeight="true" outlineLevel="0" collapsed="false">
      <c r="A115" s="238" t="s">
        <v>1016</v>
      </c>
      <c r="B115" s="166" t="s">
        <v>964</v>
      </c>
      <c r="C115" s="166" t="n">
        <v>8</v>
      </c>
      <c r="D115" s="166" t="s">
        <v>964</v>
      </c>
      <c r="E115" s="242" t="s">
        <v>964</v>
      </c>
      <c r="F115" s="242" t="s">
        <v>964</v>
      </c>
      <c r="G115" s="242" t="n">
        <v>8</v>
      </c>
      <c r="H115" s="241" t="s">
        <v>995</v>
      </c>
    </row>
    <row r="116" s="129" customFormat="true" ht="12.75" hidden="false" customHeight="true" outlineLevel="0" collapsed="false">
      <c r="A116" s="238" t="s">
        <v>1017</v>
      </c>
      <c r="B116" s="166" t="n">
        <v>163</v>
      </c>
      <c r="C116" s="166" t="n">
        <v>285</v>
      </c>
      <c r="D116" s="166" t="n">
        <v>501</v>
      </c>
      <c r="E116" s="207" t="n">
        <v>-200</v>
      </c>
      <c r="F116" s="241" t="n">
        <v>-55.1</v>
      </c>
      <c r="G116" s="242" t="n">
        <v>-216</v>
      </c>
      <c r="H116" s="241" t="n">
        <v>-43.1</v>
      </c>
    </row>
    <row r="117" s="129" customFormat="true" ht="12.75" hidden="false" customHeight="true" outlineLevel="0" collapsed="false">
      <c r="A117" s="233" t="s">
        <v>891</v>
      </c>
      <c r="B117" s="234" t="n">
        <v>10384770</v>
      </c>
      <c r="C117" s="234" t="n">
        <v>20522739</v>
      </c>
      <c r="D117" s="234" t="n">
        <v>20351270</v>
      </c>
      <c r="E117" s="203" t="n">
        <v>83248</v>
      </c>
      <c r="F117" s="244" t="n">
        <v>0.8</v>
      </c>
      <c r="G117" s="245" t="n">
        <v>171469</v>
      </c>
      <c r="H117" s="244" t="n">
        <v>0.8</v>
      </c>
    </row>
    <row r="118" s="129" customFormat="true" ht="12.75" hidden="false" customHeight="true" outlineLevel="0" collapsed="false">
      <c r="A118" s="238" t="s">
        <v>1018</v>
      </c>
      <c r="B118" s="232" t="n">
        <v>273</v>
      </c>
      <c r="C118" s="232" t="n">
        <v>308</v>
      </c>
      <c r="D118" s="232" t="n">
        <v>38</v>
      </c>
      <c r="E118" s="207" t="n">
        <v>236</v>
      </c>
      <c r="F118" s="241" t="s">
        <v>995</v>
      </c>
      <c r="G118" s="242" t="n">
        <v>270</v>
      </c>
      <c r="H118" s="241" t="s">
        <v>995</v>
      </c>
    </row>
    <row r="119" s="237" customFormat="true" ht="12.75" hidden="false" customHeight="true" outlineLevel="0" collapsed="false">
      <c r="A119" s="238" t="s">
        <v>1019</v>
      </c>
      <c r="B119" s="166" t="s">
        <v>964</v>
      </c>
      <c r="C119" s="166" t="n">
        <v>3</v>
      </c>
      <c r="D119" s="166" t="n">
        <v>410</v>
      </c>
      <c r="E119" s="207" t="n">
        <v>-28</v>
      </c>
      <c r="F119" s="241" t="s">
        <v>995</v>
      </c>
      <c r="G119" s="242" t="n">
        <v>-407</v>
      </c>
      <c r="H119" s="241" t="n">
        <v>-99.3</v>
      </c>
      <c r="I119" s="236"/>
      <c r="J119" s="236"/>
    </row>
    <row r="120" s="129" customFormat="true" ht="12.75" hidden="false" customHeight="true" outlineLevel="0" collapsed="false">
      <c r="A120" s="238" t="s">
        <v>1020</v>
      </c>
      <c r="B120" s="166" t="n">
        <v>14280</v>
      </c>
      <c r="C120" s="166" t="n">
        <v>14845</v>
      </c>
      <c r="D120" s="166" t="n">
        <v>389</v>
      </c>
      <c r="E120" s="207" t="n">
        <v>14126</v>
      </c>
      <c r="F120" s="241" t="s">
        <v>995</v>
      </c>
      <c r="G120" s="242" t="n">
        <v>14456</v>
      </c>
      <c r="H120" s="241" t="s">
        <v>995</v>
      </c>
      <c r="I120" s="240"/>
      <c r="J120" s="240"/>
    </row>
    <row r="121" s="129" customFormat="true" ht="12.75" hidden="false" customHeight="true" outlineLevel="0" collapsed="false">
      <c r="A121" s="238" t="s">
        <v>1021</v>
      </c>
      <c r="B121" s="166" t="n">
        <v>218329</v>
      </c>
      <c r="C121" s="166" t="n">
        <v>431727</v>
      </c>
      <c r="D121" s="166" t="n">
        <v>426868</v>
      </c>
      <c r="E121" s="207" t="n">
        <v>35892</v>
      </c>
      <c r="F121" s="241" t="n">
        <v>19.7</v>
      </c>
      <c r="G121" s="242" t="n">
        <v>4859</v>
      </c>
      <c r="H121" s="241" t="n">
        <v>1.1</v>
      </c>
    </row>
    <row r="122" s="129" customFormat="true" ht="12.75" hidden="false" customHeight="true" outlineLevel="0" collapsed="false">
      <c r="A122" s="238" t="s">
        <v>1022</v>
      </c>
      <c r="B122" s="166" t="n">
        <v>458</v>
      </c>
      <c r="C122" s="166" t="n">
        <v>1206</v>
      </c>
      <c r="D122" s="166" t="n">
        <v>952</v>
      </c>
      <c r="E122" s="207" t="n">
        <v>-53</v>
      </c>
      <c r="F122" s="241" t="n">
        <v>-10.4</v>
      </c>
      <c r="G122" s="242" t="n">
        <v>254</v>
      </c>
      <c r="H122" s="241" t="n">
        <v>26.7</v>
      </c>
    </row>
    <row r="123" s="129" customFormat="true" ht="12.75" hidden="false" customHeight="true" outlineLevel="0" collapsed="false">
      <c r="A123" s="238" t="s">
        <v>1023</v>
      </c>
      <c r="B123" s="166" t="n">
        <v>15298</v>
      </c>
      <c r="C123" s="166" t="n">
        <v>16246</v>
      </c>
      <c r="D123" s="166" t="n">
        <v>41652</v>
      </c>
      <c r="E123" s="207" t="n">
        <v>-18568</v>
      </c>
      <c r="F123" s="241" t="n">
        <v>-54.8</v>
      </c>
      <c r="G123" s="242" t="n">
        <v>-25406</v>
      </c>
      <c r="H123" s="241" t="n">
        <v>-61</v>
      </c>
    </row>
    <row r="124" s="129" customFormat="true" ht="12.75" hidden="false" customHeight="true" outlineLevel="0" collapsed="false">
      <c r="A124" s="238" t="s">
        <v>1024</v>
      </c>
      <c r="B124" s="166" t="n">
        <v>944</v>
      </c>
      <c r="C124" s="166" t="n">
        <v>2144</v>
      </c>
      <c r="D124" s="166" t="n">
        <v>2111</v>
      </c>
      <c r="E124" s="207" t="n">
        <v>-73</v>
      </c>
      <c r="F124" s="241" t="n">
        <v>-7.2</v>
      </c>
      <c r="G124" s="242" t="n">
        <v>33</v>
      </c>
      <c r="H124" s="241" t="n">
        <v>1.6</v>
      </c>
    </row>
    <row r="125" s="129" customFormat="true" ht="12.75" hidden="false" customHeight="true" outlineLevel="0" collapsed="false">
      <c r="A125" s="238" t="s">
        <v>1025</v>
      </c>
      <c r="B125" s="166" t="n">
        <v>4830</v>
      </c>
      <c r="C125" s="166" t="n">
        <v>5610</v>
      </c>
      <c r="D125" s="166" t="n">
        <v>2592</v>
      </c>
      <c r="E125" s="207" t="n">
        <v>3916</v>
      </c>
      <c r="F125" s="241" t="n">
        <v>428.4</v>
      </c>
      <c r="G125" s="242" t="n">
        <v>3018</v>
      </c>
      <c r="H125" s="241" t="n">
        <v>116.4</v>
      </c>
    </row>
    <row r="126" s="129" customFormat="true" ht="12.75" hidden="false" customHeight="true" outlineLevel="0" collapsed="false">
      <c r="A126" s="238" t="s">
        <v>1026</v>
      </c>
      <c r="B126" s="166" t="n">
        <v>391</v>
      </c>
      <c r="C126" s="166" t="n">
        <v>756</v>
      </c>
      <c r="D126" s="166" t="n">
        <v>331</v>
      </c>
      <c r="E126" s="207" t="n">
        <v>201</v>
      </c>
      <c r="F126" s="241" t="n">
        <v>105.8</v>
      </c>
      <c r="G126" s="242" t="n">
        <v>425</v>
      </c>
      <c r="H126" s="241" t="n">
        <v>128.4</v>
      </c>
    </row>
    <row r="127" s="129" customFormat="true" ht="12.75" hidden="false" customHeight="true" outlineLevel="0" collapsed="false">
      <c r="A127" s="238" t="s">
        <v>1027</v>
      </c>
      <c r="B127" s="166" t="n">
        <v>8255</v>
      </c>
      <c r="C127" s="166" t="n">
        <v>19100</v>
      </c>
      <c r="D127" s="166" t="n">
        <v>11352</v>
      </c>
      <c r="E127" s="207" t="n">
        <v>1925</v>
      </c>
      <c r="F127" s="241" t="n">
        <v>30.4</v>
      </c>
      <c r="G127" s="242" t="n">
        <v>7748</v>
      </c>
      <c r="H127" s="241" t="n">
        <v>68.3</v>
      </c>
    </row>
    <row r="128" s="129" customFormat="true" ht="12.75" hidden="false" customHeight="true" outlineLevel="0" collapsed="false">
      <c r="A128" s="238" t="s">
        <v>1028</v>
      </c>
      <c r="B128" s="166" t="n">
        <v>9</v>
      </c>
      <c r="C128" s="166" t="n">
        <v>49</v>
      </c>
      <c r="D128" s="166" t="s">
        <v>964</v>
      </c>
      <c r="E128" s="207" t="n">
        <v>9</v>
      </c>
      <c r="F128" s="241" t="s">
        <v>995</v>
      </c>
      <c r="G128" s="242" t="n">
        <v>49</v>
      </c>
      <c r="H128" s="241" t="s">
        <v>995</v>
      </c>
    </row>
    <row r="129" s="129" customFormat="true" ht="12.75" hidden="false" customHeight="true" outlineLevel="0" collapsed="false">
      <c r="A129" s="238" t="s">
        <v>1029</v>
      </c>
      <c r="B129" s="166" t="n">
        <v>861428</v>
      </c>
      <c r="C129" s="166" t="n">
        <v>1730126</v>
      </c>
      <c r="D129" s="166" t="n">
        <v>1865424</v>
      </c>
      <c r="E129" s="207" t="n">
        <v>-109553</v>
      </c>
      <c r="F129" s="241" t="n">
        <v>-11.3</v>
      </c>
      <c r="G129" s="242" t="n">
        <v>-135298</v>
      </c>
      <c r="H129" s="241" t="n">
        <v>-7.3</v>
      </c>
    </row>
    <row r="130" s="129" customFormat="true" ht="12.75" hidden="false" customHeight="true" outlineLevel="0" collapsed="false">
      <c r="A130" s="238" t="s">
        <v>1030</v>
      </c>
      <c r="B130" s="166" t="n">
        <v>5456</v>
      </c>
      <c r="C130" s="166" t="n">
        <v>6074</v>
      </c>
      <c r="D130" s="166" t="n">
        <v>51331</v>
      </c>
      <c r="E130" s="207" t="n">
        <v>-44997</v>
      </c>
      <c r="F130" s="241" t="n">
        <v>-89.2</v>
      </c>
      <c r="G130" s="242" t="n">
        <v>-45257</v>
      </c>
      <c r="H130" s="241" t="n">
        <v>-88.2</v>
      </c>
    </row>
    <row r="131" s="129" customFormat="true" ht="12.75" hidden="false" customHeight="true" outlineLevel="0" collapsed="false">
      <c r="A131" s="238" t="s">
        <v>1031</v>
      </c>
      <c r="B131" s="166" t="n">
        <v>228128</v>
      </c>
      <c r="C131" s="166" t="n">
        <v>498001</v>
      </c>
      <c r="D131" s="166" t="n">
        <v>330506</v>
      </c>
      <c r="E131" s="207" t="n">
        <v>59215</v>
      </c>
      <c r="F131" s="241" t="n">
        <v>35.1</v>
      </c>
      <c r="G131" s="242" t="n">
        <v>167495</v>
      </c>
      <c r="H131" s="241" t="n">
        <v>50.7</v>
      </c>
    </row>
    <row r="132" s="129" customFormat="true" ht="12.75" hidden="false" customHeight="true" outlineLevel="0" collapsed="false">
      <c r="A132" s="238" t="s">
        <v>1032</v>
      </c>
      <c r="B132" s="166" t="n">
        <v>16039</v>
      </c>
      <c r="C132" s="166" t="n">
        <v>29063</v>
      </c>
      <c r="D132" s="166" t="n">
        <v>29397</v>
      </c>
      <c r="E132" s="207" t="n">
        <v>2620</v>
      </c>
      <c r="F132" s="241" t="n">
        <v>19.5</v>
      </c>
      <c r="G132" s="242" t="n">
        <v>-334</v>
      </c>
      <c r="H132" s="241" t="n">
        <v>-1.1</v>
      </c>
    </row>
    <row r="133" s="129" customFormat="true" ht="12.75" hidden="false" customHeight="true" outlineLevel="0" collapsed="false">
      <c r="A133" s="238" t="s">
        <v>1033</v>
      </c>
      <c r="B133" s="166" t="n">
        <v>1289</v>
      </c>
      <c r="C133" s="166" t="n">
        <v>5414</v>
      </c>
      <c r="D133" s="166" t="s">
        <v>964</v>
      </c>
      <c r="E133" s="207" t="n">
        <v>1289</v>
      </c>
      <c r="F133" s="241" t="s">
        <v>995</v>
      </c>
      <c r="G133" s="242" t="n">
        <v>5414</v>
      </c>
      <c r="H133" s="241" t="s">
        <v>995</v>
      </c>
    </row>
    <row r="134" s="129" customFormat="true" ht="12.75" hidden="false" customHeight="true" outlineLevel="0" collapsed="false">
      <c r="A134" s="238" t="s">
        <v>1034</v>
      </c>
      <c r="B134" s="166" t="n">
        <v>42</v>
      </c>
      <c r="C134" s="166" t="n">
        <v>112</v>
      </c>
      <c r="D134" s="166" t="n">
        <v>104</v>
      </c>
      <c r="E134" s="207" t="n">
        <v>-31</v>
      </c>
      <c r="F134" s="241" t="n">
        <v>-42.5</v>
      </c>
      <c r="G134" s="242" t="n">
        <v>8</v>
      </c>
      <c r="H134" s="241" t="n">
        <v>7.7</v>
      </c>
    </row>
    <row r="135" s="129" customFormat="true" ht="12.75" hidden="false" customHeight="true" outlineLevel="0" collapsed="false">
      <c r="A135" s="238" t="s">
        <v>1035</v>
      </c>
      <c r="B135" s="166" t="n">
        <v>16378</v>
      </c>
      <c r="C135" s="166" t="n">
        <v>30251</v>
      </c>
      <c r="D135" s="166" t="n">
        <v>28290</v>
      </c>
      <c r="E135" s="207" t="n">
        <v>-90</v>
      </c>
      <c r="F135" s="241" t="n">
        <v>-0.5</v>
      </c>
      <c r="G135" s="242" t="n">
        <v>1961</v>
      </c>
      <c r="H135" s="241" t="n">
        <v>6.9</v>
      </c>
    </row>
    <row r="136" s="129" customFormat="true" ht="12.75" hidden="false" customHeight="true" outlineLevel="0" collapsed="false">
      <c r="A136" s="238" t="s">
        <v>1036</v>
      </c>
      <c r="B136" s="166" t="n">
        <v>34354</v>
      </c>
      <c r="C136" s="166" t="n">
        <v>67407</v>
      </c>
      <c r="D136" s="166" t="n">
        <v>83785</v>
      </c>
      <c r="E136" s="207" t="n">
        <v>531</v>
      </c>
      <c r="F136" s="241" t="n">
        <v>1.6</v>
      </c>
      <c r="G136" s="242" t="n">
        <v>-16378</v>
      </c>
      <c r="H136" s="241" t="n">
        <v>-19.5</v>
      </c>
    </row>
    <row r="137" s="129" customFormat="true" ht="12.75" hidden="false" customHeight="true" outlineLevel="0" collapsed="false">
      <c r="A137" s="238" t="s">
        <v>1037</v>
      </c>
      <c r="B137" s="166" t="n">
        <v>5785</v>
      </c>
      <c r="C137" s="166" t="n">
        <v>11486</v>
      </c>
      <c r="D137" s="166" t="n">
        <v>11544</v>
      </c>
      <c r="E137" s="207" t="n">
        <v>1556</v>
      </c>
      <c r="F137" s="241" t="n">
        <v>36.8</v>
      </c>
      <c r="G137" s="242" t="n">
        <v>-58</v>
      </c>
      <c r="H137" s="241" t="n">
        <v>-0.5</v>
      </c>
    </row>
    <row r="138" s="129" customFormat="true" ht="12.75" hidden="false" customHeight="true" outlineLevel="0" collapsed="false">
      <c r="A138" s="238" t="s">
        <v>1038</v>
      </c>
      <c r="B138" s="166" t="n">
        <v>2</v>
      </c>
      <c r="C138" s="166" t="n">
        <v>2</v>
      </c>
      <c r="D138" s="166" t="n">
        <v>215</v>
      </c>
      <c r="E138" s="242" t="n">
        <v>-180</v>
      </c>
      <c r="F138" s="241" t="n">
        <v>-98.9</v>
      </c>
      <c r="G138" s="242" t="n">
        <v>-213</v>
      </c>
      <c r="H138" s="241" t="n">
        <v>-99.1</v>
      </c>
    </row>
    <row r="139" s="129" customFormat="true" ht="12.75" hidden="false" customHeight="true" outlineLevel="0" collapsed="false">
      <c r="A139" s="238" t="s">
        <v>1039</v>
      </c>
      <c r="B139" s="166" t="n">
        <v>41</v>
      </c>
      <c r="C139" s="166" t="n">
        <v>107</v>
      </c>
      <c r="D139" s="166" t="n">
        <v>303</v>
      </c>
      <c r="E139" s="207" t="n">
        <v>-79</v>
      </c>
      <c r="F139" s="241" t="n">
        <v>-65.8</v>
      </c>
      <c r="G139" s="242" t="n">
        <v>-196</v>
      </c>
      <c r="H139" s="241" t="n">
        <v>-64.7</v>
      </c>
    </row>
    <row r="140" s="129" customFormat="true" ht="12.75" hidden="false" customHeight="true" outlineLevel="0" collapsed="false">
      <c r="A140" s="238" t="s">
        <v>1040</v>
      </c>
      <c r="B140" s="166" t="n">
        <v>419</v>
      </c>
      <c r="C140" s="166" t="n">
        <v>566</v>
      </c>
      <c r="D140" s="166" t="n">
        <v>327</v>
      </c>
      <c r="E140" s="207" t="n">
        <v>218</v>
      </c>
      <c r="F140" s="241" t="n">
        <v>108.5</v>
      </c>
      <c r="G140" s="242" t="n">
        <v>239</v>
      </c>
      <c r="H140" s="241" t="n">
        <v>73.1</v>
      </c>
    </row>
    <row r="141" s="129" customFormat="true" ht="12.75" hidden="false" customHeight="true" outlineLevel="0" collapsed="false">
      <c r="A141" s="238" t="s">
        <v>1041</v>
      </c>
      <c r="B141" s="166" t="n">
        <v>15261</v>
      </c>
      <c r="C141" s="166" t="n">
        <v>31904</v>
      </c>
      <c r="D141" s="166" t="n">
        <v>29738</v>
      </c>
      <c r="E141" s="207" t="n">
        <v>-302</v>
      </c>
      <c r="F141" s="241" t="n">
        <v>-1.9</v>
      </c>
      <c r="G141" s="242" t="n">
        <v>2166</v>
      </c>
      <c r="H141" s="241" t="n">
        <v>7.3</v>
      </c>
    </row>
    <row r="142" s="129" customFormat="true" ht="12.75" hidden="false" customHeight="true" outlineLevel="0" collapsed="false">
      <c r="A142" s="238" t="s">
        <v>1042</v>
      </c>
      <c r="B142" s="246" t="n">
        <v>677</v>
      </c>
      <c r="C142" s="246" t="n">
        <v>3140</v>
      </c>
      <c r="D142" s="246" t="n">
        <v>1205</v>
      </c>
      <c r="E142" s="207" t="n">
        <v>-283</v>
      </c>
      <c r="F142" s="241" t="n">
        <v>-29.5</v>
      </c>
      <c r="G142" s="242" t="n">
        <v>1935</v>
      </c>
      <c r="H142" s="241" t="n">
        <v>160.6</v>
      </c>
    </row>
    <row r="143" s="129" customFormat="true" ht="12.75" hidden="false" customHeight="true" outlineLevel="0" collapsed="false">
      <c r="A143" s="238" t="s">
        <v>1043</v>
      </c>
      <c r="B143" s="246" t="n">
        <v>1904</v>
      </c>
      <c r="C143" s="246" t="n">
        <v>2908</v>
      </c>
      <c r="D143" s="246" t="n">
        <v>1486</v>
      </c>
      <c r="E143" s="207" t="n">
        <v>975</v>
      </c>
      <c r="F143" s="241" t="n">
        <v>105</v>
      </c>
      <c r="G143" s="242" t="n">
        <v>1422</v>
      </c>
      <c r="H143" s="241" t="n">
        <v>95.7</v>
      </c>
    </row>
    <row r="144" s="247" customFormat="true" ht="12.75" hidden="false" customHeight="true" outlineLevel="0" collapsed="false">
      <c r="A144" s="238" t="s">
        <v>1044</v>
      </c>
      <c r="B144" s="246" t="n">
        <v>12615</v>
      </c>
      <c r="C144" s="246" t="n">
        <v>20979</v>
      </c>
      <c r="D144" s="246" t="n">
        <v>21316</v>
      </c>
      <c r="E144" s="207" t="n">
        <v>-123</v>
      </c>
      <c r="F144" s="241" t="n">
        <v>-1</v>
      </c>
      <c r="G144" s="242" t="n">
        <v>-337</v>
      </c>
      <c r="H144" s="241" t="n">
        <v>-1.6</v>
      </c>
    </row>
    <row r="145" s="129" customFormat="true" ht="12.75" hidden="false" customHeight="true" outlineLevel="0" collapsed="false">
      <c r="A145" s="238" t="s">
        <v>1045</v>
      </c>
      <c r="B145" s="166" t="n">
        <v>3365</v>
      </c>
      <c r="C145" s="166" t="n">
        <v>6209</v>
      </c>
      <c r="D145" s="166" t="n">
        <v>5576</v>
      </c>
      <c r="E145" s="207" t="n">
        <v>-58</v>
      </c>
      <c r="F145" s="241" t="n">
        <v>-1.7</v>
      </c>
      <c r="G145" s="242" t="n">
        <v>633</v>
      </c>
      <c r="H145" s="241" t="n">
        <v>11.4</v>
      </c>
    </row>
    <row r="146" s="129" customFormat="true" ht="12.75" hidden="false" customHeight="true" outlineLevel="0" collapsed="false">
      <c r="A146" s="238" t="s">
        <v>1046</v>
      </c>
      <c r="B146" s="166" t="n">
        <v>119363</v>
      </c>
      <c r="C146" s="166" t="n">
        <v>120394</v>
      </c>
      <c r="D146" s="166" t="n">
        <v>1077</v>
      </c>
      <c r="E146" s="207" t="n">
        <v>118652</v>
      </c>
      <c r="F146" s="241" t="s">
        <v>995</v>
      </c>
      <c r="G146" s="242" t="n">
        <v>119317</v>
      </c>
      <c r="H146" s="241" t="s">
        <v>995</v>
      </c>
      <c r="I146" s="240"/>
    </row>
    <row r="147" s="129" customFormat="true" ht="12.75" hidden="false" customHeight="true" outlineLevel="0" collapsed="false">
      <c r="A147" s="238" t="s">
        <v>1047</v>
      </c>
      <c r="B147" s="166" t="n">
        <v>753399</v>
      </c>
      <c r="C147" s="166" t="n">
        <v>1400286</v>
      </c>
      <c r="D147" s="166" t="n">
        <v>1364139</v>
      </c>
      <c r="E147" s="207" t="n">
        <v>16902</v>
      </c>
      <c r="F147" s="241" t="n">
        <v>2.3</v>
      </c>
      <c r="G147" s="242" t="n">
        <v>36147</v>
      </c>
      <c r="H147" s="241" t="n">
        <v>2.6</v>
      </c>
    </row>
    <row r="148" s="129" customFormat="true" ht="12.75" hidden="false" customHeight="true" outlineLevel="0" collapsed="false">
      <c r="A148" s="238" t="s">
        <v>1048</v>
      </c>
      <c r="B148" s="166" t="n">
        <v>106446</v>
      </c>
      <c r="C148" s="166" t="n">
        <v>250357</v>
      </c>
      <c r="D148" s="166" t="n">
        <v>214288</v>
      </c>
      <c r="E148" s="207" t="n">
        <v>-10678</v>
      </c>
      <c r="F148" s="241" t="n">
        <v>-9.1</v>
      </c>
      <c r="G148" s="242" t="n">
        <v>36069</v>
      </c>
      <c r="H148" s="241" t="n">
        <v>16.8</v>
      </c>
    </row>
    <row r="149" s="129" customFormat="true" ht="12.75" hidden="false" customHeight="true" outlineLevel="0" collapsed="false">
      <c r="A149" s="238" t="s">
        <v>1049</v>
      </c>
      <c r="B149" s="166" t="n">
        <v>12375</v>
      </c>
      <c r="C149" s="166" t="n">
        <v>20389</v>
      </c>
      <c r="D149" s="166" t="n">
        <v>27254</v>
      </c>
      <c r="E149" s="207" t="n">
        <v>-3845</v>
      </c>
      <c r="F149" s="241" t="n">
        <v>-23.7</v>
      </c>
      <c r="G149" s="242" t="n">
        <v>-6865</v>
      </c>
      <c r="H149" s="241" t="n">
        <v>-25.2</v>
      </c>
    </row>
    <row r="150" s="129" customFormat="true" ht="12.75" hidden="false" customHeight="true" outlineLevel="0" collapsed="false">
      <c r="A150" s="238" t="s">
        <v>1050</v>
      </c>
      <c r="B150" s="166" t="n">
        <v>788042</v>
      </c>
      <c r="C150" s="166" t="n">
        <v>1527072</v>
      </c>
      <c r="D150" s="166" t="n">
        <v>1347916</v>
      </c>
      <c r="E150" s="207" t="n">
        <v>70084</v>
      </c>
      <c r="F150" s="241" t="n">
        <v>9.8</v>
      </c>
      <c r="G150" s="242" t="n">
        <v>179156</v>
      </c>
      <c r="H150" s="241" t="n">
        <v>13.3</v>
      </c>
    </row>
    <row r="151" s="129" customFormat="true" ht="12.75" hidden="false" customHeight="true" outlineLevel="0" collapsed="false">
      <c r="A151" s="238" t="s">
        <v>1051</v>
      </c>
      <c r="B151" s="166" t="n">
        <v>10</v>
      </c>
      <c r="C151" s="166" t="n">
        <v>15</v>
      </c>
      <c r="D151" s="166" t="n">
        <v>6</v>
      </c>
      <c r="E151" s="242" t="n">
        <v>8</v>
      </c>
      <c r="F151" s="241" t="s">
        <v>995</v>
      </c>
      <c r="G151" s="207" t="n">
        <v>9</v>
      </c>
      <c r="H151" s="241" t="n">
        <v>150</v>
      </c>
    </row>
    <row r="152" s="129" customFormat="true" ht="12.75" hidden="false" customHeight="true" outlineLevel="0" collapsed="false">
      <c r="A152" s="238" t="s">
        <v>1052</v>
      </c>
      <c r="B152" s="166" t="n">
        <v>1802</v>
      </c>
      <c r="C152" s="166" t="n">
        <v>5137</v>
      </c>
      <c r="D152" s="166" t="n">
        <v>4632</v>
      </c>
      <c r="E152" s="207" t="n">
        <v>-1120</v>
      </c>
      <c r="F152" s="241" t="n">
        <v>-38.3</v>
      </c>
      <c r="G152" s="242" t="n">
        <v>505</v>
      </c>
      <c r="H152" s="241" t="n">
        <v>10.9</v>
      </c>
    </row>
    <row r="153" s="129" customFormat="true" ht="12.75" hidden="false" customHeight="true" outlineLevel="0" collapsed="false">
      <c r="A153" s="238" t="s">
        <v>1053</v>
      </c>
      <c r="B153" s="166" t="s">
        <v>964</v>
      </c>
      <c r="C153" s="166" t="s">
        <v>964</v>
      </c>
      <c r="D153" s="166" t="n">
        <v>4819</v>
      </c>
      <c r="E153" s="207" t="n">
        <v>-2654</v>
      </c>
      <c r="F153" s="241" t="s">
        <v>995</v>
      </c>
      <c r="G153" s="242" t="n">
        <v>-4819</v>
      </c>
      <c r="H153" s="241" t="s">
        <v>995</v>
      </c>
    </row>
    <row r="154" s="129" customFormat="true" ht="12.75" hidden="false" customHeight="true" outlineLevel="0" collapsed="false">
      <c r="A154" s="238" t="s">
        <v>1054</v>
      </c>
      <c r="B154" s="166" t="n">
        <v>30002</v>
      </c>
      <c r="C154" s="166" t="n">
        <v>71507</v>
      </c>
      <c r="D154" s="166" t="n">
        <v>47460</v>
      </c>
      <c r="E154" s="207" t="n">
        <v>8473</v>
      </c>
      <c r="F154" s="241" t="n">
        <v>39.4</v>
      </c>
      <c r="G154" s="242" t="n">
        <v>24047</v>
      </c>
      <c r="H154" s="241" t="n">
        <v>50.7</v>
      </c>
    </row>
    <row r="155" s="129" customFormat="true" ht="12.75" hidden="false" customHeight="true" outlineLevel="0" collapsed="false">
      <c r="A155" s="238" t="s">
        <v>1055</v>
      </c>
      <c r="B155" s="166" t="n">
        <v>10372</v>
      </c>
      <c r="C155" s="166" t="n">
        <v>17426</v>
      </c>
      <c r="D155" s="166" t="n">
        <v>20752</v>
      </c>
      <c r="E155" s="207" t="n">
        <v>-332</v>
      </c>
      <c r="F155" s="241" t="n">
        <v>-3.1</v>
      </c>
      <c r="G155" s="242" t="n">
        <v>-3326</v>
      </c>
      <c r="H155" s="241" t="n">
        <v>-16</v>
      </c>
    </row>
    <row r="156" s="129" customFormat="true" ht="12.75" hidden="false" customHeight="true" outlineLevel="0" collapsed="false">
      <c r="A156" s="238" t="s">
        <v>1056</v>
      </c>
      <c r="B156" s="166" t="n">
        <v>76778</v>
      </c>
      <c r="C156" s="166" t="n">
        <v>147980</v>
      </c>
      <c r="D156" s="166" t="n">
        <v>178507</v>
      </c>
      <c r="E156" s="207" t="n">
        <v>-38277</v>
      </c>
      <c r="F156" s="241" t="n">
        <v>-33.3</v>
      </c>
      <c r="G156" s="242" t="n">
        <v>-30527</v>
      </c>
      <c r="H156" s="241" t="n">
        <v>-17.1</v>
      </c>
    </row>
    <row r="157" s="129" customFormat="true" ht="12.75" hidden="false" customHeight="true" outlineLevel="0" collapsed="false">
      <c r="A157" s="238" t="s">
        <v>1057</v>
      </c>
      <c r="B157" s="166" t="n">
        <v>10</v>
      </c>
      <c r="C157" s="166" t="n">
        <v>14</v>
      </c>
      <c r="D157" s="166" t="s">
        <v>964</v>
      </c>
      <c r="E157" s="207" t="n">
        <v>10</v>
      </c>
      <c r="F157" s="241" t="s">
        <v>995</v>
      </c>
      <c r="G157" s="242" t="n">
        <v>14</v>
      </c>
      <c r="H157" s="241" t="s">
        <v>995</v>
      </c>
    </row>
    <row r="158" s="129" customFormat="true" ht="12.75" hidden="false" customHeight="true" outlineLevel="0" collapsed="false">
      <c r="A158" s="238" t="s">
        <v>1058</v>
      </c>
      <c r="B158" s="166" t="n">
        <v>115</v>
      </c>
      <c r="C158" s="166" t="n">
        <v>187</v>
      </c>
      <c r="D158" s="166" t="n">
        <v>2355</v>
      </c>
      <c r="E158" s="207" t="n">
        <v>-44</v>
      </c>
      <c r="F158" s="241" t="n">
        <v>-27.7</v>
      </c>
      <c r="G158" s="242" t="n">
        <v>-2168</v>
      </c>
      <c r="H158" s="241" t="n">
        <v>-92.1</v>
      </c>
    </row>
    <row r="159" s="129" customFormat="true" ht="12.75" hidden="false" customHeight="true" outlineLevel="0" collapsed="false">
      <c r="A159" s="238" t="s">
        <v>1059</v>
      </c>
      <c r="B159" s="166" t="n">
        <v>291</v>
      </c>
      <c r="C159" s="166" t="n">
        <v>623</v>
      </c>
      <c r="D159" s="166" t="n">
        <v>260</v>
      </c>
      <c r="E159" s="207" t="n">
        <v>146</v>
      </c>
      <c r="F159" s="241" t="n">
        <v>100.7</v>
      </c>
      <c r="G159" s="242" t="n">
        <v>363</v>
      </c>
      <c r="H159" s="241" t="n">
        <v>139.6</v>
      </c>
    </row>
    <row r="160" s="129" customFormat="true" ht="12.75" hidden="false" customHeight="true" outlineLevel="0" collapsed="false">
      <c r="A160" s="238" t="s">
        <v>1060</v>
      </c>
      <c r="B160" s="166" t="n">
        <v>401</v>
      </c>
      <c r="C160" s="166" t="n">
        <v>726</v>
      </c>
      <c r="D160" s="166" t="s">
        <v>964</v>
      </c>
      <c r="E160" s="207" t="n">
        <v>401</v>
      </c>
      <c r="F160" s="241" t="s">
        <v>995</v>
      </c>
      <c r="G160" s="242" t="n">
        <v>726</v>
      </c>
      <c r="H160" s="241" t="s">
        <v>995</v>
      </c>
    </row>
    <row r="161" s="129" customFormat="true" ht="12.75" hidden="false" customHeight="true" outlineLevel="0" collapsed="false">
      <c r="A161" s="238" t="s">
        <v>1061</v>
      </c>
      <c r="B161" s="166" t="n">
        <v>9</v>
      </c>
      <c r="C161" s="166" t="n">
        <v>11</v>
      </c>
      <c r="D161" s="166" t="n">
        <v>5</v>
      </c>
      <c r="E161" s="207" t="n">
        <v>7</v>
      </c>
      <c r="F161" s="166" t="n">
        <v>350</v>
      </c>
      <c r="G161" s="242" t="n">
        <v>6</v>
      </c>
      <c r="H161" s="241" t="n">
        <v>120</v>
      </c>
    </row>
    <row r="162" s="129" customFormat="true" ht="12.75" hidden="false" customHeight="true" outlineLevel="0" collapsed="false">
      <c r="A162" s="238" t="s">
        <v>1062</v>
      </c>
      <c r="B162" s="166" t="n">
        <v>59</v>
      </c>
      <c r="C162" s="166" t="n">
        <v>209</v>
      </c>
      <c r="D162" s="166" t="n">
        <v>146</v>
      </c>
      <c r="E162" s="207" t="n">
        <v>-80</v>
      </c>
      <c r="F162" s="241" t="n">
        <v>-57.6</v>
      </c>
      <c r="G162" s="242" t="n">
        <v>63</v>
      </c>
      <c r="H162" s="241" t="n">
        <v>43.2</v>
      </c>
    </row>
    <row r="163" s="129" customFormat="true" ht="12.75" hidden="false" customHeight="true" outlineLevel="0" collapsed="false">
      <c r="A163" s="238" t="s">
        <v>1063</v>
      </c>
      <c r="B163" s="166" t="n">
        <v>4419</v>
      </c>
      <c r="C163" s="166" t="n">
        <v>5937</v>
      </c>
      <c r="D163" s="166" t="n">
        <v>3711</v>
      </c>
      <c r="E163" s="207" t="n">
        <v>1834</v>
      </c>
      <c r="F163" s="241" t="n">
        <v>70.9</v>
      </c>
      <c r="G163" s="242" t="n">
        <v>2226</v>
      </c>
      <c r="H163" s="241" t="n">
        <v>60</v>
      </c>
    </row>
    <row r="164" s="129" customFormat="true" ht="12.75" hidden="false" customHeight="true" outlineLevel="0" collapsed="false">
      <c r="A164" s="238" t="s">
        <v>1064</v>
      </c>
      <c r="B164" s="166" t="n">
        <v>5771</v>
      </c>
      <c r="C164" s="166" t="n">
        <v>15825</v>
      </c>
      <c r="D164" s="166" t="n">
        <v>17323</v>
      </c>
      <c r="E164" s="207" t="n">
        <v>-4274</v>
      </c>
      <c r="F164" s="241" t="n">
        <v>-42.5</v>
      </c>
      <c r="G164" s="242" t="n">
        <v>-1498</v>
      </c>
      <c r="H164" s="241" t="n">
        <v>-8.6</v>
      </c>
    </row>
    <row r="165" s="129" customFormat="true" ht="12.75" hidden="false" customHeight="true" outlineLevel="0" collapsed="false">
      <c r="A165" s="238" t="s">
        <v>1065</v>
      </c>
      <c r="B165" s="166" t="n">
        <v>166</v>
      </c>
      <c r="C165" s="166" t="n">
        <v>174</v>
      </c>
      <c r="D165" s="166" t="n">
        <v>74</v>
      </c>
      <c r="E165" s="207" t="n">
        <v>104</v>
      </c>
      <c r="F165" s="241" t="n">
        <v>167.7</v>
      </c>
      <c r="G165" s="242" t="n">
        <v>100</v>
      </c>
      <c r="H165" s="241" t="n">
        <v>135.1</v>
      </c>
    </row>
    <row r="166" s="129" customFormat="true" ht="12.75" hidden="false" customHeight="true" outlineLevel="0" collapsed="false">
      <c r="A166" s="238" t="s">
        <v>1066</v>
      </c>
      <c r="B166" s="166" t="n">
        <v>24773</v>
      </c>
      <c r="C166" s="166" t="n">
        <v>46918</v>
      </c>
      <c r="D166" s="166" t="n">
        <v>68950</v>
      </c>
      <c r="E166" s="207" t="n">
        <v>-12719</v>
      </c>
      <c r="F166" s="241" t="n">
        <v>-33.9</v>
      </c>
      <c r="G166" s="242" t="n">
        <v>-22032</v>
      </c>
      <c r="H166" s="241" t="n">
        <v>-32</v>
      </c>
    </row>
    <row r="167" s="129" customFormat="true" ht="12.75" hidden="false" customHeight="true" outlineLevel="0" collapsed="false">
      <c r="A167" s="238" t="s">
        <v>1067</v>
      </c>
      <c r="B167" s="166" t="n">
        <v>44647</v>
      </c>
      <c r="C167" s="166" t="n">
        <v>103735</v>
      </c>
      <c r="D167" s="166" t="n">
        <v>117762</v>
      </c>
      <c r="E167" s="207" t="n">
        <v>-6738</v>
      </c>
      <c r="F167" s="241" t="n">
        <v>-13.1</v>
      </c>
      <c r="G167" s="242" t="n">
        <v>-14027</v>
      </c>
      <c r="H167" s="241" t="n">
        <v>-11.9</v>
      </c>
    </row>
    <row r="168" s="129" customFormat="true" ht="12.75" hidden="false" customHeight="true" outlineLevel="0" collapsed="false">
      <c r="A168" s="238" t="s">
        <v>1068</v>
      </c>
      <c r="B168" s="166" t="n">
        <v>6939270</v>
      </c>
      <c r="C168" s="166" t="n">
        <v>13852074</v>
      </c>
      <c r="D168" s="166" t="n">
        <v>13982592</v>
      </c>
      <c r="E168" s="207" t="n">
        <v>-903</v>
      </c>
      <c r="F168" s="241" t="n">
        <v>0</v>
      </c>
      <c r="G168" s="242" t="n">
        <v>-130518</v>
      </c>
      <c r="H168" s="241" t="n">
        <v>-0.9</v>
      </c>
    </row>
    <row r="169" s="129" customFormat="true" ht="12.75" hidden="false" customHeight="true" outlineLevel="0" collapsed="false">
      <c r="A169" s="233" t="s">
        <v>895</v>
      </c>
      <c r="B169" s="234" t="n">
        <v>13643226</v>
      </c>
      <c r="C169" s="234" t="n">
        <v>27399226</v>
      </c>
      <c r="D169" s="234" t="n">
        <v>27812515</v>
      </c>
      <c r="E169" s="245" t="n">
        <v>-1043671</v>
      </c>
      <c r="F169" s="244" t="n">
        <v>-7.1</v>
      </c>
      <c r="G169" s="245" t="n">
        <v>-413289</v>
      </c>
      <c r="H169" s="244" t="n">
        <v>-1.5</v>
      </c>
    </row>
    <row r="170" s="129" customFormat="true" ht="12.75" hidden="false" customHeight="true" outlineLevel="0" collapsed="false">
      <c r="A170" s="238" t="s">
        <v>1069</v>
      </c>
      <c r="B170" s="166" t="n">
        <v>10770</v>
      </c>
      <c r="C170" s="166" t="n">
        <v>35691</v>
      </c>
      <c r="D170" s="166" t="n">
        <v>51465</v>
      </c>
      <c r="E170" s="207" t="n">
        <v>-15597</v>
      </c>
      <c r="F170" s="241" t="n">
        <v>-59.2</v>
      </c>
      <c r="G170" s="242" t="n">
        <v>-15774</v>
      </c>
      <c r="H170" s="241" t="n">
        <v>-30.6</v>
      </c>
    </row>
    <row r="171" s="129" customFormat="true" ht="12.75" hidden="false" customHeight="true" outlineLevel="0" collapsed="false">
      <c r="A171" s="238" t="s">
        <v>1070</v>
      </c>
      <c r="B171" s="232" t="n">
        <v>9381</v>
      </c>
      <c r="C171" s="232" t="n">
        <v>17686</v>
      </c>
      <c r="D171" s="232" t="n">
        <v>15483</v>
      </c>
      <c r="E171" s="207" t="n">
        <v>457</v>
      </c>
      <c r="F171" s="241" t="n">
        <v>5.1</v>
      </c>
      <c r="G171" s="242" t="n">
        <v>2203</v>
      </c>
      <c r="H171" s="241" t="n">
        <v>14.2</v>
      </c>
    </row>
    <row r="172" s="129" customFormat="true" ht="12.75" hidden="false" customHeight="true" outlineLevel="0" collapsed="false">
      <c r="A172" s="238" t="s">
        <v>1071</v>
      </c>
      <c r="B172" s="166" t="n">
        <v>61110</v>
      </c>
      <c r="C172" s="166" t="n">
        <v>111893</v>
      </c>
      <c r="D172" s="166" t="n">
        <v>116467</v>
      </c>
      <c r="E172" s="207" t="n">
        <v>-6977</v>
      </c>
      <c r="F172" s="241" t="n">
        <v>-10.2</v>
      </c>
      <c r="G172" s="242" t="n">
        <v>-4574</v>
      </c>
      <c r="H172" s="241" t="n">
        <v>-3.9</v>
      </c>
      <c r="I172" s="240"/>
      <c r="J172" s="240"/>
    </row>
    <row r="173" s="129" customFormat="true" ht="12.75" hidden="false" customHeight="true" outlineLevel="0" collapsed="false">
      <c r="A173" s="238" t="s">
        <v>1072</v>
      </c>
      <c r="B173" s="166" t="n">
        <v>22537</v>
      </c>
      <c r="C173" s="166" t="n">
        <v>55524</v>
      </c>
      <c r="D173" s="166" t="n">
        <v>54996</v>
      </c>
      <c r="E173" s="207" t="n">
        <v>-5097</v>
      </c>
      <c r="F173" s="241" t="n">
        <v>-18.4</v>
      </c>
      <c r="G173" s="242" t="n">
        <v>528</v>
      </c>
      <c r="H173" s="241" t="n">
        <v>1</v>
      </c>
      <c r="I173" s="240"/>
      <c r="J173" s="240"/>
    </row>
    <row r="174" s="129" customFormat="true" ht="12.75" hidden="false" customHeight="true" outlineLevel="0" collapsed="false">
      <c r="A174" s="238" t="s">
        <v>1073</v>
      </c>
      <c r="B174" s="166" t="n">
        <v>32097</v>
      </c>
      <c r="C174" s="166" t="n">
        <v>73309</v>
      </c>
      <c r="D174" s="166" t="n">
        <v>51520</v>
      </c>
      <c r="E174" s="207" t="n">
        <v>2575</v>
      </c>
      <c r="F174" s="241" t="n">
        <v>8.7</v>
      </c>
      <c r="G174" s="242" t="n">
        <v>21789</v>
      </c>
      <c r="H174" s="241" t="n">
        <v>42.3</v>
      </c>
    </row>
    <row r="175" s="129" customFormat="true" ht="12.75" hidden="false" customHeight="true" outlineLevel="0" collapsed="false">
      <c r="A175" s="238" t="s">
        <v>1074</v>
      </c>
      <c r="B175" s="166" t="n">
        <v>4287</v>
      </c>
      <c r="C175" s="166" t="n">
        <v>9435</v>
      </c>
      <c r="D175" s="166" t="n">
        <v>5787</v>
      </c>
      <c r="E175" s="207" t="n">
        <v>392</v>
      </c>
      <c r="F175" s="241" t="n">
        <v>10.1</v>
      </c>
      <c r="G175" s="242" t="n">
        <v>3648</v>
      </c>
      <c r="H175" s="241" t="n">
        <v>63</v>
      </c>
    </row>
    <row r="176" s="129" customFormat="true" ht="12.75" hidden="false" customHeight="true" outlineLevel="0" collapsed="false">
      <c r="A176" s="238" t="s">
        <v>1075</v>
      </c>
      <c r="B176" s="166" t="n">
        <v>169</v>
      </c>
      <c r="C176" s="166" t="n">
        <v>254</v>
      </c>
      <c r="D176" s="166" t="n">
        <v>294</v>
      </c>
      <c r="E176" s="207" t="n">
        <v>-21</v>
      </c>
      <c r="F176" s="241" t="n">
        <v>-11.1</v>
      </c>
      <c r="G176" s="242" t="n">
        <v>-40</v>
      </c>
      <c r="H176" s="241" t="n">
        <v>-13.6</v>
      </c>
    </row>
    <row r="177" s="129" customFormat="true" ht="12.75" hidden="false" customHeight="true" outlineLevel="0" collapsed="false">
      <c r="A177" s="238" t="s">
        <v>1076</v>
      </c>
      <c r="B177" s="166" t="n">
        <v>5783</v>
      </c>
      <c r="C177" s="166" t="n">
        <v>8932</v>
      </c>
      <c r="D177" s="166" t="n">
        <v>4815</v>
      </c>
      <c r="E177" s="207" t="n">
        <v>3652</v>
      </c>
      <c r="F177" s="241" t="n">
        <v>171.4</v>
      </c>
      <c r="G177" s="242" t="n">
        <v>4117</v>
      </c>
      <c r="H177" s="241" t="n">
        <v>85.5</v>
      </c>
    </row>
    <row r="178" s="129" customFormat="true" ht="12.75" hidden="false" customHeight="true" outlineLevel="0" collapsed="false">
      <c r="A178" s="238" t="s">
        <v>1077</v>
      </c>
      <c r="B178" s="166" t="n">
        <v>4958568</v>
      </c>
      <c r="C178" s="166" t="n">
        <v>10047843</v>
      </c>
      <c r="D178" s="166" t="n">
        <v>10585010</v>
      </c>
      <c r="E178" s="207" t="n">
        <v>-591645</v>
      </c>
      <c r="F178" s="241" t="n">
        <v>-10.7</v>
      </c>
      <c r="G178" s="242" t="n">
        <v>-537167</v>
      </c>
      <c r="H178" s="241" t="n">
        <v>-5.1</v>
      </c>
    </row>
    <row r="179" s="129" customFormat="true" ht="12.75" hidden="false" customHeight="true" outlineLevel="0" collapsed="false">
      <c r="A179" s="238" t="s">
        <v>1078</v>
      </c>
      <c r="B179" s="166" t="n">
        <v>24382</v>
      </c>
      <c r="C179" s="166" t="n">
        <v>48305</v>
      </c>
      <c r="D179" s="166" t="n">
        <v>54771</v>
      </c>
      <c r="E179" s="207" t="n">
        <v>-6659</v>
      </c>
      <c r="F179" s="241" t="n">
        <v>-21.5</v>
      </c>
      <c r="G179" s="242" t="n">
        <v>-6466</v>
      </c>
      <c r="H179" s="241" t="n">
        <v>-11.8</v>
      </c>
    </row>
    <row r="180" s="237" customFormat="true" ht="12.75" hidden="false" customHeight="true" outlineLevel="0" collapsed="false">
      <c r="A180" s="238" t="s">
        <v>1079</v>
      </c>
      <c r="B180" s="166" t="n">
        <v>406230</v>
      </c>
      <c r="C180" s="166" t="n">
        <v>889045</v>
      </c>
      <c r="D180" s="166" t="n">
        <v>912448</v>
      </c>
      <c r="E180" s="207" t="n">
        <v>-99683</v>
      </c>
      <c r="F180" s="241" t="n">
        <v>-19.7</v>
      </c>
      <c r="G180" s="242" t="n">
        <v>-23403</v>
      </c>
      <c r="H180" s="241" t="n">
        <v>-2.6</v>
      </c>
    </row>
    <row r="181" s="237" customFormat="true" ht="12.75" hidden="false" customHeight="true" outlineLevel="0" collapsed="false">
      <c r="A181" s="238" t="s">
        <v>1080</v>
      </c>
      <c r="B181" s="166" t="n">
        <v>770604</v>
      </c>
      <c r="C181" s="166" t="n">
        <v>1607124</v>
      </c>
      <c r="D181" s="166" t="n">
        <v>1799995</v>
      </c>
      <c r="E181" s="207" t="n">
        <v>-159867</v>
      </c>
      <c r="F181" s="241" t="n">
        <v>-17.2</v>
      </c>
      <c r="G181" s="242" t="n">
        <v>-192871</v>
      </c>
      <c r="H181" s="241" t="n">
        <v>-10.7</v>
      </c>
    </row>
    <row r="182" s="237" customFormat="true" ht="12.75" hidden="false" customHeight="true" outlineLevel="0" collapsed="false">
      <c r="A182" s="238" t="s">
        <v>1081</v>
      </c>
      <c r="B182" s="166" t="n">
        <v>269859</v>
      </c>
      <c r="C182" s="166" t="n">
        <v>556951</v>
      </c>
      <c r="D182" s="166" t="n">
        <v>413797</v>
      </c>
      <c r="E182" s="207" t="n">
        <v>35852</v>
      </c>
      <c r="F182" s="241" t="n">
        <v>15.3</v>
      </c>
      <c r="G182" s="242" t="n">
        <v>143154</v>
      </c>
      <c r="H182" s="241" t="n">
        <v>34.6</v>
      </c>
    </row>
    <row r="183" s="237" customFormat="true" ht="12.75" hidden="false" customHeight="true" outlineLevel="0" collapsed="false">
      <c r="A183" s="238" t="s">
        <v>1082</v>
      </c>
      <c r="B183" s="166" t="n">
        <v>95469</v>
      </c>
      <c r="C183" s="166" t="n">
        <v>227084</v>
      </c>
      <c r="D183" s="166" t="n">
        <v>139796</v>
      </c>
      <c r="E183" s="207" t="n">
        <v>37386</v>
      </c>
      <c r="F183" s="241" t="n">
        <v>64.4</v>
      </c>
      <c r="G183" s="242" t="n">
        <v>87288</v>
      </c>
      <c r="H183" s="241" t="n">
        <v>62.4</v>
      </c>
    </row>
    <row r="184" s="237" customFormat="true" ht="12.75" hidden="false" customHeight="true" outlineLevel="0" collapsed="false">
      <c r="A184" s="238" t="s">
        <v>1083</v>
      </c>
      <c r="B184" s="166" t="n">
        <v>202266</v>
      </c>
      <c r="C184" s="166" t="n">
        <v>352216</v>
      </c>
      <c r="D184" s="166" t="n">
        <v>398225</v>
      </c>
      <c r="E184" s="207" t="n">
        <v>4085</v>
      </c>
      <c r="F184" s="241" t="n">
        <v>2.1</v>
      </c>
      <c r="G184" s="242" t="n">
        <v>-46009</v>
      </c>
      <c r="H184" s="241" t="n">
        <v>-11.6</v>
      </c>
    </row>
    <row r="185" s="237" customFormat="true" ht="12.75" hidden="false" customHeight="true" outlineLevel="0" collapsed="false">
      <c r="A185" s="238" t="s">
        <v>1084</v>
      </c>
      <c r="B185" s="166" t="n">
        <v>293709</v>
      </c>
      <c r="C185" s="166" t="n">
        <v>543589</v>
      </c>
      <c r="D185" s="166" t="n">
        <v>651596</v>
      </c>
      <c r="E185" s="207" t="n">
        <v>-72442</v>
      </c>
      <c r="F185" s="241" t="n">
        <v>-19.8</v>
      </c>
      <c r="G185" s="242" t="n">
        <v>-108007</v>
      </c>
      <c r="H185" s="241" t="n">
        <v>-16.6</v>
      </c>
    </row>
    <row r="186" s="237" customFormat="true" ht="12.75" hidden="false" customHeight="true" outlineLevel="0" collapsed="false">
      <c r="A186" s="238" t="s">
        <v>1085</v>
      </c>
      <c r="B186" s="166" t="n">
        <v>1281694</v>
      </c>
      <c r="C186" s="166" t="n">
        <v>2706757</v>
      </c>
      <c r="D186" s="166" t="n">
        <v>2822012</v>
      </c>
      <c r="E186" s="207" t="n">
        <v>-133628</v>
      </c>
      <c r="F186" s="241" t="n">
        <v>-9.4</v>
      </c>
      <c r="G186" s="242" t="n">
        <v>-115255</v>
      </c>
      <c r="H186" s="241" t="n">
        <v>-4.1</v>
      </c>
    </row>
    <row r="187" s="237" customFormat="true" ht="12.75" hidden="false" customHeight="true" outlineLevel="0" collapsed="false">
      <c r="A187" s="238" t="s">
        <v>1086</v>
      </c>
      <c r="B187" s="166" t="n">
        <v>11193</v>
      </c>
      <c r="C187" s="166" t="n">
        <v>22278</v>
      </c>
      <c r="D187" s="166" t="n">
        <v>19300</v>
      </c>
      <c r="E187" s="207" t="n">
        <v>-1017</v>
      </c>
      <c r="F187" s="241" t="n">
        <v>-8.3</v>
      </c>
      <c r="G187" s="242" t="n">
        <v>2978</v>
      </c>
      <c r="H187" s="241" t="n">
        <v>15.4</v>
      </c>
    </row>
    <row r="188" s="129" customFormat="true" ht="12.75" hidden="false" customHeight="true" outlineLevel="0" collapsed="false">
      <c r="A188" s="238" t="s">
        <v>1087</v>
      </c>
      <c r="B188" s="166" t="n">
        <v>52050</v>
      </c>
      <c r="C188" s="166" t="n">
        <v>108488</v>
      </c>
      <c r="D188" s="166" t="n">
        <v>139190</v>
      </c>
      <c r="E188" s="207" t="n">
        <v>-23890</v>
      </c>
      <c r="F188" s="241" t="n">
        <v>-31.5</v>
      </c>
      <c r="G188" s="242" t="n">
        <v>-30702</v>
      </c>
      <c r="H188" s="241" t="n">
        <v>-22.1</v>
      </c>
    </row>
    <row r="189" s="129" customFormat="true" ht="12.75" hidden="false" customHeight="true" outlineLevel="0" collapsed="false">
      <c r="A189" s="238" t="s">
        <v>1088</v>
      </c>
      <c r="B189" s="166" t="n">
        <v>4073</v>
      </c>
      <c r="C189" s="166" t="n">
        <v>8756</v>
      </c>
      <c r="D189" s="166" t="n">
        <v>4341</v>
      </c>
      <c r="E189" s="207" t="n">
        <v>1328</v>
      </c>
      <c r="F189" s="241" t="n">
        <v>48.4</v>
      </c>
      <c r="G189" s="242" t="n">
        <v>4415</v>
      </c>
      <c r="H189" s="241" t="n">
        <v>101.7</v>
      </c>
    </row>
    <row r="190" s="129" customFormat="true" ht="12.75" hidden="false" customHeight="true" outlineLevel="0" collapsed="false">
      <c r="A190" s="238" t="s">
        <v>1089</v>
      </c>
      <c r="B190" s="166" t="n">
        <v>129080</v>
      </c>
      <c r="C190" s="166" t="n">
        <v>249204</v>
      </c>
      <c r="D190" s="166" t="n">
        <v>205354</v>
      </c>
      <c r="E190" s="207" t="n">
        <v>14209</v>
      </c>
      <c r="F190" s="241" t="n">
        <v>12.4</v>
      </c>
      <c r="G190" s="242" t="n">
        <v>43850</v>
      </c>
      <c r="H190" s="241" t="n">
        <v>21.4</v>
      </c>
    </row>
    <row r="191" s="129" customFormat="true" ht="12.75" hidden="false" customHeight="true" outlineLevel="0" collapsed="false">
      <c r="A191" s="238" t="s">
        <v>1090</v>
      </c>
      <c r="B191" s="166" t="n">
        <v>89585</v>
      </c>
      <c r="C191" s="166" t="n">
        <v>199720</v>
      </c>
      <c r="D191" s="166" t="n">
        <v>148137</v>
      </c>
      <c r="E191" s="207" t="n">
        <v>22527</v>
      </c>
      <c r="F191" s="241" t="n">
        <v>33.6</v>
      </c>
      <c r="G191" s="242" t="n">
        <v>51583</v>
      </c>
      <c r="H191" s="241" t="n">
        <v>34.8</v>
      </c>
    </row>
    <row r="192" s="129" customFormat="true" ht="12.75" hidden="false" customHeight="true" outlineLevel="0" collapsed="false">
      <c r="A192" s="238" t="s">
        <v>1091</v>
      </c>
      <c r="B192" s="166" t="n">
        <v>10476</v>
      </c>
      <c r="C192" s="166" t="n">
        <v>16625</v>
      </c>
      <c r="D192" s="166" t="n">
        <v>15021</v>
      </c>
      <c r="E192" s="207" t="n">
        <v>1077</v>
      </c>
      <c r="F192" s="241" t="n">
        <v>11.5</v>
      </c>
      <c r="G192" s="242" t="n">
        <v>1604</v>
      </c>
      <c r="H192" s="241" t="n">
        <v>10.7</v>
      </c>
    </row>
    <row r="193" s="129" customFormat="true" ht="12.75" hidden="false" customHeight="true" outlineLevel="0" collapsed="false">
      <c r="A193" s="238" t="s">
        <v>1092</v>
      </c>
      <c r="B193" s="166" t="n">
        <v>509</v>
      </c>
      <c r="C193" s="166" t="n">
        <v>710</v>
      </c>
      <c r="D193" s="166" t="n">
        <v>1749</v>
      </c>
      <c r="E193" s="207" t="n">
        <v>-725</v>
      </c>
      <c r="F193" s="241" t="n">
        <v>-58.8</v>
      </c>
      <c r="G193" s="242" t="n">
        <v>-1039</v>
      </c>
      <c r="H193" s="241" t="n">
        <v>-59.4</v>
      </c>
    </row>
    <row r="194" s="129" customFormat="true" ht="12.75" hidden="false" customHeight="true" outlineLevel="0" collapsed="false">
      <c r="A194" s="238" t="s">
        <v>1093</v>
      </c>
      <c r="B194" s="166" t="n">
        <v>1087852</v>
      </c>
      <c r="C194" s="166" t="n">
        <v>2156508</v>
      </c>
      <c r="D194" s="166" t="n">
        <v>2071839</v>
      </c>
      <c r="E194" s="207" t="n">
        <v>-69815</v>
      </c>
      <c r="F194" s="241" t="n">
        <v>-6</v>
      </c>
      <c r="G194" s="242" t="n">
        <v>84669</v>
      </c>
      <c r="H194" s="241" t="n">
        <v>4.1</v>
      </c>
    </row>
    <row r="195" s="129" customFormat="true" ht="12.75" hidden="false" customHeight="true" outlineLevel="0" collapsed="false">
      <c r="A195" s="238" t="s">
        <v>1094</v>
      </c>
      <c r="B195" s="166" t="n">
        <v>109624</v>
      </c>
      <c r="C195" s="166" t="n">
        <v>213218</v>
      </c>
      <c r="D195" s="166" t="n">
        <v>217293</v>
      </c>
      <c r="E195" s="207" t="n">
        <v>-26016</v>
      </c>
      <c r="F195" s="241" t="n">
        <v>-19.2</v>
      </c>
      <c r="G195" s="242" t="n">
        <v>-4075</v>
      </c>
      <c r="H195" s="241" t="n">
        <v>-1.9</v>
      </c>
    </row>
    <row r="196" s="129" customFormat="true" ht="12.75" hidden="false" customHeight="true" outlineLevel="0" collapsed="false">
      <c r="A196" s="238" t="s">
        <v>1095</v>
      </c>
      <c r="B196" s="166" t="n">
        <v>1007</v>
      </c>
      <c r="C196" s="166" t="n">
        <v>3715</v>
      </c>
      <c r="D196" s="166" t="n">
        <v>2220</v>
      </c>
      <c r="E196" s="207" t="n">
        <v>-116</v>
      </c>
      <c r="F196" s="241" t="n">
        <v>-10.3</v>
      </c>
      <c r="G196" s="242" t="n">
        <v>1495</v>
      </c>
      <c r="H196" s="241" t="n">
        <v>67.3</v>
      </c>
    </row>
    <row r="197" s="129" customFormat="true" ht="12.75" hidden="false" customHeight="true" outlineLevel="0" collapsed="false">
      <c r="A197" s="238" t="s">
        <v>1096</v>
      </c>
      <c r="B197" s="166" t="n">
        <v>75171</v>
      </c>
      <c r="C197" s="166" t="n">
        <v>129638</v>
      </c>
      <c r="D197" s="166" t="n">
        <v>147014</v>
      </c>
      <c r="E197" s="207" t="n">
        <v>17776</v>
      </c>
      <c r="F197" s="241" t="n">
        <v>31</v>
      </c>
      <c r="G197" s="242" t="n">
        <v>-17376</v>
      </c>
      <c r="H197" s="241" t="n">
        <v>-11.8</v>
      </c>
    </row>
    <row r="198" s="129" customFormat="true" ht="12.75" hidden="false" customHeight="true" outlineLevel="0" collapsed="false">
      <c r="A198" s="238" t="s">
        <v>1097</v>
      </c>
      <c r="B198" s="166" t="n">
        <v>57048</v>
      </c>
      <c r="C198" s="166" t="n">
        <v>59523</v>
      </c>
      <c r="D198" s="166" t="n">
        <v>8689</v>
      </c>
      <c r="E198" s="207" t="n">
        <v>52706</v>
      </c>
      <c r="F198" s="241" t="s">
        <v>995</v>
      </c>
      <c r="G198" s="242" t="n">
        <v>50834</v>
      </c>
      <c r="H198" s="241" t="s">
        <v>995</v>
      </c>
    </row>
    <row r="199" s="129" customFormat="true" ht="12.75" hidden="false" customHeight="true" outlineLevel="0" collapsed="false">
      <c r="A199" s="238" t="s">
        <v>1098</v>
      </c>
      <c r="B199" s="166" t="n">
        <v>426367</v>
      </c>
      <c r="C199" s="166" t="n">
        <v>804509</v>
      </c>
      <c r="D199" s="166" t="n">
        <v>831264</v>
      </c>
      <c r="E199" s="207" t="n">
        <v>-19299</v>
      </c>
      <c r="F199" s="241" t="n">
        <v>-4.3</v>
      </c>
      <c r="G199" s="242" t="n">
        <v>-26755</v>
      </c>
      <c r="H199" s="241" t="n">
        <v>-3.2</v>
      </c>
    </row>
    <row r="200" s="129" customFormat="true" ht="12.75" hidden="false" customHeight="true" outlineLevel="0" collapsed="false">
      <c r="A200" s="238" t="s">
        <v>1099</v>
      </c>
      <c r="B200" s="166" t="n">
        <v>1497</v>
      </c>
      <c r="C200" s="166" t="n">
        <v>2521</v>
      </c>
      <c r="D200" s="166" t="n">
        <v>8554</v>
      </c>
      <c r="E200" s="207" t="n">
        <v>241</v>
      </c>
      <c r="F200" s="241" t="n">
        <v>19.2</v>
      </c>
      <c r="G200" s="242" t="n">
        <v>-6033</v>
      </c>
      <c r="H200" s="241" t="n">
        <v>-70.5</v>
      </c>
    </row>
    <row r="201" s="129" customFormat="true" ht="12.75" hidden="false" customHeight="true" outlineLevel="0" collapsed="false">
      <c r="A201" s="238" t="s">
        <v>1100</v>
      </c>
      <c r="B201" s="166" t="n">
        <v>8594</v>
      </c>
      <c r="C201" s="166" t="n">
        <v>20017</v>
      </c>
      <c r="D201" s="166" t="n">
        <v>23647</v>
      </c>
      <c r="E201" s="207" t="n">
        <v>-3698</v>
      </c>
      <c r="F201" s="241" t="n">
        <v>-30.1</v>
      </c>
      <c r="G201" s="242" t="n">
        <v>-3630</v>
      </c>
      <c r="H201" s="241" t="n">
        <v>-15.4</v>
      </c>
    </row>
    <row r="202" s="129" customFormat="true" ht="12.75" hidden="false" customHeight="true" outlineLevel="0" collapsed="false">
      <c r="A202" s="238" t="s">
        <v>1101</v>
      </c>
      <c r="B202" s="166" t="n">
        <v>8172</v>
      </c>
      <c r="C202" s="166" t="n">
        <v>32268</v>
      </c>
      <c r="D202" s="166" t="n">
        <v>12554</v>
      </c>
      <c r="E202" s="207" t="n">
        <v>2424</v>
      </c>
      <c r="F202" s="241" t="n">
        <v>42.2</v>
      </c>
      <c r="G202" s="242" t="n">
        <v>19714</v>
      </c>
      <c r="H202" s="241" t="n">
        <v>157</v>
      </c>
    </row>
    <row r="203" s="129" customFormat="true" ht="12.75" hidden="false" customHeight="true" outlineLevel="0" collapsed="false">
      <c r="A203" s="238" t="s">
        <v>1102</v>
      </c>
      <c r="B203" s="166" t="n">
        <v>952</v>
      </c>
      <c r="C203" s="166" t="n">
        <v>1953</v>
      </c>
      <c r="D203" s="166" t="n">
        <v>4927</v>
      </c>
      <c r="E203" s="207" t="n">
        <v>-646</v>
      </c>
      <c r="F203" s="241" t="n">
        <v>-40.4</v>
      </c>
      <c r="G203" s="242" t="n">
        <v>-2974</v>
      </c>
      <c r="H203" s="241" t="n">
        <v>-60.4</v>
      </c>
    </row>
    <row r="204" s="129" customFormat="true" ht="12.75" hidden="false" customHeight="true" outlineLevel="0" collapsed="false">
      <c r="A204" s="238" t="s">
        <v>1103</v>
      </c>
      <c r="B204" s="166" t="n">
        <v>48549</v>
      </c>
      <c r="C204" s="166" t="n">
        <v>164687</v>
      </c>
      <c r="D204" s="166" t="n">
        <v>81291</v>
      </c>
      <c r="E204" s="207" t="n">
        <v>5398</v>
      </c>
      <c r="F204" s="241" t="n">
        <v>12.5</v>
      </c>
      <c r="G204" s="242" t="n">
        <v>83396</v>
      </c>
      <c r="H204" s="241" t="n">
        <v>102.6</v>
      </c>
    </row>
    <row r="205" s="129" customFormat="true" ht="12.75" hidden="false" customHeight="true" outlineLevel="0" collapsed="false">
      <c r="A205" s="238" t="s">
        <v>1104</v>
      </c>
      <c r="B205" s="166" t="n">
        <v>70253</v>
      </c>
      <c r="C205" s="166" t="n">
        <v>132072</v>
      </c>
      <c r="D205" s="166" t="n">
        <v>156071</v>
      </c>
      <c r="E205" s="207" t="n">
        <v>-12442</v>
      </c>
      <c r="F205" s="241" t="n">
        <v>-15</v>
      </c>
      <c r="G205" s="242" t="n">
        <v>-23999</v>
      </c>
      <c r="H205" s="241" t="n">
        <v>-15.4</v>
      </c>
    </row>
    <row r="206" s="129" customFormat="true" ht="12.75" hidden="false" customHeight="true" outlineLevel="0" collapsed="false">
      <c r="A206" s="238" t="s">
        <v>1105</v>
      </c>
      <c r="B206" s="166" t="n">
        <v>103123</v>
      </c>
      <c r="C206" s="166" t="n">
        <v>209612</v>
      </c>
      <c r="D206" s="166" t="n">
        <v>244429</v>
      </c>
      <c r="E206" s="207" t="n">
        <v>19228</v>
      </c>
      <c r="F206" s="241" t="n">
        <v>22.9</v>
      </c>
      <c r="G206" s="242" t="n">
        <v>-34817</v>
      </c>
      <c r="H206" s="241" t="n">
        <v>-14.2</v>
      </c>
    </row>
    <row r="207" s="129" customFormat="true" ht="12.75" hidden="false" customHeight="true" outlineLevel="0" collapsed="false">
      <c r="A207" s="238" t="s">
        <v>1106</v>
      </c>
      <c r="B207" s="166" t="n">
        <v>783682</v>
      </c>
      <c r="C207" s="166" t="n">
        <v>1440505</v>
      </c>
      <c r="D207" s="166" t="n">
        <v>1294386</v>
      </c>
      <c r="E207" s="207" t="n">
        <v>87648</v>
      </c>
      <c r="F207" s="241" t="n">
        <v>12.6</v>
      </c>
      <c r="G207" s="242" t="n">
        <v>146119</v>
      </c>
      <c r="H207" s="241" t="n">
        <v>11.3</v>
      </c>
    </row>
    <row r="208" s="129" customFormat="true" ht="12.75" hidden="false" customHeight="true" outlineLevel="0" collapsed="false">
      <c r="A208" s="238" t="s">
        <v>1107</v>
      </c>
      <c r="B208" s="166" t="n">
        <v>468383</v>
      </c>
      <c r="C208" s="166" t="n">
        <v>968817</v>
      </c>
      <c r="D208" s="166" t="n">
        <v>1054193</v>
      </c>
      <c r="E208" s="207" t="n">
        <v>-59832</v>
      </c>
      <c r="F208" s="241" t="n">
        <v>-11.3</v>
      </c>
      <c r="G208" s="242" t="n">
        <v>-85376</v>
      </c>
      <c r="H208" s="241" t="n">
        <v>-8.1</v>
      </c>
    </row>
    <row r="209" s="129" customFormat="true" ht="12.75" hidden="false" customHeight="true" outlineLevel="0" collapsed="false">
      <c r="A209" s="238" t="s">
        <v>1108</v>
      </c>
      <c r="B209" s="166" t="n">
        <v>25629</v>
      </c>
      <c r="C209" s="166" t="n">
        <v>43905</v>
      </c>
      <c r="D209" s="166" t="n">
        <v>30495</v>
      </c>
      <c r="E209" s="207" t="n">
        <v>9795</v>
      </c>
      <c r="F209" s="241" t="n">
        <v>61.9</v>
      </c>
      <c r="G209" s="242" t="n">
        <v>13410</v>
      </c>
      <c r="H209" s="241" t="n">
        <v>44</v>
      </c>
    </row>
    <row r="210" s="129" customFormat="true" ht="12.75" hidden="false" customHeight="true" outlineLevel="0" collapsed="false">
      <c r="A210" s="238" t="s">
        <v>1109</v>
      </c>
      <c r="B210" s="166" t="n">
        <v>6740</v>
      </c>
      <c r="C210" s="166" t="n">
        <v>11138</v>
      </c>
      <c r="D210" s="166" t="n">
        <v>49112</v>
      </c>
      <c r="E210" s="207" t="n">
        <v>-17748</v>
      </c>
      <c r="F210" s="241" t="n">
        <v>-72.5</v>
      </c>
      <c r="G210" s="242" t="n">
        <v>-37974</v>
      </c>
      <c r="H210" s="241" t="n">
        <v>-77.3</v>
      </c>
    </row>
    <row r="211" s="129" customFormat="true" ht="12.75" hidden="false" customHeight="true" outlineLevel="0" collapsed="false">
      <c r="A211" s="238" t="s">
        <v>1110</v>
      </c>
      <c r="B211" s="166" t="n">
        <v>4282</v>
      </c>
      <c r="C211" s="166" t="n">
        <v>5156</v>
      </c>
      <c r="D211" s="166" t="n">
        <v>5528</v>
      </c>
      <c r="E211" s="207" t="n">
        <v>860</v>
      </c>
      <c r="F211" s="241" t="n">
        <v>25.1</v>
      </c>
      <c r="G211" s="242" t="n">
        <v>-372</v>
      </c>
      <c r="H211" s="241" t="n">
        <v>-6.7</v>
      </c>
    </row>
    <row r="212" customFormat="false" ht="12.75" hidden="false" customHeight="true" outlineLevel="0" collapsed="false">
      <c r="A212" s="238" t="s">
        <v>1111</v>
      </c>
      <c r="B212" s="166" t="n">
        <v>467600</v>
      </c>
      <c r="C212" s="166" t="n">
        <v>939812</v>
      </c>
      <c r="D212" s="166" t="n">
        <v>907611</v>
      </c>
      <c r="E212" s="207" t="n">
        <v>-1423</v>
      </c>
      <c r="F212" s="241" t="n">
        <v>-0.3</v>
      </c>
      <c r="G212" s="242" t="n">
        <v>32201</v>
      </c>
      <c r="H212" s="241" t="n">
        <v>3.5</v>
      </c>
    </row>
    <row r="213" customFormat="false" ht="12.75" hidden="false" customHeight="true" outlineLevel="0" collapsed="false">
      <c r="A213" s="238" t="s">
        <v>1112</v>
      </c>
      <c r="B213" s="166" t="n">
        <v>326927</v>
      </c>
      <c r="C213" s="166" t="n">
        <v>656007</v>
      </c>
      <c r="D213" s="166" t="n">
        <v>508044</v>
      </c>
      <c r="E213" s="207" t="n">
        <v>76158</v>
      </c>
      <c r="F213" s="241" t="n">
        <v>30.4</v>
      </c>
      <c r="G213" s="242" t="n">
        <v>147963</v>
      </c>
      <c r="H213" s="241" t="n">
        <v>29.1</v>
      </c>
    </row>
    <row r="214" customFormat="false" ht="12.75" hidden="false" customHeight="true" outlineLevel="0" collapsed="false">
      <c r="A214" s="238" t="s">
        <v>1113</v>
      </c>
      <c r="B214" s="166" t="n">
        <v>4</v>
      </c>
      <c r="C214" s="166" t="n">
        <v>24</v>
      </c>
      <c r="D214" s="166" t="n">
        <v>80</v>
      </c>
      <c r="E214" s="207" t="n">
        <v>-64</v>
      </c>
      <c r="F214" s="241" t="n">
        <v>-94.1</v>
      </c>
      <c r="G214" s="242" t="n">
        <v>-56</v>
      </c>
      <c r="H214" s="241" t="n">
        <v>-70</v>
      </c>
    </row>
    <row r="215" customFormat="false" ht="12.75" hidden="false" customHeight="true" outlineLevel="0" collapsed="false">
      <c r="A215" s="238" t="s">
        <v>1114</v>
      </c>
      <c r="B215" s="166" t="n">
        <v>20211</v>
      </c>
      <c r="C215" s="166" t="n">
        <v>38374</v>
      </c>
      <c r="D215" s="166" t="n">
        <v>35965</v>
      </c>
      <c r="E215" s="207" t="n">
        <v>-1663</v>
      </c>
      <c r="F215" s="241" t="n">
        <v>-7.6</v>
      </c>
      <c r="G215" s="242" t="n">
        <v>2409</v>
      </c>
      <c r="H215" s="241" t="n">
        <v>6.7</v>
      </c>
    </row>
    <row r="216" s="129" customFormat="true" ht="12.75" hidden="false" customHeight="true" outlineLevel="0" collapsed="false">
      <c r="A216" s="238" t="s">
        <v>1115</v>
      </c>
      <c r="B216" s="166" t="n">
        <v>44778</v>
      </c>
      <c r="C216" s="166" t="n">
        <v>72319</v>
      </c>
      <c r="D216" s="166" t="n">
        <v>45503</v>
      </c>
      <c r="E216" s="207" t="n">
        <v>19094</v>
      </c>
      <c r="F216" s="241" t="n">
        <v>74.3</v>
      </c>
      <c r="G216" s="242" t="n">
        <v>26816</v>
      </c>
      <c r="H216" s="241" t="n">
        <v>58.9</v>
      </c>
    </row>
    <row r="217" s="247" customFormat="true" ht="12.75" hidden="false" customHeight="true" outlineLevel="0" collapsed="false">
      <c r="A217" s="238" t="s">
        <v>1116</v>
      </c>
      <c r="B217" s="166" t="n">
        <v>595845</v>
      </c>
      <c r="C217" s="166" t="n">
        <v>1089934</v>
      </c>
      <c r="D217" s="166" t="n">
        <v>1274934</v>
      </c>
      <c r="E217" s="207" t="n">
        <v>-182692</v>
      </c>
      <c r="F217" s="241" t="n">
        <v>-23.5</v>
      </c>
      <c r="G217" s="242" t="n">
        <v>-185000</v>
      </c>
      <c r="H217" s="241" t="n">
        <v>-14.5</v>
      </c>
    </row>
    <row r="218" s="129" customFormat="true" ht="12.75" hidden="false" customHeight="true" outlineLevel="0" collapsed="false">
      <c r="A218" s="238" t="s">
        <v>1117</v>
      </c>
      <c r="B218" s="166" t="n">
        <v>155055</v>
      </c>
      <c r="C218" s="166" t="n">
        <v>305575</v>
      </c>
      <c r="D218" s="166" t="n">
        <v>185303</v>
      </c>
      <c r="E218" s="207" t="n">
        <v>54163</v>
      </c>
      <c r="F218" s="241" t="n">
        <v>53.7</v>
      </c>
      <c r="G218" s="242" t="n">
        <v>120272</v>
      </c>
      <c r="H218" s="241" t="n">
        <v>64.9</v>
      </c>
    </row>
    <row r="219" s="129" customFormat="true" ht="12.75" hidden="false" customHeight="true" outlineLevel="0" collapsed="false">
      <c r="A219" s="233" t="s">
        <v>900</v>
      </c>
      <c r="B219" s="234" t="n">
        <v>780944</v>
      </c>
      <c r="C219" s="234" t="n">
        <v>1536486</v>
      </c>
      <c r="D219" s="234" t="n">
        <v>1716648</v>
      </c>
      <c r="E219" s="203" t="n">
        <v>-115910</v>
      </c>
      <c r="F219" s="244" t="n">
        <v>-12.9</v>
      </c>
      <c r="G219" s="245" t="n">
        <v>-180162</v>
      </c>
      <c r="H219" s="244" t="n">
        <v>-10.5</v>
      </c>
    </row>
    <row r="220" s="129" customFormat="true" ht="12.75" hidden="false" customHeight="true" outlineLevel="0" collapsed="false">
      <c r="A220" s="238" t="s">
        <v>1118</v>
      </c>
      <c r="B220" s="166" t="n">
        <v>3</v>
      </c>
      <c r="C220" s="166" t="n">
        <v>165</v>
      </c>
      <c r="D220" s="166" t="n">
        <v>29584</v>
      </c>
      <c r="E220" s="207" t="n">
        <v>-29418</v>
      </c>
      <c r="F220" s="241" t="s">
        <v>995</v>
      </c>
      <c r="G220" s="242" t="n">
        <v>-29419</v>
      </c>
      <c r="H220" s="241" t="n">
        <v>-99.4</v>
      </c>
    </row>
    <row r="221" s="129" customFormat="true" ht="12.75" hidden="false" customHeight="true" outlineLevel="0" collapsed="false">
      <c r="A221" s="238" t="s">
        <v>1119</v>
      </c>
      <c r="B221" s="166" t="n">
        <v>5</v>
      </c>
      <c r="C221" s="166" t="n">
        <v>9</v>
      </c>
      <c r="D221" s="166" t="n">
        <v>1</v>
      </c>
      <c r="E221" s="242" t="n">
        <v>5</v>
      </c>
      <c r="F221" s="241" t="s">
        <v>995</v>
      </c>
      <c r="G221" s="242" t="n">
        <v>8</v>
      </c>
      <c r="H221" s="241" t="s">
        <v>995</v>
      </c>
    </row>
    <row r="222" s="129" customFormat="true" ht="12.75" hidden="false" customHeight="true" outlineLevel="0" collapsed="false">
      <c r="A222" s="238" t="s">
        <v>1120</v>
      </c>
      <c r="B222" s="232" t="s">
        <v>964</v>
      </c>
      <c r="C222" s="232" t="n">
        <v>211</v>
      </c>
      <c r="D222" s="232" t="n">
        <v>221</v>
      </c>
      <c r="E222" s="242" t="s">
        <v>964</v>
      </c>
      <c r="F222" s="242" t="s">
        <v>964</v>
      </c>
      <c r="G222" s="242" t="n">
        <v>-10</v>
      </c>
      <c r="H222" s="241" t="n">
        <v>-4.5</v>
      </c>
    </row>
    <row r="223" s="237" customFormat="true" ht="12.75" hidden="false" customHeight="true" outlineLevel="0" collapsed="false">
      <c r="A223" s="238" t="s">
        <v>1121</v>
      </c>
      <c r="B223" s="166" t="n">
        <v>691799</v>
      </c>
      <c r="C223" s="166" t="n">
        <v>1363316</v>
      </c>
      <c r="D223" s="166" t="n">
        <v>1505814</v>
      </c>
      <c r="E223" s="207" t="n">
        <v>-80549</v>
      </c>
      <c r="F223" s="241" t="n">
        <v>-10.4</v>
      </c>
      <c r="G223" s="242" t="n">
        <v>-142498</v>
      </c>
      <c r="H223" s="241" t="n">
        <v>-9.5</v>
      </c>
      <c r="I223" s="236"/>
      <c r="J223" s="236"/>
    </row>
    <row r="224" s="129" customFormat="true" ht="12.75" hidden="false" customHeight="true" outlineLevel="0" collapsed="false">
      <c r="A224" s="238" t="s">
        <v>1122</v>
      </c>
      <c r="B224" s="166" t="n">
        <v>7</v>
      </c>
      <c r="C224" s="166" t="n">
        <v>7</v>
      </c>
      <c r="D224" s="166" t="s">
        <v>964</v>
      </c>
      <c r="E224" s="242" t="n">
        <v>7</v>
      </c>
      <c r="F224" s="242" t="s">
        <v>995</v>
      </c>
      <c r="G224" s="242" t="n">
        <v>7</v>
      </c>
      <c r="H224" s="242" t="s">
        <v>995</v>
      </c>
      <c r="I224" s="240"/>
      <c r="J224" s="240"/>
    </row>
    <row r="225" s="129" customFormat="true" ht="12.75" hidden="false" customHeight="true" outlineLevel="0" collapsed="false">
      <c r="A225" s="238" t="s">
        <v>1123</v>
      </c>
      <c r="B225" s="166" t="n">
        <v>4</v>
      </c>
      <c r="C225" s="166" t="n">
        <v>4</v>
      </c>
      <c r="D225" s="166" t="s">
        <v>964</v>
      </c>
      <c r="E225" s="242" t="n">
        <v>4</v>
      </c>
      <c r="F225" s="242" t="s">
        <v>995</v>
      </c>
      <c r="G225" s="242" t="n">
        <v>4</v>
      </c>
      <c r="H225" s="242" t="s">
        <v>995</v>
      </c>
    </row>
    <row r="226" s="129" customFormat="true" ht="12.75" hidden="false" customHeight="true" outlineLevel="0" collapsed="false">
      <c r="A226" s="238" t="s">
        <v>1124</v>
      </c>
      <c r="B226" s="166" t="n">
        <v>367</v>
      </c>
      <c r="C226" s="166" t="n">
        <v>870</v>
      </c>
      <c r="D226" s="166" t="n">
        <v>893</v>
      </c>
      <c r="E226" s="207" t="n">
        <v>103</v>
      </c>
      <c r="F226" s="241" t="n">
        <v>39</v>
      </c>
      <c r="G226" s="242" t="n">
        <v>-23</v>
      </c>
      <c r="H226" s="241" t="n">
        <v>-2.6</v>
      </c>
    </row>
    <row r="227" s="129" customFormat="true" ht="12.75" hidden="false" customHeight="true" outlineLevel="0" collapsed="false">
      <c r="A227" s="238" t="s">
        <v>1125</v>
      </c>
      <c r="B227" s="166" t="n">
        <v>298</v>
      </c>
      <c r="C227" s="166" t="n">
        <v>541</v>
      </c>
      <c r="D227" s="166" t="n">
        <v>809</v>
      </c>
      <c r="E227" s="207" t="n">
        <v>-231</v>
      </c>
      <c r="F227" s="241" t="n">
        <v>-43.7</v>
      </c>
      <c r="G227" s="242" t="n">
        <v>-268</v>
      </c>
      <c r="H227" s="241" t="n">
        <v>-33.1</v>
      </c>
    </row>
    <row r="228" s="129" customFormat="true" ht="12.75" hidden="false" customHeight="true" outlineLevel="0" collapsed="false">
      <c r="A228" s="238" t="s">
        <v>1126</v>
      </c>
      <c r="B228" s="166" t="n">
        <v>1181</v>
      </c>
      <c r="C228" s="166" t="n">
        <v>2923</v>
      </c>
      <c r="D228" s="166" t="n">
        <v>3278</v>
      </c>
      <c r="E228" s="207" t="n">
        <v>-382</v>
      </c>
      <c r="F228" s="241" t="n">
        <v>-24.4</v>
      </c>
      <c r="G228" s="242" t="n">
        <v>-355</v>
      </c>
      <c r="H228" s="241" t="n">
        <v>-10.8</v>
      </c>
    </row>
    <row r="229" s="129" customFormat="true" ht="12.75" hidden="false" customHeight="true" outlineLevel="0" collapsed="false">
      <c r="A229" s="238" t="s">
        <v>1127</v>
      </c>
      <c r="B229" s="166" t="n">
        <v>158</v>
      </c>
      <c r="C229" s="166" t="n">
        <v>269</v>
      </c>
      <c r="D229" s="166" t="n">
        <v>515</v>
      </c>
      <c r="E229" s="207" t="n">
        <v>-169</v>
      </c>
      <c r="F229" s="241" t="n">
        <v>-51.7</v>
      </c>
      <c r="G229" s="242" t="n">
        <v>-246</v>
      </c>
      <c r="H229" s="241" t="n">
        <v>-47.8</v>
      </c>
    </row>
    <row r="230" s="129" customFormat="true" ht="12.75" hidden="false" customHeight="true" outlineLevel="0" collapsed="false">
      <c r="A230" s="238" t="s">
        <v>1128</v>
      </c>
      <c r="B230" s="166" t="s">
        <v>964</v>
      </c>
      <c r="C230" s="166" t="s">
        <v>964</v>
      </c>
      <c r="D230" s="166" t="s">
        <v>964</v>
      </c>
      <c r="E230" s="242" t="s">
        <v>964</v>
      </c>
      <c r="F230" s="242" t="s">
        <v>964</v>
      </c>
      <c r="G230" s="242" t="s">
        <v>964</v>
      </c>
      <c r="H230" s="242" t="s">
        <v>964</v>
      </c>
    </row>
    <row r="231" s="129" customFormat="true" ht="12.75" hidden="false" customHeight="true" outlineLevel="0" collapsed="false">
      <c r="A231" s="238" t="s">
        <v>1129</v>
      </c>
      <c r="B231" s="166" t="n">
        <v>29</v>
      </c>
      <c r="C231" s="166" t="n">
        <v>29</v>
      </c>
      <c r="D231" s="166" t="s">
        <v>964</v>
      </c>
      <c r="E231" s="242" t="n">
        <v>29</v>
      </c>
      <c r="F231" s="242" t="s">
        <v>995</v>
      </c>
      <c r="G231" s="242" t="n">
        <v>29</v>
      </c>
      <c r="H231" s="242" t="s">
        <v>995</v>
      </c>
    </row>
    <row r="232" s="129" customFormat="true" ht="12.75" hidden="false" customHeight="true" outlineLevel="0" collapsed="false">
      <c r="A232" s="238" t="s">
        <v>1130</v>
      </c>
      <c r="B232" s="166" t="s">
        <v>964</v>
      </c>
      <c r="C232" s="166" t="s">
        <v>964</v>
      </c>
      <c r="D232" s="166" t="s">
        <v>964</v>
      </c>
      <c r="E232" s="242" t="s">
        <v>964</v>
      </c>
      <c r="F232" s="242" t="s">
        <v>964</v>
      </c>
      <c r="G232" s="242" t="s">
        <v>964</v>
      </c>
      <c r="H232" s="242" t="s">
        <v>964</v>
      </c>
    </row>
    <row r="233" s="129" customFormat="true" ht="12.75" hidden="false" customHeight="true" outlineLevel="0" collapsed="false">
      <c r="A233" s="238" t="s">
        <v>1131</v>
      </c>
      <c r="B233" s="166" t="n">
        <v>4273</v>
      </c>
      <c r="C233" s="166" t="n">
        <v>4738</v>
      </c>
      <c r="D233" s="166" t="n">
        <v>40170</v>
      </c>
      <c r="E233" s="242" t="n">
        <v>-16336</v>
      </c>
      <c r="F233" s="241" t="n">
        <v>-79.3</v>
      </c>
      <c r="G233" s="242" t="n">
        <v>-35432</v>
      </c>
      <c r="H233" s="241" t="n">
        <v>-88.2</v>
      </c>
    </row>
    <row r="234" s="129" customFormat="true" ht="12.75" hidden="false" customHeight="true" outlineLevel="0" collapsed="false">
      <c r="A234" s="238" t="s">
        <v>1132</v>
      </c>
      <c r="B234" s="166" t="n">
        <v>21</v>
      </c>
      <c r="C234" s="166" t="n">
        <v>21</v>
      </c>
      <c r="D234" s="166" t="s">
        <v>964</v>
      </c>
      <c r="E234" s="242" t="n">
        <v>21</v>
      </c>
      <c r="F234" s="242" t="s">
        <v>995</v>
      </c>
      <c r="G234" s="242" t="n">
        <v>21</v>
      </c>
      <c r="H234" s="242" t="s">
        <v>995</v>
      </c>
    </row>
    <row r="235" s="129" customFormat="true" ht="12.75" hidden="false" customHeight="true" outlineLevel="0" collapsed="false">
      <c r="A235" s="238" t="s">
        <v>1133</v>
      </c>
      <c r="B235" s="166" t="s">
        <v>964</v>
      </c>
      <c r="C235" s="166" t="s">
        <v>964</v>
      </c>
      <c r="D235" s="166" t="s">
        <v>964</v>
      </c>
      <c r="E235" s="242" t="s">
        <v>964</v>
      </c>
      <c r="F235" s="242" t="s">
        <v>964</v>
      </c>
      <c r="G235" s="242" t="s">
        <v>964</v>
      </c>
      <c r="H235" s="242" t="s">
        <v>964</v>
      </c>
    </row>
    <row r="236" s="129" customFormat="true" ht="12.75" hidden="false" customHeight="true" outlineLevel="0" collapsed="false">
      <c r="A236" s="238" t="s">
        <v>1134</v>
      </c>
      <c r="B236" s="166" t="n">
        <v>3091</v>
      </c>
      <c r="C236" s="166" t="n">
        <v>6112</v>
      </c>
      <c r="D236" s="166" t="n">
        <v>4994</v>
      </c>
      <c r="E236" s="242" t="n">
        <v>534</v>
      </c>
      <c r="F236" s="241" t="n">
        <v>20.9</v>
      </c>
      <c r="G236" s="242" t="n">
        <v>1118</v>
      </c>
      <c r="H236" s="241" t="n">
        <v>22.4</v>
      </c>
    </row>
    <row r="237" s="129" customFormat="true" ht="12.75" hidden="false" customHeight="true" outlineLevel="0" collapsed="false">
      <c r="A237" s="238" t="s">
        <v>1135</v>
      </c>
      <c r="B237" s="166" t="n">
        <v>77750</v>
      </c>
      <c r="C237" s="166" t="n">
        <v>150105</v>
      </c>
      <c r="D237" s="166" t="n">
        <v>127000</v>
      </c>
      <c r="E237" s="242" t="n">
        <v>10566</v>
      </c>
      <c r="F237" s="241" t="n">
        <v>15.7</v>
      </c>
      <c r="G237" s="242" t="n">
        <v>23105</v>
      </c>
      <c r="H237" s="241" t="n">
        <v>18.2</v>
      </c>
    </row>
    <row r="238" s="129" customFormat="true" ht="12.75" hidden="false" customHeight="true" outlineLevel="0" collapsed="false">
      <c r="A238" s="238" t="s">
        <v>1136</v>
      </c>
      <c r="B238" s="166" t="s">
        <v>964</v>
      </c>
      <c r="C238" s="166" t="s">
        <v>964</v>
      </c>
      <c r="D238" s="166" t="s">
        <v>964</v>
      </c>
      <c r="E238" s="242" t="s">
        <v>964</v>
      </c>
      <c r="F238" s="242" t="s">
        <v>964</v>
      </c>
      <c r="G238" s="242" t="s">
        <v>964</v>
      </c>
      <c r="H238" s="242" t="s">
        <v>964</v>
      </c>
    </row>
    <row r="239" s="237" customFormat="true" ht="12.75" hidden="false" customHeight="true" outlineLevel="0" collapsed="false">
      <c r="A239" s="238" t="s">
        <v>1137</v>
      </c>
      <c r="B239" s="166" t="n">
        <v>6</v>
      </c>
      <c r="C239" s="166" t="n">
        <v>18</v>
      </c>
      <c r="D239" s="166" t="n">
        <v>360</v>
      </c>
      <c r="E239" s="242" t="n">
        <v>6</v>
      </c>
      <c r="F239" s="241" t="s">
        <v>995</v>
      </c>
      <c r="G239" s="242" t="n">
        <v>-342</v>
      </c>
      <c r="H239" s="241" t="n">
        <v>-95</v>
      </c>
    </row>
    <row r="240" s="237" customFormat="true" ht="12.75" hidden="false" customHeight="true" outlineLevel="0" collapsed="false">
      <c r="A240" s="238" t="s">
        <v>1138</v>
      </c>
      <c r="B240" s="166" t="s">
        <v>964</v>
      </c>
      <c r="C240" s="166" t="s">
        <v>964</v>
      </c>
      <c r="D240" s="166" t="n">
        <v>4</v>
      </c>
      <c r="E240" s="242" t="n">
        <v>-4</v>
      </c>
      <c r="F240" s="242" t="s">
        <v>995</v>
      </c>
      <c r="G240" s="242" t="n">
        <v>-4</v>
      </c>
      <c r="H240" s="242" t="s">
        <v>995</v>
      </c>
    </row>
    <row r="241" s="129" customFormat="true" ht="12.75" hidden="false" customHeight="true" outlineLevel="0" collapsed="false">
      <c r="A241" s="238" t="s">
        <v>1139</v>
      </c>
      <c r="B241" s="166" t="s">
        <v>964</v>
      </c>
      <c r="C241" s="166" t="s">
        <v>964</v>
      </c>
      <c r="D241" s="166" t="s">
        <v>964</v>
      </c>
      <c r="E241" s="242" t="s">
        <v>964</v>
      </c>
      <c r="F241" s="242" t="s">
        <v>964</v>
      </c>
      <c r="G241" s="242" t="s">
        <v>964</v>
      </c>
      <c r="H241" s="242" t="s">
        <v>964</v>
      </c>
    </row>
    <row r="242" s="129" customFormat="true" ht="12.75" hidden="false" customHeight="true" outlineLevel="0" collapsed="false">
      <c r="A242" s="248" t="s">
        <v>1140</v>
      </c>
      <c r="B242" s="166" t="n">
        <v>1823</v>
      </c>
      <c r="C242" s="166" t="n">
        <v>6922</v>
      </c>
      <c r="D242" s="166" t="n">
        <v>2600</v>
      </c>
      <c r="E242" s="242" t="n">
        <v>35</v>
      </c>
      <c r="F242" s="241" t="n">
        <v>2</v>
      </c>
      <c r="G242" s="242" t="n">
        <v>4322</v>
      </c>
      <c r="H242" s="241" t="n">
        <v>166.2</v>
      </c>
    </row>
    <row r="243" s="129" customFormat="true" ht="12.75" hidden="false" customHeight="true" outlineLevel="0" collapsed="false">
      <c r="A243" s="248" t="s">
        <v>1141</v>
      </c>
      <c r="B243" s="166" t="s">
        <v>964</v>
      </c>
      <c r="C243" s="166" t="s">
        <v>964</v>
      </c>
      <c r="D243" s="166" t="s">
        <v>964</v>
      </c>
      <c r="E243" s="242" t="s">
        <v>964</v>
      </c>
      <c r="F243" s="242" t="s">
        <v>964</v>
      </c>
      <c r="G243" s="242" t="s">
        <v>964</v>
      </c>
      <c r="H243" s="242" t="s">
        <v>964</v>
      </c>
    </row>
    <row r="244" s="129" customFormat="true" ht="12.75" hidden="false" customHeight="true" outlineLevel="0" collapsed="false">
      <c r="A244" s="248" t="s">
        <v>1142</v>
      </c>
      <c r="B244" s="166" t="n">
        <v>21</v>
      </c>
      <c r="C244" s="166" t="n">
        <v>31</v>
      </c>
      <c r="D244" s="166" t="n">
        <v>245</v>
      </c>
      <c r="E244" s="242" t="n">
        <v>-141</v>
      </c>
      <c r="F244" s="241" t="n">
        <v>-87</v>
      </c>
      <c r="G244" s="242" t="n">
        <v>-214</v>
      </c>
      <c r="H244" s="241" t="n">
        <v>-87.3</v>
      </c>
    </row>
    <row r="245" s="129" customFormat="true" ht="12.75" hidden="false" customHeight="true" outlineLevel="0" collapsed="false">
      <c r="A245" s="248" t="s">
        <v>1143</v>
      </c>
      <c r="B245" s="166" t="n">
        <v>5</v>
      </c>
      <c r="C245" s="166" t="n">
        <v>22</v>
      </c>
      <c r="D245" s="166" t="n">
        <v>32</v>
      </c>
      <c r="E245" s="242" t="n">
        <v>-1</v>
      </c>
      <c r="F245" s="241" t="n">
        <v>-16.7</v>
      </c>
      <c r="G245" s="242" t="n">
        <v>-10</v>
      </c>
      <c r="H245" s="241" t="n">
        <v>-31.3</v>
      </c>
    </row>
    <row r="246" s="129" customFormat="true" ht="12.75" hidden="false" customHeight="true" outlineLevel="0" collapsed="false">
      <c r="A246" s="248" t="s">
        <v>1144</v>
      </c>
      <c r="B246" s="249" t="s">
        <v>964</v>
      </c>
      <c r="C246" s="249" t="n">
        <v>11</v>
      </c>
      <c r="D246" s="249" t="s">
        <v>964</v>
      </c>
      <c r="E246" s="242" t="s">
        <v>964</v>
      </c>
      <c r="F246" s="242" t="s">
        <v>964</v>
      </c>
      <c r="G246" s="242" t="n">
        <v>11</v>
      </c>
      <c r="H246" s="242" t="s">
        <v>995</v>
      </c>
    </row>
    <row r="247" s="129" customFormat="true" ht="12.75" hidden="false" customHeight="true" outlineLevel="0" collapsed="false">
      <c r="A247" s="248" t="s">
        <v>1145</v>
      </c>
      <c r="B247" s="166" t="n">
        <v>7</v>
      </c>
      <c r="C247" s="166" t="n">
        <v>9</v>
      </c>
      <c r="D247" s="166" t="n">
        <v>6</v>
      </c>
      <c r="E247" s="242" t="n">
        <v>7</v>
      </c>
      <c r="F247" s="241" t="s">
        <v>995</v>
      </c>
      <c r="G247" s="242" t="n">
        <v>3</v>
      </c>
      <c r="H247" s="241" t="n">
        <v>50</v>
      </c>
    </row>
    <row r="248" s="129" customFormat="true" ht="12.75" hidden="false" customHeight="true" outlineLevel="0" collapsed="false">
      <c r="A248" s="248" t="s">
        <v>1146</v>
      </c>
      <c r="B248" s="166" t="s">
        <v>964</v>
      </c>
      <c r="C248" s="166" t="n">
        <v>49</v>
      </c>
      <c r="D248" s="166" t="s">
        <v>964</v>
      </c>
      <c r="E248" s="242" t="s">
        <v>964</v>
      </c>
      <c r="F248" s="242" t="s">
        <v>964</v>
      </c>
      <c r="G248" s="242" t="n">
        <v>49</v>
      </c>
      <c r="H248" s="241" t="s">
        <v>995</v>
      </c>
    </row>
    <row r="249" s="129" customFormat="true" ht="12.75" hidden="false" customHeight="true" outlineLevel="0" collapsed="false">
      <c r="A249" s="248" t="s">
        <v>1147</v>
      </c>
      <c r="B249" s="166" t="s">
        <v>964</v>
      </c>
      <c r="C249" s="166" t="s">
        <v>964</v>
      </c>
      <c r="D249" s="166" t="s">
        <v>964</v>
      </c>
      <c r="E249" s="250" t="s">
        <v>964</v>
      </c>
      <c r="F249" s="250" t="s">
        <v>964</v>
      </c>
      <c r="G249" s="250" t="s">
        <v>964</v>
      </c>
      <c r="H249" s="250" t="s">
        <v>964</v>
      </c>
    </row>
    <row r="250" s="129" customFormat="true" ht="12.75" hidden="false" customHeight="true" outlineLevel="0" collapsed="false">
      <c r="A250" s="248" t="s">
        <v>1148</v>
      </c>
      <c r="B250" s="166" t="n">
        <v>61</v>
      </c>
      <c r="C250" s="166" t="n">
        <v>69</v>
      </c>
      <c r="D250" s="166" t="n">
        <v>72</v>
      </c>
      <c r="E250" s="242" t="n">
        <v>-8</v>
      </c>
      <c r="F250" s="241" t="n">
        <v>-11.6</v>
      </c>
      <c r="G250" s="242" t="n">
        <v>-3</v>
      </c>
      <c r="H250" s="241" t="n">
        <v>-4.2</v>
      </c>
    </row>
    <row r="251" customFormat="false" ht="12.75" hidden="false" customHeight="true" outlineLevel="0" collapsed="false">
      <c r="A251" s="248" t="s">
        <v>1149</v>
      </c>
      <c r="B251" s="166" t="n">
        <v>35</v>
      </c>
      <c r="C251" s="166" t="n">
        <v>35</v>
      </c>
      <c r="D251" s="166" t="n">
        <v>50</v>
      </c>
      <c r="E251" s="242" t="n">
        <v>12</v>
      </c>
      <c r="F251" s="241" t="n">
        <v>52.2</v>
      </c>
      <c r="G251" s="242" t="n">
        <v>-15</v>
      </c>
      <c r="H251" s="241" t="n">
        <v>-30</v>
      </c>
    </row>
    <row r="252" customFormat="false" ht="12.75" hidden="false" customHeight="true" outlineLevel="0" collapsed="false">
      <c r="A252" s="248" t="s">
        <v>1150</v>
      </c>
      <c r="B252" s="166" t="s">
        <v>964</v>
      </c>
      <c r="C252" s="166" t="s">
        <v>964</v>
      </c>
      <c r="D252" s="166" t="s">
        <v>964</v>
      </c>
      <c r="E252" s="242" t="s">
        <v>964</v>
      </c>
      <c r="F252" s="242" t="s">
        <v>964</v>
      </c>
      <c r="G252" s="242" t="s">
        <v>964</v>
      </c>
      <c r="H252" s="242" t="s">
        <v>964</v>
      </c>
    </row>
    <row r="253" customFormat="false" ht="12.75" hidden="false" customHeight="true" outlineLevel="0" collapsed="false">
      <c r="A253" s="233" t="s">
        <v>1151</v>
      </c>
      <c r="B253" s="234" t="n">
        <v>125528</v>
      </c>
      <c r="C253" s="234" t="n">
        <v>129564</v>
      </c>
      <c r="D253" s="234" t="n">
        <v>99607</v>
      </c>
      <c r="E253" s="245" t="n">
        <v>62155</v>
      </c>
      <c r="F253" s="244" t="n">
        <v>98.1</v>
      </c>
      <c r="G253" s="245" t="n">
        <v>29957</v>
      </c>
      <c r="H253" s="244" t="n">
        <v>30.1</v>
      </c>
    </row>
    <row r="254" customFormat="false" ht="12.75" hidden="false" customHeight="true" outlineLevel="0" collapsed="false">
      <c r="A254" s="238" t="s">
        <v>1152</v>
      </c>
      <c r="B254" s="166" t="n">
        <v>125513</v>
      </c>
      <c r="C254" s="166" t="n">
        <v>129549</v>
      </c>
      <c r="D254" s="166" t="n">
        <v>99607</v>
      </c>
      <c r="E254" s="242" t="n">
        <v>62140</v>
      </c>
      <c r="F254" s="241" t="n">
        <v>98.1</v>
      </c>
      <c r="G254" s="242" t="n">
        <v>29942</v>
      </c>
      <c r="H254" s="241" t="n">
        <v>30.1</v>
      </c>
    </row>
    <row r="255" customFormat="false" ht="12.75" hidden="false" customHeight="true" outlineLevel="0" collapsed="false">
      <c r="A255" s="238" t="s">
        <v>1153</v>
      </c>
      <c r="B255" s="166" t="s">
        <v>964</v>
      </c>
      <c r="C255" s="166" t="s">
        <v>964</v>
      </c>
      <c r="D255" s="166" t="s">
        <v>964</v>
      </c>
      <c r="E255" s="166" t="s">
        <v>964</v>
      </c>
      <c r="F255" s="166" t="s">
        <v>964</v>
      </c>
      <c r="G255" s="166" t="s">
        <v>964</v>
      </c>
      <c r="H255" s="166" t="s">
        <v>964</v>
      </c>
    </row>
    <row r="256" customFormat="false" ht="12.75" hidden="false" customHeight="true" outlineLevel="0" collapsed="false">
      <c r="A256" s="251" t="s">
        <v>1154</v>
      </c>
      <c r="B256" s="234" t="n">
        <v>88645635</v>
      </c>
      <c r="C256" s="234" t="n">
        <v>177179352</v>
      </c>
      <c r="D256" s="234" t="n">
        <v>177194376</v>
      </c>
      <c r="E256" s="245" t="n">
        <v>-2567296</v>
      </c>
      <c r="F256" s="244" t="n">
        <v>-2.8</v>
      </c>
      <c r="G256" s="245" t="n">
        <v>-15024</v>
      </c>
      <c r="H256" s="244" t="n">
        <v>0</v>
      </c>
    </row>
    <row r="257" customFormat="false" ht="12.75" hidden="false" customHeight="false" outlineLevel="0" collapsed="false">
      <c r="A257" s="213" t="s">
        <v>810</v>
      </c>
      <c r="B257" s="234"/>
      <c r="C257" s="234"/>
      <c r="D257" s="234"/>
      <c r="E257" s="252"/>
      <c r="F257" s="244"/>
      <c r="G257" s="245"/>
      <c r="H257" s="244"/>
    </row>
    <row r="258" customFormat="false" ht="25.5" hidden="false" customHeight="true" outlineLevel="0" collapsed="false">
      <c r="A258" s="165" t="s">
        <v>903</v>
      </c>
      <c r="B258" s="165"/>
      <c r="C258" s="165"/>
      <c r="D258" s="165"/>
      <c r="E258" s="165"/>
      <c r="F258" s="165"/>
      <c r="G258" s="165"/>
      <c r="H258" s="165"/>
    </row>
    <row r="259" customFormat="false" ht="12.75" hidden="false" customHeight="false" outlineLevel="0" collapsed="false">
      <c r="A259" s="214"/>
      <c r="B259" s="166"/>
      <c r="C259" s="166"/>
      <c r="D259" s="166"/>
      <c r="E259" s="253"/>
      <c r="F259" s="253"/>
      <c r="G259" s="253"/>
    </row>
    <row r="260" customFormat="false" ht="15.75" hidden="false" customHeight="false" outlineLevel="0" collapsed="false">
      <c r="B260" s="234"/>
      <c r="C260" s="234"/>
      <c r="D260" s="234"/>
      <c r="E260" s="252"/>
      <c r="F260" s="252"/>
      <c r="G260" s="252"/>
    </row>
    <row r="261" customFormat="false" ht="15.75" hidden="false" customHeight="false" outlineLevel="0" collapsed="false">
      <c r="B261" s="131"/>
      <c r="C261" s="131"/>
      <c r="D261" s="131"/>
      <c r="E261" s="254"/>
      <c r="F261" s="254"/>
      <c r="G261" s="254"/>
    </row>
    <row r="262" customFormat="false" ht="15.75" hidden="false" customHeight="false" outlineLevel="0" collapsed="false">
      <c r="B262" s="131"/>
      <c r="C262" s="131"/>
      <c r="D262" s="131"/>
      <c r="E262" s="254"/>
      <c r="F262" s="254"/>
      <c r="G262" s="254"/>
    </row>
    <row r="263" customFormat="false" ht="15.75" hidden="false" customHeight="false" outlineLevel="0" collapsed="false">
      <c r="B263" s="131"/>
      <c r="C263" s="131"/>
      <c r="D263" s="131"/>
      <c r="E263" s="254"/>
      <c r="F263" s="254"/>
      <c r="G263" s="254"/>
    </row>
    <row r="264" customFormat="false" ht="15.75" hidden="false" customHeight="false" outlineLevel="0" collapsed="false">
      <c r="B264" s="131"/>
      <c r="C264" s="131"/>
      <c r="D264" s="131"/>
      <c r="E264" s="254"/>
      <c r="F264" s="254"/>
      <c r="G264" s="254"/>
    </row>
    <row r="265" customFormat="false" ht="15.75" hidden="false" customHeight="false" outlineLevel="0" collapsed="false">
      <c r="B265" s="131"/>
      <c r="C265" s="131"/>
      <c r="D265" s="131"/>
      <c r="E265" s="254"/>
      <c r="F265" s="254"/>
      <c r="G265" s="254"/>
    </row>
    <row r="266" customFormat="false" ht="15.75" hidden="false" customHeight="false" outlineLevel="0" collapsed="false">
      <c r="B266" s="131"/>
      <c r="C266" s="131"/>
      <c r="D266" s="131"/>
      <c r="E266" s="254"/>
      <c r="F266" s="254"/>
      <c r="G266" s="254"/>
    </row>
    <row r="267" customFormat="false" ht="15.75" hidden="false" customHeight="false" outlineLevel="0" collapsed="false">
      <c r="B267" s="131"/>
      <c r="C267" s="131"/>
      <c r="D267" s="131"/>
      <c r="E267" s="254"/>
      <c r="F267" s="254"/>
      <c r="G267" s="254"/>
    </row>
    <row r="268" customFormat="false" ht="15.75" hidden="false" customHeight="false" outlineLevel="0" collapsed="false">
      <c r="B268" s="131"/>
      <c r="C268" s="131"/>
      <c r="D268" s="131"/>
      <c r="E268" s="131"/>
      <c r="F268" s="131"/>
      <c r="G268" s="131"/>
    </row>
    <row r="269" customFormat="false" ht="15.75" hidden="false" customHeight="false" outlineLevel="0" collapsed="false">
      <c r="B269" s="131"/>
      <c r="C269" s="131"/>
      <c r="D269" s="131"/>
      <c r="E269" s="131"/>
      <c r="F269" s="131"/>
      <c r="G269" s="131"/>
    </row>
    <row r="270" customFormat="false" ht="15.75" hidden="false" customHeight="false" outlineLevel="0" collapsed="false">
      <c r="B270" s="131"/>
      <c r="C270" s="131"/>
      <c r="D270" s="131"/>
      <c r="E270" s="131"/>
      <c r="F270" s="131"/>
      <c r="G270" s="131"/>
    </row>
    <row r="271" customFormat="false" ht="15.75" hidden="false" customHeight="false" outlineLevel="0" collapsed="false">
      <c r="B271" s="131"/>
      <c r="C271" s="131"/>
      <c r="D271" s="131"/>
      <c r="E271" s="131"/>
      <c r="F271" s="131"/>
      <c r="G271" s="131"/>
    </row>
  </sheetData>
  <mergeCells count="12">
    <mergeCell ref="A1:H1"/>
    <mergeCell ref="A2:H2"/>
    <mergeCell ref="A3:G3"/>
    <mergeCell ref="A4:A6"/>
    <mergeCell ref="B4:C4"/>
    <mergeCell ref="E4:F4"/>
    <mergeCell ref="G4:H4"/>
    <mergeCell ref="C5:D5"/>
    <mergeCell ref="E5:F5"/>
    <mergeCell ref="G5:H5"/>
    <mergeCell ref="B6:D6"/>
    <mergeCell ref="A258:H2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3&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229" width="40.7"/>
    <col collapsed="false" customWidth="true" hidden="false" outlineLevel="0" max="2" min="2" style="3" width="10.99"/>
    <col collapsed="false" customWidth="true" hidden="false" outlineLevel="0" max="4" min="3" style="3" width="11.28"/>
    <col collapsed="false" customWidth="true" hidden="false" outlineLevel="0" max="5" min="5" style="3" width="12.42"/>
    <col collapsed="false" customWidth="true" hidden="false" outlineLevel="0" max="6" min="6" style="3" width="12.28"/>
    <col collapsed="false" customWidth="true" hidden="false" outlineLevel="0" max="7" min="7"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186" customFormat="true" ht="20.1" hidden="false" customHeight="true" outlineLevel="0" collapsed="false">
      <c r="A1" s="122" t="s">
        <v>906</v>
      </c>
      <c r="B1" s="122"/>
      <c r="C1" s="122"/>
      <c r="D1" s="122"/>
      <c r="E1" s="122"/>
      <c r="F1" s="122"/>
      <c r="G1" s="122"/>
      <c r="H1" s="122"/>
    </row>
    <row r="2" s="186" customFormat="true" ht="20.1" hidden="false" customHeight="true" outlineLevel="0" collapsed="false">
      <c r="A2" s="188" t="s">
        <v>1155</v>
      </c>
      <c r="B2" s="188"/>
      <c r="C2" s="188"/>
      <c r="D2" s="188"/>
      <c r="E2" s="188"/>
      <c r="F2" s="188"/>
      <c r="G2" s="188"/>
      <c r="H2" s="188"/>
    </row>
    <row r="3" customFormat="false" ht="20.1" hidden="false" customHeight="true" outlineLevel="0" collapsed="false">
      <c r="A3" s="189"/>
      <c r="B3" s="189"/>
      <c r="C3" s="189"/>
      <c r="D3" s="189"/>
      <c r="E3" s="189"/>
      <c r="F3" s="189"/>
      <c r="G3" s="189"/>
      <c r="H3" s="189"/>
    </row>
    <row r="4" s="129" customFormat="true" ht="12.75" hidden="false" customHeight="true" outlineLevel="0" collapsed="false">
      <c r="A4" s="230" t="s">
        <v>1156</v>
      </c>
      <c r="B4" s="192" t="n">
        <v>2013</v>
      </c>
      <c r="C4" s="192"/>
      <c r="D4" s="193" t="n">
        <v>2012</v>
      </c>
      <c r="E4" s="194" t="s">
        <v>849</v>
      </c>
      <c r="F4" s="194"/>
      <c r="G4" s="125" t="s">
        <v>849</v>
      </c>
      <c r="H4" s="125"/>
    </row>
    <row r="5" s="129" customFormat="true" ht="27" hidden="false" customHeight="true" outlineLevel="0" collapsed="false">
      <c r="A5" s="230"/>
      <c r="B5" s="193" t="s">
        <v>836</v>
      </c>
      <c r="C5" s="193" t="s">
        <v>850</v>
      </c>
      <c r="D5" s="193"/>
      <c r="E5" s="196" t="s">
        <v>851</v>
      </c>
      <c r="F5" s="196"/>
      <c r="G5" s="197" t="s">
        <v>852</v>
      </c>
      <c r="H5" s="197"/>
    </row>
    <row r="6" s="129" customFormat="true" ht="12.75" hidden="false" customHeight="true" outlineLevel="0" collapsed="false">
      <c r="A6" s="230"/>
      <c r="B6" s="126" t="s">
        <v>816</v>
      </c>
      <c r="C6" s="126"/>
      <c r="D6" s="126"/>
      <c r="E6" s="198" t="s">
        <v>853</v>
      </c>
      <c r="F6" s="125" t="s">
        <v>745</v>
      </c>
      <c r="G6" s="198" t="s">
        <v>853</v>
      </c>
      <c r="H6" s="125" t="s">
        <v>745</v>
      </c>
    </row>
    <row r="7" s="129" customFormat="true" ht="14.25" hidden="false" customHeight="true" outlineLevel="0" collapsed="false">
      <c r="A7" s="255"/>
      <c r="B7" s="232"/>
      <c r="C7" s="232"/>
      <c r="D7" s="232"/>
      <c r="E7" s="232"/>
      <c r="F7" s="232"/>
      <c r="G7" s="232"/>
    </row>
    <row r="8" s="237" customFormat="true" ht="12.75" hidden="false" customHeight="true" outlineLevel="0" collapsed="false">
      <c r="A8" s="233" t="s">
        <v>854</v>
      </c>
      <c r="B8" s="234" t="n">
        <v>51156559</v>
      </c>
      <c r="C8" s="234" t="n">
        <v>102730499</v>
      </c>
      <c r="D8" s="234" t="n">
        <v>103666908</v>
      </c>
      <c r="E8" s="203" t="n">
        <v>-2455003</v>
      </c>
      <c r="F8" s="235" t="n">
        <v>-4.6</v>
      </c>
      <c r="G8" s="203" t="n">
        <v>-936409</v>
      </c>
      <c r="H8" s="235" t="n">
        <v>-0.9</v>
      </c>
      <c r="I8" s="236"/>
    </row>
    <row r="9" s="129" customFormat="true" ht="12.75" hidden="false" customHeight="true" outlineLevel="0" collapsed="false">
      <c r="A9" s="238" t="s">
        <v>909</v>
      </c>
      <c r="B9" s="166" t="n">
        <v>3154103</v>
      </c>
      <c r="C9" s="166" t="n">
        <v>6245199</v>
      </c>
      <c r="D9" s="166" t="n">
        <v>6250126</v>
      </c>
      <c r="E9" s="207" t="n">
        <v>-141408</v>
      </c>
      <c r="F9" s="239" t="n">
        <v>-4.3</v>
      </c>
      <c r="G9" s="207" t="n">
        <v>-4927</v>
      </c>
      <c r="H9" s="239" t="n">
        <v>-0.1</v>
      </c>
      <c r="I9" s="236"/>
    </row>
    <row r="10" s="129" customFormat="true" ht="12.75" hidden="false" customHeight="true" outlineLevel="0" collapsed="false">
      <c r="A10" s="238" t="s">
        <v>910</v>
      </c>
      <c r="B10" s="166" t="n">
        <v>239331</v>
      </c>
      <c r="C10" s="166" t="n">
        <v>468810</v>
      </c>
      <c r="D10" s="166" t="n">
        <v>358123</v>
      </c>
      <c r="E10" s="207" t="n">
        <v>66700</v>
      </c>
      <c r="F10" s="241" t="n">
        <v>38.6</v>
      </c>
      <c r="G10" s="242" t="n">
        <v>110687</v>
      </c>
      <c r="H10" s="241" t="n">
        <v>30.9</v>
      </c>
      <c r="I10" s="236"/>
    </row>
    <row r="11" s="129" customFormat="true" ht="12.75" hidden="false" customHeight="true" outlineLevel="0" collapsed="false">
      <c r="A11" s="238" t="s">
        <v>911</v>
      </c>
      <c r="B11" s="166" t="n">
        <v>990825</v>
      </c>
      <c r="C11" s="166" t="n">
        <v>1916584</v>
      </c>
      <c r="D11" s="166" t="n">
        <v>1919236</v>
      </c>
      <c r="E11" s="207" t="n">
        <v>-52553</v>
      </c>
      <c r="F11" s="241" t="n">
        <v>-5</v>
      </c>
      <c r="G11" s="242" t="n">
        <v>-2652</v>
      </c>
      <c r="H11" s="241" t="n">
        <v>-0.1</v>
      </c>
      <c r="I11" s="236"/>
    </row>
    <row r="12" s="129" customFormat="true" ht="12.75" hidden="false" customHeight="true" outlineLevel="0" collapsed="false">
      <c r="A12" s="238" t="s">
        <v>912</v>
      </c>
      <c r="B12" s="166" t="n">
        <v>35243</v>
      </c>
      <c r="C12" s="166" t="n">
        <v>71751</v>
      </c>
      <c r="D12" s="166" t="n">
        <v>88235</v>
      </c>
      <c r="E12" s="207" t="n">
        <v>-14061</v>
      </c>
      <c r="F12" s="241" t="n">
        <v>-28.5</v>
      </c>
      <c r="G12" s="242" t="n">
        <v>-16484</v>
      </c>
      <c r="H12" s="241" t="n">
        <v>-18.7</v>
      </c>
      <c r="I12" s="236"/>
    </row>
    <row r="13" s="129" customFormat="true" ht="12.75" hidden="false" customHeight="true" outlineLevel="0" collapsed="false">
      <c r="A13" s="238" t="s">
        <v>913</v>
      </c>
      <c r="B13" s="166" t="n">
        <v>444376</v>
      </c>
      <c r="C13" s="166" t="n">
        <v>956085</v>
      </c>
      <c r="D13" s="166" t="n">
        <v>1007393</v>
      </c>
      <c r="E13" s="207" t="n">
        <v>-63983</v>
      </c>
      <c r="F13" s="241" t="n">
        <v>-12.6</v>
      </c>
      <c r="G13" s="242" t="n">
        <v>-51308</v>
      </c>
      <c r="H13" s="241" t="n">
        <v>-5.1</v>
      </c>
      <c r="I13" s="236"/>
    </row>
    <row r="14" s="129" customFormat="true" ht="12.75" hidden="false" customHeight="true" outlineLevel="0" collapsed="false">
      <c r="A14" s="238" t="s">
        <v>914</v>
      </c>
      <c r="B14" s="166" t="n">
        <v>5098510</v>
      </c>
      <c r="C14" s="166" t="n">
        <v>10278222</v>
      </c>
      <c r="D14" s="166" t="n">
        <v>10381155</v>
      </c>
      <c r="E14" s="207" t="n">
        <v>-87242</v>
      </c>
      <c r="F14" s="241" t="n">
        <v>-1.7</v>
      </c>
      <c r="G14" s="242" t="n">
        <v>-102933</v>
      </c>
      <c r="H14" s="241" t="n">
        <v>-1</v>
      </c>
      <c r="I14" s="236"/>
    </row>
    <row r="15" s="129" customFormat="true" ht="12.75" hidden="false" customHeight="true" outlineLevel="0" collapsed="false">
      <c r="A15" s="238" t="s">
        <v>915</v>
      </c>
      <c r="B15" s="166" t="n">
        <v>124211</v>
      </c>
      <c r="C15" s="166" t="n">
        <v>263604</v>
      </c>
      <c r="D15" s="166" t="n">
        <v>282982</v>
      </c>
      <c r="E15" s="207" t="n">
        <v>-17644</v>
      </c>
      <c r="F15" s="241" t="n">
        <v>-12.4</v>
      </c>
      <c r="G15" s="242" t="n">
        <v>-19378</v>
      </c>
      <c r="H15" s="241" t="n">
        <v>-6.8</v>
      </c>
      <c r="I15" s="236"/>
    </row>
    <row r="16" s="129" customFormat="true" ht="12.75" hidden="false" customHeight="true" outlineLevel="0" collapsed="false">
      <c r="A16" s="238" t="s">
        <v>916</v>
      </c>
      <c r="B16" s="166" t="n">
        <v>720149</v>
      </c>
      <c r="C16" s="166" t="n">
        <v>1434435</v>
      </c>
      <c r="D16" s="166" t="n">
        <v>1646437</v>
      </c>
      <c r="E16" s="207" t="n">
        <v>-74017</v>
      </c>
      <c r="F16" s="241" t="n">
        <v>-9.3</v>
      </c>
      <c r="G16" s="242" t="n">
        <v>-212002</v>
      </c>
      <c r="H16" s="241" t="n">
        <v>-12.9</v>
      </c>
      <c r="I16" s="236"/>
    </row>
    <row r="17" s="129" customFormat="true" ht="12.75" hidden="false" customHeight="true" outlineLevel="0" collapsed="false">
      <c r="A17" s="238" t="s">
        <v>917</v>
      </c>
      <c r="B17" s="166" t="n">
        <v>3914242</v>
      </c>
      <c r="C17" s="166" t="n">
        <v>7689533</v>
      </c>
      <c r="D17" s="166" t="n">
        <v>7968032</v>
      </c>
      <c r="E17" s="207" t="n">
        <v>-349869</v>
      </c>
      <c r="F17" s="241" t="n">
        <v>-8.2</v>
      </c>
      <c r="G17" s="242" t="n">
        <v>-278499</v>
      </c>
      <c r="H17" s="241" t="n">
        <v>-3.5</v>
      </c>
      <c r="I17" s="236"/>
    </row>
    <row r="18" s="129" customFormat="true" ht="12.75" hidden="false" customHeight="true" outlineLevel="0" collapsed="false">
      <c r="A18" s="238" t="s">
        <v>918</v>
      </c>
      <c r="B18" s="166" t="n">
        <v>51897</v>
      </c>
      <c r="C18" s="166" t="n">
        <v>106422</v>
      </c>
      <c r="D18" s="166" t="n">
        <v>112301</v>
      </c>
      <c r="E18" s="207" t="n">
        <v>-8218</v>
      </c>
      <c r="F18" s="241" t="n">
        <v>-13.7</v>
      </c>
      <c r="G18" s="242" t="n">
        <v>-5879</v>
      </c>
      <c r="H18" s="241" t="n">
        <v>-5.2</v>
      </c>
      <c r="I18" s="236"/>
    </row>
    <row r="19" s="129" customFormat="true" ht="12.75" hidden="false" customHeight="true" outlineLevel="0" collapsed="false">
      <c r="A19" s="238" t="s">
        <v>919</v>
      </c>
      <c r="B19" s="166" t="n">
        <v>132243</v>
      </c>
      <c r="C19" s="166" t="n">
        <v>271833</v>
      </c>
      <c r="D19" s="166" t="n">
        <v>291669</v>
      </c>
      <c r="E19" s="207" t="n">
        <v>-5605</v>
      </c>
      <c r="F19" s="241" t="n">
        <v>-4.1</v>
      </c>
      <c r="G19" s="242" t="n">
        <v>-19836</v>
      </c>
      <c r="H19" s="241" t="n">
        <v>-6.8</v>
      </c>
      <c r="I19" s="236"/>
    </row>
    <row r="20" s="129" customFormat="true" ht="12.75" hidden="false" customHeight="true" outlineLevel="0" collapsed="false">
      <c r="A20" s="238" t="s">
        <v>920</v>
      </c>
      <c r="B20" s="166" t="n">
        <v>239877</v>
      </c>
      <c r="C20" s="166" t="n">
        <v>463846</v>
      </c>
      <c r="D20" s="166" t="n">
        <v>487703</v>
      </c>
      <c r="E20" s="207" t="n">
        <v>4271</v>
      </c>
      <c r="F20" s="241" t="n">
        <v>1.8</v>
      </c>
      <c r="G20" s="242" t="n">
        <v>-23857</v>
      </c>
      <c r="H20" s="241" t="n">
        <v>-4.9</v>
      </c>
      <c r="I20" s="236"/>
    </row>
    <row r="21" s="129" customFormat="true" ht="12.75" hidden="false" customHeight="true" outlineLevel="0" collapsed="false">
      <c r="A21" s="238" t="s">
        <v>921</v>
      </c>
      <c r="B21" s="166" t="n">
        <v>24314</v>
      </c>
      <c r="C21" s="166" t="n">
        <v>53002</v>
      </c>
      <c r="D21" s="166" t="n">
        <v>52353</v>
      </c>
      <c r="E21" s="207" t="n">
        <v>-3072</v>
      </c>
      <c r="F21" s="241" t="n">
        <v>-11.2</v>
      </c>
      <c r="G21" s="242" t="n">
        <v>649</v>
      </c>
      <c r="H21" s="241" t="n">
        <v>1.2</v>
      </c>
      <c r="I21" s="236"/>
    </row>
    <row r="22" s="129" customFormat="true" ht="12.75" hidden="false" customHeight="true" outlineLevel="0" collapsed="false">
      <c r="A22" s="238" t="s">
        <v>922</v>
      </c>
      <c r="B22" s="166" t="n">
        <v>6970609</v>
      </c>
      <c r="C22" s="166" t="n">
        <v>14348292</v>
      </c>
      <c r="D22" s="166" t="n">
        <v>14036469</v>
      </c>
      <c r="E22" s="207" t="n">
        <v>-342537</v>
      </c>
      <c r="F22" s="241" t="n">
        <v>-4.7</v>
      </c>
      <c r="G22" s="242" t="n">
        <v>311823</v>
      </c>
      <c r="H22" s="241" t="n">
        <v>2.2</v>
      </c>
      <c r="I22" s="236"/>
    </row>
    <row r="23" s="129" customFormat="true" ht="12.75" hidden="false" customHeight="true" outlineLevel="0" collapsed="false">
      <c r="A23" s="238" t="s">
        <v>923</v>
      </c>
      <c r="B23" s="166" t="n">
        <v>3022011</v>
      </c>
      <c r="C23" s="166" t="n">
        <v>5876672</v>
      </c>
      <c r="D23" s="166" t="n">
        <v>5936650</v>
      </c>
      <c r="E23" s="207" t="n">
        <v>-133809</v>
      </c>
      <c r="F23" s="241" t="n">
        <v>-4.2</v>
      </c>
      <c r="G23" s="242" t="n">
        <v>-59978</v>
      </c>
      <c r="H23" s="241" t="n">
        <v>-1</v>
      </c>
      <c r="I23" s="236"/>
    </row>
    <row r="24" s="129" customFormat="true" ht="12.75" hidden="false" customHeight="true" outlineLevel="0" collapsed="false">
      <c r="A24" s="238" t="s">
        <v>924</v>
      </c>
      <c r="B24" s="166" t="n">
        <v>2815638</v>
      </c>
      <c r="C24" s="166" t="n">
        <v>5616566</v>
      </c>
      <c r="D24" s="166" t="n">
        <v>5327987</v>
      </c>
      <c r="E24" s="207" t="n">
        <v>38039</v>
      </c>
      <c r="F24" s="241" t="n">
        <v>1.4</v>
      </c>
      <c r="G24" s="242" t="n">
        <v>288579</v>
      </c>
      <c r="H24" s="241" t="n">
        <v>5.4</v>
      </c>
      <c r="I24" s="236"/>
    </row>
    <row r="25" s="129" customFormat="true" ht="12.75" hidden="false" customHeight="true" outlineLevel="0" collapsed="false">
      <c r="A25" s="238" t="s">
        <v>925</v>
      </c>
      <c r="B25" s="166" t="n">
        <v>419928</v>
      </c>
      <c r="C25" s="166" t="n">
        <v>823756</v>
      </c>
      <c r="D25" s="166" t="n">
        <v>800483</v>
      </c>
      <c r="E25" s="207" t="n">
        <v>10493</v>
      </c>
      <c r="F25" s="241" t="n">
        <v>2.6</v>
      </c>
      <c r="G25" s="242" t="n">
        <v>23273</v>
      </c>
      <c r="H25" s="241" t="n">
        <v>2.9</v>
      </c>
      <c r="I25" s="236"/>
    </row>
    <row r="26" s="129" customFormat="true" ht="12.75" hidden="false" customHeight="true" outlineLevel="0" collapsed="false">
      <c r="A26" s="238" t="s">
        <v>926</v>
      </c>
      <c r="B26" s="166" t="n">
        <v>754484</v>
      </c>
      <c r="C26" s="166" t="n">
        <v>1456354</v>
      </c>
      <c r="D26" s="166" t="n">
        <v>1533990</v>
      </c>
      <c r="E26" s="207" t="n">
        <v>-116351</v>
      </c>
      <c r="F26" s="241" t="n">
        <v>-13.4</v>
      </c>
      <c r="G26" s="242" t="n">
        <v>-77636</v>
      </c>
      <c r="H26" s="241" t="n">
        <v>-5.1</v>
      </c>
      <c r="I26" s="236"/>
    </row>
    <row r="27" s="129" customFormat="true" ht="12.75" hidden="false" customHeight="true" outlineLevel="0" collapsed="false">
      <c r="A27" s="238" t="s">
        <v>927</v>
      </c>
      <c r="B27" s="166" t="n">
        <v>1063114</v>
      </c>
      <c r="C27" s="166" t="n">
        <v>2226458</v>
      </c>
      <c r="D27" s="166" t="n">
        <v>2322918</v>
      </c>
      <c r="E27" s="207" t="n">
        <v>-148329</v>
      </c>
      <c r="F27" s="241" t="n">
        <v>-12.2</v>
      </c>
      <c r="G27" s="242" t="n">
        <v>-96460</v>
      </c>
      <c r="H27" s="241" t="n">
        <v>-4.2</v>
      </c>
      <c r="I27" s="236"/>
    </row>
    <row r="28" s="129" customFormat="true" ht="12.75" hidden="false" customHeight="true" outlineLevel="0" collapsed="false">
      <c r="A28" s="238" t="s">
        <v>928</v>
      </c>
      <c r="B28" s="166" t="n">
        <v>991451</v>
      </c>
      <c r="C28" s="166" t="n">
        <v>1898807</v>
      </c>
      <c r="D28" s="166" t="n">
        <v>1831828</v>
      </c>
      <c r="E28" s="207" t="n">
        <v>4139</v>
      </c>
      <c r="F28" s="241" t="n">
        <v>0.4</v>
      </c>
      <c r="G28" s="242" t="n">
        <v>66979</v>
      </c>
      <c r="H28" s="241" t="n">
        <v>3.7</v>
      </c>
      <c r="I28" s="236"/>
    </row>
    <row r="29" s="129" customFormat="true" ht="12.75" hidden="false" customHeight="true" outlineLevel="0" collapsed="false">
      <c r="A29" s="238" t="s">
        <v>929</v>
      </c>
      <c r="B29" s="166" t="n">
        <v>383091</v>
      </c>
      <c r="C29" s="166" t="n">
        <v>757809</v>
      </c>
      <c r="D29" s="166" t="n">
        <v>765794</v>
      </c>
      <c r="E29" s="207" t="n">
        <v>-14365</v>
      </c>
      <c r="F29" s="241" t="n">
        <v>-3.6</v>
      </c>
      <c r="G29" s="242" t="n">
        <v>-7985</v>
      </c>
      <c r="H29" s="241" t="n">
        <v>-1</v>
      </c>
      <c r="I29" s="236"/>
    </row>
    <row r="30" s="129" customFormat="true" ht="12.75" hidden="false" customHeight="true" outlineLevel="0" collapsed="false">
      <c r="A30" s="238" t="s">
        <v>930</v>
      </c>
      <c r="B30" s="166" t="n">
        <v>2020744</v>
      </c>
      <c r="C30" s="166" t="n">
        <v>4034659</v>
      </c>
      <c r="D30" s="166" t="n">
        <v>3916509</v>
      </c>
      <c r="E30" s="207" t="n">
        <v>-68537</v>
      </c>
      <c r="F30" s="241" t="n">
        <v>-3.3</v>
      </c>
      <c r="G30" s="242" t="n">
        <v>118150</v>
      </c>
      <c r="H30" s="241" t="n">
        <v>3</v>
      </c>
      <c r="I30" s="236"/>
    </row>
    <row r="31" s="129" customFormat="true" ht="12.75" hidden="false" customHeight="true" outlineLevel="0" collapsed="false">
      <c r="A31" s="238" t="s">
        <v>931</v>
      </c>
      <c r="B31" s="166" t="n">
        <v>2610201</v>
      </c>
      <c r="C31" s="166" t="n">
        <v>5149415</v>
      </c>
      <c r="D31" s="166" t="n">
        <v>5401419</v>
      </c>
      <c r="E31" s="207" t="n">
        <v>-170874</v>
      </c>
      <c r="F31" s="241" t="n">
        <v>-6.1</v>
      </c>
      <c r="G31" s="242" t="n">
        <v>-252004</v>
      </c>
      <c r="H31" s="241" t="n">
        <v>-4.7</v>
      </c>
      <c r="I31" s="236"/>
    </row>
    <row r="32" s="129" customFormat="true" ht="12.75" hidden="false" customHeight="true" outlineLevel="0" collapsed="false">
      <c r="A32" s="238" t="s">
        <v>932</v>
      </c>
      <c r="B32" s="166" t="n">
        <v>1553258</v>
      </c>
      <c r="C32" s="166" t="n">
        <v>3029900</v>
      </c>
      <c r="D32" s="166" t="n">
        <v>3128420</v>
      </c>
      <c r="E32" s="207" t="n">
        <v>-92889</v>
      </c>
      <c r="F32" s="241" t="n">
        <v>-5.6</v>
      </c>
      <c r="G32" s="242" t="n">
        <v>-98520</v>
      </c>
      <c r="H32" s="241" t="n">
        <v>-3.1</v>
      </c>
      <c r="I32" s="236"/>
    </row>
    <row r="33" s="129" customFormat="true" ht="12.75" hidden="false" customHeight="true" outlineLevel="0" collapsed="false">
      <c r="A33" s="238" t="s">
        <v>933</v>
      </c>
      <c r="B33" s="166" t="n">
        <v>3601625</v>
      </c>
      <c r="C33" s="166" t="n">
        <v>7527925</v>
      </c>
      <c r="D33" s="166" t="n">
        <v>7316728</v>
      </c>
      <c r="E33" s="207" t="n">
        <v>-158303</v>
      </c>
      <c r="F33" s="241" t="n">
        <v>-4.2</v>
      </c>
      <c r="G33" s="242" t="n">
        <v>211197</v>
      </c>
      <c r="H33" s="241" t="n">
        <v>2.9</v>
      </c>
      <c r="I33" s="236"/>
    </row>
    <row r="34" s="129" customFormat="true" ht="12.75" hidden="false" customHeight="true" outlineLevel="0" collapsed="false">
      <c r="A34" s="238" t="s">
        <v>934</v>
      </c>
      <c r="B34" s="166" t="n">
        <v>8103</v>
      </c>
      <c r="C34" s="166" t="n">
        <v>15749</v>
      </c>
      <c r="D34" s="166" t="n">
        <v>17160</v>
      </c>
      <c r="E34" s="207" t="n">
        <v>-2422</v>
      </c>
      <c r="F34" s="241" t="n">
        <v>-23</v>
      </c>
      <c r="G34" s="242" t="n">
        <v>-1411</v>
      </c>
      <c r="H34" s="241" t="n">
        <v>-8.2</v>
      </c>
      <c r="I34" s="236"/>
    </row>
    <row r="35" s="129" customFormat="true" ht="12.75" hidden="false" customHeight="true" outlineLevel="0" collapsed="false">
      <c r="A35" s="238" t="s">
        <v>935</v>
      </c>
      <c r="B35" s="166" t="n">
        <v>3723</v>
      </c>
      <c r="C35" s="166" t="n">
        <v>7713</v>
      </c>
      <c r="D35" s="166" t="n">
        <v>16026</v>
      </c>
      <c r="E35" s="207" t="n">
        <v>693</v>
      </c>
      <c r="F35" s="241" t="n">
        <v>22.9</v>
      </c>
      <c r="G35" s="242" t="n">
        <v>-8313</v>
      </c>
      <c r="H35" s="241" t="n">
        <v>-51.9</v>
      </c>
      <c r="I35" s="236"/>
    </row>
    <row r="36" s="129" customFormat="true" ht="12.75" hidden="false" customHeight="true" outlineLevel="0" collapsed="false">
      <c r="A36" s="238" t="s">
        <v>936</v>
      </c>
      <c r="B36" s="166" t="n">
        <v>197</v>
      </c>
      <c r="C36" s="166" t="n">
        <v>279</v>
      </c>
      <c r="D36" s="166" t="n">
        <v>52</v>
      </c>
      <c r="E36" s="207" t="n">
        <v>179</v>
      </c>
      <c r="F36" s="241" t="s">
        <v>995</v>
      </c>
      <c r="G36" s="242" t="n">
        <v>227</v>
      </c>
      <c r="H36" s="241" t="s">
        <v>995</v>
      </c>
      <c r="I36" s="236"/>
    </row>
    <row r="37" s="129" customFormat="true" ht="12.75" hidden="false" customHeight="true" outlineLevel="0" collapsed="false">
      <c r="A37" s="238" t="s">
        <v>937</v>
      </c>
      <c r="B37" s="166" t="n">
        <v>30218</v>
      </c>
      <c r="C37" s="166" t="n">
        <v>71124</v>
      </c>
      <c r="D37" s="166" t="n">
        <v>156896</v>
      </c>
      <c r="E37" s="207" t="n">
        <v>-48642</v>
      </c>
      <c r="F37" s="241" t="n">
        <v>-61.7</v>
      </c>
      <c r="G37" s="242" t="n">
        <v>-85772</v>
      </c>
      <c r="H37" s="241" t="n">
        <v>-54.7</v>
      </c>
      <c r="I37" s="236"/>
    </row>
    <row r="38" s="129" customFormat="true" ht="12.75" hidden="false" customHeight="true" outlineLevel="0" collapsed="false">
      <c r="A38" s="238" t="s">
        <v>938</v>
      </c>
      <c r="B38" s="166" t="n">
        <v>40810</v>
      </c>
      <c r="C38" s="166" t="n">
        <v>83973</v>
      </c>
      <c r="D38" s="166" t="n">
        <v>78699</v>
      </c>
      <c r="E38" s="207" t="n">
        <v>2199</v>
      </c>
      <c r="F38" s="241" t="n">
        <v>5.7</v>
      </c>
      <c r="G38" s="242" t="n">
        <v>5274</v>
      </c>
      <c r="H38" s="241" t="n">
        <v>6.7</v>
      </c>
      <c r="I38" s="236"/>
    </row>
    <row r="39" s="129" customFormat="true" ht="12.75" hidden="false" customHeight="true" outlineLevel="0" collapsed="false">
      <c r="A39" s="238" t="s">
        <v>939</v>
      </c>
      <c r="B39" s="166" t="n">
        <v>476</v>
      </c>
      <c r="C39" s="166" t="n">
        <v>1144</v>
      </c>
      <c r="D39" s="166" t="n">
        <v>2129</v>
      </c>
      <c r="E39" s="207" t="n">
        <v>-680</v>
      </c>
      <c r="F39" s="241" t="n">
        <v>-58.8</v>
      </c>
      <c r="G39" s="242" t="n">
        <v>-985</v>
      </c>
      <c r="H39" s="241" t="n">
        <v>-46.3</v>
      </c>
      <c r="I39" s="236"/>
    </row>
    <row r="40" s="129" customFormat="true" ht="12.75" hidden="false" customHeight="true" outlineLevel="0" collapsed="false">
      <c r="A40" s="238" t="s">
        <v>940</v>
      </c>
      <c r="B40" s="166" t="n">
        <v>16</v>
      </c>
      <c r="C40" s="166" t="n">
        <v>23</v>
      </c>
      <c r="D40" s="166" t="n">
        <v>3</v>
      </c>
      <c r="E40" s="207" t="n">
        <v>15</v>
      </c>
      <c r="F40" s="241" t="s">
        <v>995</v>
      </c>
      <c r="G40" s="242" t="n">
        <v>20</v>
      </c>
      <c r="H40" s="241" t="s">
        <v>995</v>
      </c>
      <c r="I40" s="236"/>
    </row>
    <row r="41" s="129" customFormat="true" ht="12.75" hidden="false" customHeight="true" outlineLevel="0" collapsed="false">
      <c r="A41" s="238" t="s">
        <v>941</v>
      </c>
      <c r="B41" s="166" t="n">
        <v>34849</v>
      </c>
      <c r="C41" s="166" t="n">
        <v>82613</v>
      </c>
      <c r="D41" s="166" t="n">
        <v>93350</v>
      </c>
      <c r="E41" s="207" t="n">
        <v>-16643</v>
      </c>
      <c r="F41" s="241" t="n">
        <v>-32.3</v>
      </c>
      <c r="G41" s="242" t="n">
        <v>-10737</v>
      </c>
      <c r="H41" s="241" t="n">
        <v>-11.5</v>
      </c>
      <c r="I41" s="236"/>
    </row>
    <row r="42" s="129" customFormat="true" ht="12.75" hidden="false" customHeight="true" outlineLevel="0" collapsed="false">
      <c r="A42" s="238" t="s">
        <v>942</v>
      </c>
      <c r="B42" s="166" t="n">
        <v>1283</v>
      </c>
      <c r="C42" s="166" t="n">
        <v>2231</v>
      </c>
      <c r="D42" s="166" t="n">
        <v>1569</v>
      </c>
      <c r="E42" s="207" t="n">
        <v>692</v>
      </c>
      <c r="F42" s="241" t="n">
        <v>117.1</v>
      </c>
      <c r="G42" s="242" t="n">
        <v>662</v>
      </c>
      <c r="H42" s="241" t="n">
        <v>42.2</v>
      </c>
      <c r="I42" s="236"/>
    </row>
    <row r="43" s="129" customFormat="true" ht="12.75" hidden="false" customHeight="true" outlineLevel="0" collapsed="false">
      <c r="A43" s="238" t="s">
        <v>943</v>
      </c>
      <c r="B43" s="166" t="n">
        <v>70768</v>
      </c>
      <c r="C43" s="166" t="n">
        <v>145747</v>
      </c>
      <c r="D43" s="166" t="n">
        <v>135137</v>
      </c>
      <c r="E43" s="207" t="n">
        <v>1576</v>
      </c>
      <c r="F43" s="241" t="n">
        <v>2.3</v>
      </c>
      <c r="G43" s="242" t="n">
        <v>10610</v>
      </c>
      <c r="H43" s="241" t="n">
        <v>7.9</v>
      </c>
      <c r="I43" s="236"/>
    </row>
    <row r="44" s="129" customFormat="true" ht="12.75" hidden="false" customHeight="true" outlineLevel="0" collapsed="false">
      <c r="A44" s="238" t="s">
        <v>944</v>
      </c>
      <c r="B44" s="166" t="n">
        <v>30660</v>
      </c>
      <c r="C44" s="166" t="n">
        <v>67324</v>
      </c>
      <c r="D44" s="166" t="n">
        <v>73057</v>
      </c>
      <c r="E44" s="207" t="n">
        <v>-5504</v>
      </c>
      <c r="F44" s="241" t="n">
        <v>-15.2</v>
      </c>
      <c r="G44" s="242" t="n">
        <v>-5733</v>
      </c>
      <c r="H44" s="241" t="n">
        <v>-7.8</v>
      </c>
      <c r="I44" s="236"/>
    </row>
    <row r="45" s="129" customFormat="true" ht="12.75" hidden="false" customHeight="true" outlineLevel="0" collapsed="false">
      <c r="A45" s="238" t="s">
        <v>945</v>
      </c>
      <c r="B45" s="166" t="n">
        <v>97772</v>
      </c>
      <c r="C45" s="166" t="n">
        <v>202501</v>
      </c>
      <c r="D45" s="166" t="n">
        <v>163821</v>
      </c>
      <c r="E45" s="207" t="n">
        <v>13360</v>
      </c>
      <c r="F45" s="241" t="n">
        <v>15.8</v>
      </c>
      <c r="G45" s="242" t="n">
        <v>38680</v>
      </c>
      <c r="H45" s="241" t="n">
        <v>23.6</v>
      </c>
      <c r="I45" s="236"/>
    </row>
    <row r="46" s="129" customFormat="true" ht="12.75" hidden="false" customHeight="true" outlineLevel="0" collapsed="false">
      <c r="A46" s="238" t="s">
        <v>946</v>
      </c>
      <c r="B46" s="166" t="n">
        <v>8419</v>
      </c>
      <c r="C46" s="166" t="n">
        <v>16584</v>
      </c>
      <c r="D46" s="166" t="n">
        <v>16647</v>
      </c>
      <c r="E46" s="207" t="n">
        <v>-586</v>
      </c>
      <c r="F46" s="241" t="n">
        <v>-6.5</v>
      </c>
      <c r="G46" s="242" t="n">
        <v>-63</v>
      </c>
      <c r="H46" s="241" t="n">
        <v>-0.4</v>
      </c>
      <c r="I46" s="236"/>
    </row>
    <row r="47" s="129" customFormat="true" ht="12.75" hidden="false" customHeight="true" outlineLevel="0" collapsed="false">
      <c r="A47" s="238" t="s">
        <v>947</v>
      </c>
      <c r="B47" s="166" t="n">
        <v>2251</v>
      </c>
      <c r="C47" s="166" t="n">
        <v>7708</v>
      </c>
      <c r="D47" s="166" t="n">
        <v>2496</v>
      </c>
      <c r="E47" s="207" t="n">
        <v>1124</v>
      </c>
      <c r="F47" s="241" t="n">
        <v>99.7</v>
      </c>
      <c r="G47" s="242" t="n">
        <v>5212</v>
      </c>
      <c r="H47" s="241" t="n">
        <v>208.8</v>
      </c>
      <c r="I47" s="236"/>
    </row>
    <row r="48" s="129" customFormat="true" ht="12.75" hidden="false" customHeight="true" outlineLevel="0" collapsed="false">
      <c r="A48" s="238" t="s">
        <v>948</v>
      </c>
      <c r="B48" s="166" t="n">
        <v>1830636</v>
      </c>
      <c r="C48" s="166" t="n">
        <v>3807133</v>
      </c>
      <c r="D48" s="166" t="n">
        <v>4443257</v>
      </c>
      <c r="E48" s="207" t="n">
        <v>-621985</v>
      </c>
      <c r="F48" s="241" t="n">
        <v>-25.4</v>
      </c>
      <c r="G48" s="242" t="n">
        <v>-636124</v>
      </c>
      <c r="H48" s="241" t="n">
        <v>-14.3</v>
      </c>
      <c r="I48" s="236"/>
    </row>
    <row r="49" s="129" customFormat="true" ht="12.75" hidden="false" customHeight="true" outlineLevel="0" collapsed="false">
      <c r="A49" s="238" t="s">
        <v>949</v>
      </c>
      <c r="B49" s="166" t="n">
        <v>3469201</v>
      </c>
      <c r="C49" s="166" t="n">
        <v>6912721</v>
      </c>
      <c r="D49" s="166" t="n">
        <v>6563550</v>
      </c>
      <c r="E49" s="207" t="n">
        <v>477497</v>
      </c>
      <c r="F49" s="241" t="n">
        <v>16</v>
      </c>
      <c r="G49" s="242" t="n">
        <v>349171</v>
      </c>
      <c r="H49" s="241" t="n">
        <v>5.3</v>
      </c>
      <c r="I49" s="236"/>
    </row>
    <row r="50" s="129" customFormat="true" ht="12.75" hidden="false" customHeight="true" outlineLevel="0" collapsed="false">
      <c r="A50" s="238" t="s">
        <v>950</v>
      </c>
      <c r="B50" s="166" t="n">
        <v>793</v>
      </c>
      <c r="C50" s="166" t="n">
        <v>1270</v>
      </c>
      <c r="D50" s="166" t="n">
        <v>940</v>
      </c>
      <c r="E50" s="207" t="n">
        <v>355</v>
      </c>
      <c r="F50" s="241" t="n">
        <v>81.1</v>
      </c>
      <c r="G50" s="242" t="n">
        <v>330</v>
      </c>
      <c r="H50" s="241" t="n">
        <v>35.1</v>
      </c>
      <c r="I50" s="236"/>
    </row>
    <row r="51" s="129" customFormat="true" ht="12.75" hidden="false" customHeight="true" outlineLevel="0" collapsed="false">
      <c r="A51" s="238" t="s">
        <v>951</v>
      </c>
      <c r="B51" s="166" t="n">
        <v>2962047</v>
      </c>
      <c r="C51" s="166" t="n">
        <v>5873307</v>
      </c>
      <c r="D51" s="166" t="n">
        <v>6282095</v>
      </c>
      <c r="E51" s="207" t="n">
        <v>-306875</v>
      </c>
      <c r="F51" s="241" t="n">
        <v>-9.4</v>
      </c>
      <c r="G51" s="242" t="n">
        <v>-408788</v>
      </c>
      <c r="H51" s="241" t="n">
        <v>-6.5</v>
      </c>
      <c r="I51" s="236"/>
    </row>
    <row r="52" s="129" customFormat="true" ht="12.75" hidden="false" customHeight="true" outlineLevel="0" collapsed="false">
      <c r="A52" s="238" t="s">
        <v>952</v>
      </c>
      <c r="B52" s="166" t="n">
        <v>85830</v>
      </c>
      <c r="C52" s="166" t="n">
        <v>170267</v>
      </c>
      <c r="D52" s="166" t="n">
        <v>138979</v>
      </c>
      <c r="E52" s="207" t="n">
        <v>13630</v>
      </c>
      <c r="F52" s="241" t="n">
        <v>18.9</v>
      </c>
      <c r="G52" s="242" t="n">
        <v>31288</v>
      </c>
      <c r="H52" s="241" t="n">
        <v>22.5</v>
      </c>
      <c r="I52" s="236"/>
    </row>
    <row r="53" s="237" customFormat="true" ht="12.75" hidden="false" customHeight="true" outlineLevel="0" collapsed="false">
      <c r="A53" s="238" t="s">
        <v>953</v>
      </c>
      <c r="B53" s="166" t="n">
        <v>971142</v>
      </c>
      <c r="C53" s="166" t="n">
        <v>2038967</v>
      </c>
      <c r="D53" s="166" t="n">
        <v>2048988</v>
      </c>
      <c r="E53" s="207" t="n">
        <v>-6719</v>
      </c>
      <c r="F53" s="241" t="n">
        <v>-0.7</v>
      </c>
      <c r="G53" s="242" t="n">
        <v>-10021</v>
      </c>
      <c r="H53" s="241" t="n">
        <v>-0.5</v>
      </c>
      <c r="I53" s="236"/>
    </row>
    <row r="54" s="237" customFormat="true" ht="12.75" hidden="false" customHeight="true" outlineLevel="0" collapsed="false">
      <c r="A54" s="238" t="s">
        <v>954</v>
      </c>
      <c r="B54" s="166" t="n">
        <v>131860</v>
      </c>
      <c r="C54" s="166" t="n">
        <v>255692</v>
      </c>
      <c r="D54" s="166" t="n">
        <v>266964</v>
      </c>
      <c r="E54" s="207" t="n">
        <v>-16161</v>
      </c>
      <c r="F54" s="241" t="n">
        <v>-10.9</v>
      </c>
      <c r="G54" s="242" t="n">
        <v>-11272</v>
      </c>
      <c r="H54" s="241" t="n">
        <v>-4.2</v>
      </c>
      <c r="I54" s="236"/>
    </row>
    <row r="55" s="237" customFormat="true" ht="12.75" hidden="false" customHeight="true" outlineLevel="0" collapsed="false">
      <c r="A55" s="238" t="s">
        <v>955</v>
      </c>
      <c r="B55" s="166" t="n">
        <v>30</v>
      </c>
      <c r="C55" s="166" t="n">
        <v>490</v>
      </c>
      <c r="D55" s="166" t="n">
        <v>153</v>
      </c>
      <c r="E55" s="207" t="n">
        <v>-82</v>
      </c>
      <c r="F55" s="241" t="n">
        <v>-73.2</v>
      </c>
      <c r="G55" s="242" t="n">
        <v>337</v>
      </c>
      <c r="H55" s="241" t="n">
        <v>220.3</v>
      </c>
      <c r="I55" s="236"/>
    </row>
    <row r="56" s="237" customFormat="true" ht="12.75" hidden="false" customHeight="true" outlineLevel="0" collapsed="false">
      <c r="A56" s="233" t="s">
        <v>889</v>
      </c>
      <c r="B56" s="243" t="n">
        <v>2232964</v>
      </c>
      <c r="C56" s="243" t="n">
        <v>4167158</v>
      </c>
      <c r="D56" s="243" t="n">
        <v>3783312</v>
      </c>
      <c r="E56" s="203" t="n">
        <v>287138</v>
      </c>
      <c r="F56" s="244" t="n">
        <v>14.8</v>
      </c>
      <c r="G56" s="245" t="n">
        <v>383846</v>
      </c>
      <c r="H56" s="244" t="n">
        <v>10.1</v>
      </c>
      <c r="I56" s="236"/>
    </row>
    <row r="57" s="129" customFormat="true" ht="12.75" hidden="false" customHeight="true" outlineLevel="0" collapsed="false">
      <c r="A57" s="238" t="s">
        <v>956</v>
      </c>
      <c r="B57" s="166" t="n">
        <v>169076</v>
      </c>
      <c r="C57" s="166" t="n">
        <v>307987</v>
      </c>
      <c r="D57" s="166" t="n">
        <v>248122</v>
      </c>
      <c r="E57" s="207" t="n">
        <v>46649</v>
      </c>
      <c r="F57" s="241" t="n">
        <v>38.1</v>
      </c>
      <c r="G57" s="242" t="n">
        <v>59865</v>
      </c>
      <c r="H57" s="241" t="n">
        <v>24.1</v>
      </c>
      <c r="I57" s="236"/>
    </row>
    <row r="58" s="129" customFormat="true" ht="12.75" hidden="false" customHeight="true" outlineLevel="0" collapsed="false">
      <c r="A58" s="238" t="s">
        <v>957</v>
      </c>
      <c r="B58" s="166" t="n">
        <v>152018</v>
      </c>
      <c r="C58" s="166" t="n">
        <v>302730</v>
      </c>
      <c r="D58" s="166" t="n">
        <v>303164</v>
      </c>
      <c r="E58" s="207" t="n">
        <v>-42609</v>
      </c>
      <c r="F58" s="241" t="n">
        <v>-21.9</v>
      </c>
      <c r="G58" s="242" t="n">
        <v>-434</v>
      </c>
      <c r="H58" s="241" t="n">
        <v>-0.1</v>
      </c>
      <c r="I58" s="236"/>
    </row>
    <row r="59" s="129" customFormat="true" ht="12.75" hidden="false" customHeight="true" outlineLevel="0" collapsed="false">
      <c r="A59" s="238" t="s">
        <v>958</v>
      </c>
      <c r="B59" s="166" t="n">
        <v>23</v>
      </c>
      <c r="C59" s="166" t="n">
        <v>30328</v>
      </c>
      <c r="D59" s="166" t="n">
        <v>3343</v>
      </c>
      <c r="E59" s="207" t="n">
        <v>-80</v>
      </c>
      <c r="F59" s="241" t="n">
        <v>-77.7</v>
      </c>
      <c r="G59" s="242" t="n">
        <v>26985</v>
      </c>
      <c r="H59" s="241" t="s">
        <v>995</v>
      </c>
      <c r="I59" s="236"/>
    </row>
    <row r="60" s="129" customFormat="true" ht="12.75" hidden="false" customHeight="true" outlineLevel="0" collapsed="false">
      <c r="A60" s="238" t="s">
        <v>959</v>
      </c>
      <c r="B60" s="166" t="n">
        <v>14167</v>
      </c>
      <c r="C60" s="166" t="n">
        <v>18904</v>
      </c>
      <c r="D60" s="166" t="n">
        <v>420</v>
      </c>
      <c r="E60" s="207" t="n">
        <v>14136</v>
      </c>
      <c r="F60" s="241" t="s">
        <v>995</v>
      </c>
      <c r="G60" s="242" t="n">
        <v>18484</v>
      </c>
      <c r="H60" s="241" t="s">
        <v>995</v>
      </c>
      <c r="I60" s="236"/>
    </row>
    <row r="61" s="129" customFormat="true" ht="12.75" hidden="false" customHeight="true" outlineLevel="0" collapsed="false">
      <c r="A61" s="238" t="s">
        <v>960</v>
      </c>
      <c r="B61" s="166" t="n">
        <v>11957</v>
      </c>
      <c r="C61" s="166" t="n">
        <v>30500</v>
      </c>
      <c r="D61" s="166" t="n">
        <v>15317</v>
      </c>
      <c r="E61" s="207" t="n">
        <v>4015</v>
      </c>
      <c r="F61" s="241" t="n">
        <v>50.6</v>
      </c>
      <c r="G61" s="242" t="n">
        <v>15183</v>
      </c>
      <c r="H61" s="241" t="n">
        <v>99.1</v>
      </c>
      <c r="I61" s="236"/>
    </row>
    <row r="62" s="129" customFormat="true" ht="12.75" hidden="false" customHeight="true" outlineLevel="0" collapsed="false">
      <c r="A62" s="238" t="s">
        <v>961</v>
      </c>
      <c r="B62" s="166" t="n">
        <v>313</v>
      </c>
      <c r="C62" s="166" t="n">
        <v>385</v>
      </c>
      <c r="D62" s="166" t="n">
        <v>83</v>
      </c>
      <c r="E62" s="207" t="n">
        <v>264</v>
      </c>
      <c r="F62" s="241" t="s">
        <v>995</v>
      </c>
      <c r="G62" s="242" t="n">
        <v>302</v>
      </c>
      <c r="H62" s="241" t="s">
        <v>995</v>
      </c>
      <c r="I62" s="236"/>
    </row>
    <row r="63" s="129" customFormat="true" ht="12.75" hidden="false" customHeight="true" outlineLevel="0" collapsed="false">
      <c r="A63" s="238" t="s">
        <v>962</v>
      </c>
      <c r="B63" s="166" t="n">
        <v>2</v>
      </c>
      <c r="C63" s="166" t="n">
        <v>85</v>
      </c>
      <c r="D63" s="166" t="n">
        <v>51</v>
      </c>
      <c r="E63" s="207" t="n">
        <v>0</v>
      </c>
      <c r="F63" s="241" t="n">
        <v>0</v>
      </c>
      <c r="G63" s="242" t="n">
        <v>34</v>
      </c>
      <c r="H63" s="241" t="n">
        <v>66.7</v>
      </c>
      <c r="I63" s="236"/>
    </row>
    <row r="64" s="129" customFormat="true" ht="12.75" hidden="false" customHeight="true" outlineLevel="0" collapsed="false">
      <c r="A64" s="238" t="s">
        <v>963</v>
      </c>
      <c r="B64" s="166" t="s">
        <v>964</v>
      </c>
      <c r="C64" s="166" t="s">
        <v>964</v>
      </c>
      <c r="D64" s="166" t="s">
        <v>964</v>
      </c>
      <c r="E64" s="134" t="s">
        <v>964</v>
      </c>
      <c r="F64" s="134" t="s">
        <v>964</v>
      </c>
      <c r="G64" s="134" t="s">
        <v>964</v>
      </c>
      <c r="H64" s="134" t="s">
        <v>964</v>
      </c>
      <c r="I64" s="236"/>
    </row>
    <row r="65" s="129" customFormat="true" ht="12.75" hidden="false" customHeight="true" outlineLevel="0" collapsed="false">
      <c r="A65" s="238" t="s">
        <v>965</v>
      </c>
      <c r="B65" s="166" t="n">
        <v>160</v>
      </c>
      <c r="C65" s="166" t="n">
        <v>274</v>
      </c>
      <c r="D65" s="166" t="n">
        <v>1050</v>
      </c>
      <c r="E65" s="207" t="n">
        <v>-535</v>
      </c>
      <c r="F65" s="241" t="n">
        <v>-77</v>
      </c>
      <c r="G65" s="242" t="n">
        <v>-776</v>
      </c>
      <c r="H65" s="241" t="n">
        <v>-73.9</v>
      </c>
      <c r="I65" s="236"/>
    </row>
    <row r="66" s="129" customFormat="true" ht="12.75" hidden="false" customHeight="true" outlineLevel="0" collapsed="false">
      <c r="A66" s="238" t="s">
        <v>966</v>
      </c>
      <c r="B66" s="166" t="n">
        <v>895</v>
      </c>
      <c r="C66" s="166" t="n">
        <v>2884</v>
      </c>
      <c r="D66" s="166" t="n">
        <v>3756</v>
      </c>
      <c r="E66" s="207" t="n">
        <v>-608</v>
      </c>
      <c r="F66" s="241" t="n">
        <v>-40.5</v>
      </c>
      <c r="G66" s="242" t="n">
        <v>-872</v>
      </c>
      <c r="H66" s="241" t="n">
        <v>-23.2</v>
      </c>
      <c r="I66" s="236"/>
    </row>
    <row r="67" s="129" customFormat="true" ht="12.75" hidden="false" customHeight="true" outlineLevel="0" collapsed="false">
      <c r="A67" s="238" t="s">
        <v>967</v>
      </c>
      <c r="B67" s="246" t="n">
        <v>82</v>
      </c>
      <c r="C67" s="246" t="n">
        <v>290</v>
      </c>
      <c r="D67" s="246" t="n">
        <v>331</v>
      </c>
      <c r="E67" s="207" t="n">
        <v>29</v>
      </c>
      <c r="F67" s="241" t="n">
        <v>54.7</v>
      </c>
      <c r="G67" s="242" t="n">
        <v>-41</v>
      </c>
      <c r="H67" s="241" t="n">
        <v>-12.4</v>
      </c>
      <c r="I67" s="236"/>
    </row>
    <row r="68" s="129" customFormat="true" ht="12.75" hidden="false" customHeight="true" outlineLevel="0" collapsed="false">
      <c r="A68" s="238" t="s">
        <v>968</v>
      </c>
      <c r="B68" s="246" t="n">
        <v>82130</v>
      </c>
      <c r="C68" s="246" t="n">
        <v>158052</v>
      </c>
      <c r="D68" s="246" t="n">
        <v>225145</v>
      </c>
      <c r="E68" s="207" t="n">
        <v>9021</v>
      </c>
      <c r="F68" s="241" t="n">
        <v>12.3</v>
      </c>
      <c r="G68" s="242" t="n">
        <v>-67093</v>
      </c>
      <c r="H68" s="241" t="n">
        <v>-29.8</v>
      </c>
      <c r="I68" s="236"/>
    </row>
    <row r="69" s="247" customFormat="true" ht="12.75" hidden="false" customHeight="true" outlineLevel="0" collapsed="false">
      <c r="A69" s="238" t="s">
        <v>969</v>
      </c>
      <c r="B69" s="246" t="n">
        <v>0</v>
      </c>
      <c r="C69" s="246" t="n">
        <v>1</v>
      </c>
      <c r="D69" s="246" t="n">
        <v>1</v>
      </c>
      <c r="E69" s="207" t="n">
        <v>0</v>
      </c>
      <c r="F69" s="241" t="s">
        <v>995</v>
      </c>
      <c r="G69" s="242" t="n">
        <v>0</v>
      </c>
      <c r="H69" s="241" t="n">
        <v>0</v>
      </c>
      <c r="I69" s="236"/>
    </row>
    <row r="70" s="129" customFormat="true" ht="12.75" hidden="false" customHeight="true" outlineLevel="0" collapsed="false">
      <c r="A70" s="238" t="s">
        <v>970</v>
      </c>
      <c r="B70" s="166" t="n">
        <v>5</v>
      </c>
      <c r="C70" s="166" t="n">
        <v>12</v>
      </c>
      <c r="D70" s="166" t="n">
        <v>26</v>
      </c>
      <c r="E70" s="207" t="n">
        <v>5</v>
      </c>
      <c r="F70" s="241" t="s">
        <v>995</v>
      </c>
      <c r="G70" s="242" t="n">
        <v>-14</v>
      </c>
      <c r="H70" s="241" t="n">
        <v>-53.8</v>
      </c>
      <c r="I70" s="236"/>
    </row>
    <row r="71" s="129" customFormat="true" ht="12.75" hidden="false" customHeight="true" outlineLevel="0" collapsed="false">
      <c r="A71" s="238" t="s">
        <v>971</v>
      </c>
      <c r="B71" s="166" t="n">
        <v>9906</v>
      </c>
      <c r="C71" s="166" t="n">
        <v>19715</v>
      </c>
      <c r="D71" s="166" t="n">
        <v>20897</v>
      </c>
      <c r="E71" s="207" t="n">
        <v>943</v>
      </c>
      <c r="F71" s="241" t="n">
        <v>10.5</v>
      </c>
      <c r="G71" s="242" t="n">
        <v>-1182</v>
      </c>
      <c r="H71" s="241" t="n">
        <v>-5.7</v>
      </c>
      <c r="I71" s="236"/>
    </row>
    <row r="72" s="129" customFormat="true" ht="12.75" hidden="false" customHeight="true" outlineLevel="0" collapsed="false">
      <c r="A72" s="238" t="s">
        <v>972</v>
      </c>
      <c r="B72" s="166" t="n">
        <v>45</v>
      </c>
      <c r="C72" s="166" t="n">
        <v>111</v>
      </c>
      <c r="D72" s="166" t="n">
        <v>11</v>
      </c>
      <c r="E72" s="207" t="n">
        <v>34</v>
      </c>
      <c r="F72" s="241" t="s">
        <v>995</v>
      </c>
      <c r="G72" s="242" t="n">
        <v>100</v>
      </c>
      <c r="H72" s="241" t="s">
        <v>995</v>
      </c>
      <c r="I72" s="236"/>
    </row>
    <row r="73" s="129" customFormat="true" ht="12.75" hidden="false" customHeight="true" outlineLevel="0" collapsed="false">
      <c r="A73" s="238" t="s">
        <v>973</v>
      </c>
      <c r="B73" s="166" t="n">
        <v>12871</v>
      </c>
      <c r="C73" s="166" t="n">
        <v>27986</v>
      </c>
      <c r="D73" s="166" t="n">
        <v>34180</v>
      </c>
      <c r="E73" s="207" t="n">
        <v>-6667</v>
      </c>
      <c r="F73" s="241" t="n">
        <v>-34.1</v>
      </c>
      <c r="G73" s="242" t="n">
        <v>-6194</v>
      </c>
      <c r="H73" s="241" t="n">
        <v>-18.1</v>
      </c>
      <c r="I73" s="236"/>
    </row>
    <row r="74" s="129" customFormat="true" ht="12.75" hidden="false" customHeight="true" outlineLevel="0" collapsed="false">
      <c r="A74" s="238" t="s">
        <v>974</v>
      </c>
      <c r="B74" s="166" t="n">
        <v>3496</v>
      </c>
      <c r="C74" s="166" t="n">
        <v>9656</v>
      </c>
      <c r="D74" s="166" t="n">
        <v>16366</v>
      </c>
      <c r="E74" s="207" t="n">
        <v>-5640</v>
      </c>
      <c r="F74" s="241" t="n">
        <v>-61.7</v>
      </c>
      <c r="G74" s="242" t="n">
        <v>-6710</v>
      </c>
      <c r="H74" s="241" t="n">
        <v>-41</v>
      </c>
      <c r="I74" s="236"/>
    </row>
    <row r="75" s="129" customFormat="true" ht="12.75" hidden="false" customHeight="true" outlineLevel="0" collapsed="false">
      <c r="A75" s="238" t="s">
        <v>975</v>
      </c>
      <c r="B75" s="166" t="s">
        <v>964</v>
      </c>
      <c r="C75" s="166" t="s">
        <v>964</v>
      </c>
      <c r="D75" s="166" t="s">
        <v>964</v>
      </c>
      <c r="E75" s="166" t="s">
        <v>964</v>
      </c>
      <c r="F75" s="166" t="s">
        <v>964</v>
      </c>
      <c r="G75" s="166" t="s">
        <v>964</v>
      </c>
      <c r="H75" s="166" t="s">
        <v>964</v>
      </c>
      <c r="I75" s="236"/>
    </row>
    <row r="76" s="129" customFormat="true" ht="12.75" hidden="false" customHeight="true" outlineLevel="0" collapsed="false">
      <c r="A76" s="238" t="s">
        <v>976</v>
      </c>
      <c r="B76" s="166" t="n">
        <v>2513</v>
      </c>
      <c r="C76" s="166" t="n">
        <v>7745</v>
      </c>
      <c r="D76" s="166" t="n">
        <v>15091</v>
      </c>
      <c r="E76" s="207" t="n">
        <v>-3138</v>
      </c>
      <c r="F76" s="241" t="n">
        <v>-55.5</v>
      </c>
      <c r="G76" s="242" t="n">
        <v>-7346</v>
      </c>
      <c r="H76" s="241" t="n">
        <v>-48.7</v>
      </c>
      <c r="I76" s="236"/>
    </row>
    <row r="77" s="129" customFormat="true" ht="12.75" hidden="false" customHeight="true" outlineLevel="0" collapsed="false">
      <c r="A77" s="238" t="s">
        <v>977</v>
      </c>
      <c r="B77" s="166" t="n">
        <v>114</v>
      </c>
      <c r="C77" s="166" t="n">
        <v>229</v>
      </c>
      <c r="D77" s="166" t="n">
        <v>145</v>
      </c>
      <c r="E77" s="207" t="n">
        <v>5</v>
      </c>
      <c r="F77" s="241" t="n">
        <v>4.6</v>
      </c>
      <c r="G77" s="242" t="n">
        <v>84</v>
      </c>
      <c r="H77" s="241" t="n">
        <v>57.9</v>
      </c>
      <c r="I77" s="236"/>
    </row>
    <row r="78" s="129" customFormat="true" ht="12.75" hidden="false" customHeight="true" outlineLevel="0" collapsed="false">
      <c r="A78" s="238" t="s">
        <v>978</v>
      </c>
      <c r="B78" s="166" t="n">
        <v>11777</v>
      </c>
      <c r="C78" s="166" t="n">
        <v>21805</v>
      </c>
      <c r="D78" s="166" t="n">
        <v>15218</v>
      </c>
      <c r="E78" s="207" t="n">
        <v>4057</v>
      </c>
      <c r="F78" s="241" t="n">
        <v>52.6</v>
      </c>
      <c r="G78" s="242" t="n">
        <v>6587</v>
      </c>
      <c r="H78" s="241" t="n">
        <v>43.3</v>
      </c>
      <c r="I78" s="236"/>
    </row>
    <row r="79" s="129" customFormat="true" ht="12.75" hidden="false" customHeight="true" outlineLevel="0" collapsed="false">
      <c r="A79" s="238" t="s">
        <v>979</v>
      </c>
      <c r="B79" s="166" t="n">
        <v>4</v>
      </c>
      <c r="C79" s="166" t="n">
        <v>263</v>
      </c>
      <c r="D79" s="166" t="n">
        <v>507</v>
      </c>
      <c r="E79" s="207" t="n">
        <v>-219</v>
      </c>
      <c r="F79" s="241" t="n">
        <v>-98.2</v>
      </c>
      <c r="G79" s="242" t="n">
        <v>-244</v>
      </c>
      <c r="H79" s="241" t="n">
        <v>-48.1</v>
      </c>
      <c r="I79" s="236"/>
    </row>
    <row r="80" s="129" customFormat="true" ht="12.75" hidden="false" customHeight="true" outlineLevel="0" collapsed="false">
      <c r="A80" s="238" t="s">
        <v>980</v>
      </c>
      <c r="B80" s="166" t="n">
        <v>11360</v>
      </c>
      <c r="C80" s="166" t="n">
        <v>24048</v>
      </c>
      <c r="D80" s="166" t="n">
        <v>1174</v>
      </c>
      <c r="E80" s="207" t="n">
        <v>10702</v>
      </c>
      <c r="F80" s="241" t="s">
        <v>995</v>
      </c>
      <c r="G80" s="242" t="n">
        <v>22874</v>
      </c>
      <c r="H80" s="241" t="s">
        <v>995</v>
      </c>
      <c r="I80" s="236"/>
    </row>
    <row r="81" s="129" customFormat="true" ht="12.75" hidden="false" customHeight="true" outlineLevel="0" collapsed="false">
      <c r="A81" s="238" t="s">
        <v>981</v>
      </c>
      <c r="B81" s="166" t="n">
        <v>548</v>
      </c>
      <c r="C81" s="166" t="n">
        <v>1674</v>
      </c>
      <c r="D81" s="166" t="n">
        <v>27330</v>
      </c>
      <c r="E81" s="207" t="n">
        <v>-8583</v>
      </c>
      <c r="F81" s="241" t="n">
        <v>-94</v>
      </c>
      <c r="G81" s="242" t="n">
        <v>-25656</v>
      </c>
      <c r="H81" s="241" t="n">
        <v>-93.9</v>
      </c>
      <c r="I81" s="236"/>
    </row>
    <row r="82" s="129" customFormat="true" ht="12.75" hidden="false" customHeight="true" outlineLevel="0" collapsed="false">
      <c r="A82" s="238" t="s">
        <v>982</v>
      </c>
      <c r="B82" s="166" t="n">
        <v>86</v>
      </c>
      <c r="C82" s="166" t="n">
        <v>127</v>
      </c>
      <c r="D82" s="166" t="n">
        <v>0</v>
      </c>
      <c r="E82" s="207" t="n">
        <v>86</v>
      </c>
      <c r="F82" s="241" t="s">
        <v>964</v>
      </c>
      <c r="G82" s="242" t="n">
        <v>127</v>
      </c>
      <c r="H82" s="241" t="s">
        <v>964</v>
      </c>
      <c r="I82" s="236"/>
    </row>
    <row r="83" s="129" customFormat="true" ht="12.75" hidden="false" customHeight="true" outlineLevel="0" collapsed="false">
      <c r="A83" s="238" t="s">
        <v>983</v>
      </c>
      <c r="B83" s="166" t="n">
        <v>1519</v>
      </c>
      <c r="C83" s="166" t="n">
        <v>3555</v>
      </c>
      <c r="D83" s="166" t="n">
        <v>1964</v>
      </c>
      <c r="E83" s="207" t="n">
        <v>284</v>
      </c>
      <c r="F83" s="241" t="n">
        <v>23</v>
      </c>
      <c r="G83" s="242" t="n">
        <v>1591</v>
      </c>
      <c r="H83" s="241" t="n">
        <v>81</v>
      </c>
      <c r="I83" s="236"/>
    </row>
    <row r="84" s="129" customFormat="true" ht="12.75" hidden="false" customHeight="true" outlineLevel="0" collapsed="false">
      <c r="A84" s="238" t="s">
        <v>984</v>
      </c>
      <c r="B84" s="166" t="n">
        <v>644726</v>
      </c>
      <c r="C84" s="166" t="n">
        <v>1121646</v>
      </c>
      <c r="D84" s="166" t="n">
        <v>602874</v>
      </c>
      <c r="E84" s="207" t="n">
        <v>291387</v>
      </c>
      <c r="F84" s="241" t="n">
        <v>82.5</v>
      </c>
      <c r="G84" s="242" t="n">
        <v>518772</v>
      </c>
      <c r="H84" s="241" t="n">
        <v>86</v>
      </c>
      <c r="I84" s="236"/>
    </row>
    <row r="85" s="129" customFormat="true" ht="12.75" hidden="false" customHeight="true" outlineLevel="0" collapsed="false">
      <c r="A85" s="238" t="s">
        <v>985</v>
      </c>
      <c r="B85" s="166" t="n">
        <v>4556</v>
      </c>
      <c r="C85" s="166" t="n">
        <v>15642</v>
      </c>
      <c r="D85" s="166" t="n">
        <v>11991</v>
      </c>
      <c r="E85" s="207" t="n">
        <v>-556</v>
      </c>
      <c r="F85" s="241" t="n">
        <v>-10.9</v>
      </c>
      <c r="G85" s="242" t="n">
        <v>3651</v>
      </c>
      <c r="H85" s="241" t="n">
        <v>30.4</v>
      </c>
      <c r="I85" s="236"/>
    </row>
    <row r="86" s="129" customFormat="true" ht="12.75" hidden="false" customHeight="true" outlineLevel="0" collapsed="false">
      <c r="A86" s="238" t="s">
        <v>986</v>
      </c>
      <c r="B86" s="166" t="n">
        <v>4157</v>
      </c>
      <c r="C86" s="166" t="n">
        <v>9345</v>
      </c>
      <c r="D86" s="166" t="n">
        <v>15291</v>
      </c>
      <c r="E86" s="207" t="n">
        <v>-2732</v>
      </c>
      <c r="F86" s="241" t="n">
        <v>-39.7</v>
      </c>
      <c r="G86" s="242" t="n">
        <v>-5946</v>
      </c>
      <c r="H86" s="241" t="n">
        <v>-38.9</v>
      </c>
      <c r="I86" s="236"/>
    </row>
    <row r="87" s="129" customFormat="true" ht="12.75" hidden="false" customHeight="true" outlineLevel="0" collapsed="false">
      <c r="A87" s="238" t="s">
        <v>987</v>
      </c>
      <c r="B87" s="166" t="n">
        <v>19</v>
      </c>
      <c r="C87" s="166" t="n">
        <v>73</v>
      </c>
      <c r="D87" s="166" t="n">
        <v>810</v>
      </c>
      <c r="E87" s="207" t="n">
        <v>-486</v>
      </c>
      <c r="F87" s="241" t="n">
        <v>-96.2</v>
      </c>
      <c r="G87" s="242" t="n">
        <v>-737</v>
      </c>
      <c r="H87" s="241" t="n">
        <v>-91</v>
      </c>
      <c r="I87" s="236"/>
    </row>
    <row r="88" s="129" customFormat="true" ht="12.75" hidden="false" customHeight="true" outlineLevel="0" collapsed="false">
      <c r="A88" s="238" t="s">
        <v>988</v>
      </c>
      <c r="B88" s="166" t="n">
        <v>70406</v>
      </c>
      <c r="C88" s="166" t="n">
        <v>153735</v>
      </c>
      <c r="D88" s="166" t="n">
        <v>137829</v>
      </c>
      <c r="E88" s="207" t="n">
        <v>-2742</v>
      </c>
      <c r="F88" s="241" t="n">
        <v>-3.7</v>
      </c>
      <c r="G88" s="242" t="n">
        <v>15906</v>
      </c>
      <c r="H88" s="241" t="n">
        <v>11.5</v>
      </c>
      <c r="I88" s="236"/>
    </row>
    <row r="89" s="129" customFormat="true" ht="12.75" hidden="false" customHeight="true" outlineLevel="0" collapsed="false">
      <c r="A89" s="238" t="s">
        <v>989</v>
      </c>
      <c r="B89" s="166" t="n">
        <v>8861</v>
      </c>
      <c r="C89" s="166" t="n">
        <v>27146</v>
      </c>
      <c r="D89" s="166" t="n">
        <v>30023</v>
      </c>
      <c r="E89" s="207" t="n">
        <v>-9535</v>
      </c>
      <c r="F89" s="241" t="n">
        <v>-51.8</v>
      </c>
      <c r="G89" s="242" t="n">
        <v>-2877</v>
      </c>
      <c r="H89" s="241" t="n">
        <v>-9.6</v>
      </c>
      <c r="I89" s="236"/>
    </row>
    <row r="90" s="129" customFormat="true" ht="12.75" hidden="false" customHeight="true" outlineLevel="0" collapsed="false">
      <c r="A90" s="238" t="s">
        <v>990</v>
      </c>
      <c r="B90" s="166" t="n">
        <v>2621</v>
      </c>
      <c r="C90" s="166" t="n">
        <v>5383</v>
      </c>
      <c r="D90" s="166" t="n">
        <v>5168</v>
      </c>
      <c r="E90" s="207" t="n">
        <v>506</v>
      </c>
      <c r="F90" s="241" t="n">
        <v>23.9</v>
      </c>
      <c r="G90" s="242" t="n">
        <v>215</v>
      </c>
      <c r="H90" s="241" t="n">
        <v>4.2</v>
      </c>
      <c r="I90" s="236"/>
    </row>
    <row r="91" s="129" customFormat="true" ht="12.75" hidden="false" customHeight="true" outlineLevel="0" collapsed="false">
      <c r="A91" s="238" t="s">
        <v>991</v>
      </c>
      <c r="B91" s="166" t="s">
        <v>964</v>
      </c>
      <c r="C91" s="166" t="s">
        <v>964</v>
      </c>
      <c r="D91" s="166" t="s">
        <v>964</v>
      </c>
      <c r="E91" s="166" t="s">
        <v>964</v>
      </c>
      <c r="F91" s="166" t="s">
        <v>964</v>
      </c>
      <c r="G91" s="166" t="s">
        <v>964</v>
      </c>
      <c r="H91" s="166" t="s">
        <v>964</v>
      </c>
      <c r="I91" s="236"/>
    </row>
    <row r="92" s="129" customFormat="true" ht="12.75" hidden="false" customHeight="true" outlineLevel="0" collapsed="false">
      <c r="A92" s="238" t="s">
        <v>992</v>
      </c>
      <c r="B92" s="166" t="s">
        <v>964</v>
      </c>
      <c r="C92" s="166" t="n">
        <v>3</v>
      </c>
      <c r="D92" s="166" t="s">
        <v>964</v>
      </c>
      <c r="E92" s="242" t="s">
        <v>964</v>
      </c>
      <c r="F92" s="242" t="s">
        <v>964</v>
      </c>
      <c r="G92" s="242" t="n">
        <v>3</v>
      </c>
      <c r="H92" s="241" t="s">
        <v>995</v>
      </c>
      <c r="I92" s="236"/>
    </row>
    <row r="93" s="129" customFormat="true" ht="12.75" hidden="false" customHeight="true" outlineLevel="0" collapsed="false">
      <c r="A93" s="238" t="s">
        <v>993</v>
      </c>
      <c r="B93" s="166" t="n">
        <v>55868</v>
      </c>
      <c r="C93" s="166" t="n">
        <v>63364</v>
      </c>
      <c r="D93" s="166" t="n">
        <v>15329</v>
      </c>
      <c r="E93" s="207" t="n">
        <v>49511</v>
      </c>
      <c r="F93" s="241" t="s">
        <v>995</v>
      </c>
      <c r="G93" s="242" t="n">
        <v>48035</v>
      </c>
      <c r="H93" s="241" t="s">
        <v>995</v>
      </c>
      <c r="I93" s="236"/>
    </row>
    <row r="94" s="129" customFormat="true" ht="12.75" hidden="false" customHeight="true" outlineLevel="0" collapsed="false">
      <c r="A94" s="238" t="s">
        <v>994</v>
      </c>
      <c r="B94" s="166" t="n">
        <v>9428</v>
      </c>
      <c r="C94" s="166" t="n">
        <v>21878</v>
      </c>
      <c r="D94" s="166" t="n">
        <v>13913</v>
      </c>
      <c r="E94" s="207" t="n">
        <v>6112</v>
      </c>
      <c r="F94" s="241" t="n">
        <v>184.3</v>
      </c>
      <c r="G94" s="242" t="n">
        <v>7965</v>
      </c>
      <c r="H94" s="241" t="n">
        <v>57.2</v>
      </c>
      <c r="I94" s="236"/>
    </row>
    <row r="95" s="129" customFormat="true" ht="12.75" hidden="false" customHeight="true" outlineLevel="0" collapsed="false">
      <c r="A95" s="238" t="s">
        <v>996</v>
      </c>
      <c r="B95" s="166" t="n">
        <v>19</v>
      </c>
      <c r="C95" s="166" t="n">
        <v>21</v>
      </c>
      <c r="D95" s="166" t="n">
        <v>43</v>
      </c>
      <c r="E95" s="207" t="n">
        <v>13</v>
      </c>
      <c r="F95" s="241" t="n">
        <v>216.7</v>
      </c>
      <c r="G95" s="242" t="n">
        <v>-22</v>
      </c>
      <c r="H95" s="241" t="n">
        <v>-51.2</v>
      </c>
      <c r="I95" s="236"/>
    </row>
    <row r="96" s="129" customFormat="true" ht="12.75" hidden="false" customHeight="true" outlineLevel="0" collapsed="false">
      <c r="A96" s="238" t="s">
        <v>997</v>
      </c>
      <c r="B96" s="166" t="n">
        <v>412119</v>
      </c>
      <c r="C96" s="166" t="n">
        <v>658557</v>
      </c>
      <c r="D96" s="166" t="n">
        <v>813766</v>
      </c>
      <c r="E96" s="207" t="n">
        <v>-24301</v>
      </c>
      <c r="F96" s="241" t="n">
        <v>-5.6</v>
      </c>
      <c r="G96" s="242" t="n">
        <v>-155209</v>
      </c>
      <c r="H96" s="241" t="n">
        <v>-19.1</v>
      </c>
      <c r="I96" s="236"/>
    </row>
    <row r="97" s="129" customFormat="true" ht="12.75" hidden="false" customHeight="true" outlineLevel="0" collapsed="false">
      <c r="A97" s="238" t="s">
        <v>998</v>
      </c>
      <c r="B97" s="166" t="n">
        <v>905</v>
      </c>
      <c r="C97" s="166" t="n">
        <v>1578</v>
      </c>
      <c r="D97" s="166" t="n">
        <v>1755</v>
      </c>
      <c r="E97" s="207" t="n">
        <v>374</v>
      </c>
      <c r="F97" s="241" t="n">
        <v>70.4</v>
      </c>
      <c r="G97" s="242" t="n">
        <v>-177</v>
      </c>
      <c r="H97" s="241" t="n">
        <v>-10.1</v>
      </c>
      <c r="I97" s="236"/>
    </row>
    <row r="98" s="129" customFormat="true" ht="12.75" hidden="false" customHeight="true" outlineLevel="0" collapsed="false">
      <c r="A98" s="238" t="s">
        <v>999</v>
      </c>
      <c r="B98" s="166" t="n">
        <v>1751</v>
      </c>
      <c r="C98" s="166" t="n">
        <v>4766</v>
      </c>
      <c r="D98" s="166" t="n">
        <v>3266</v>
      </c>
      <c r="E98" s="207" t="n">
        <v>-51</v>
      </c>
      <c r="F98" s="241" t="n">
        <v>-2.8</v>
      </c>
      <c r="G98" s="242" t="n">
        <v>1500</v>
      </c>
      <c r="H98" s="241" t="n">
        <v>45.9</v>
      </c>
      <c r="I98" s="236"/>
    </row>
    <row r="99" s="129" customFormat="true" ht="12.75" hidden="false" customHeight="true" outlineLevel="0" collapsed="false">
      <c r="A99" s="238" t="s">
        <v>1000</v>
      </c>
      <c r="B99" s="166" t="n">
        <v>8</v>
      </c>
      <c r="C99" s="166" t="n">
        <v>44</v>
      </c>
      <c r="D99" s="166" t="n">
        <v>0</v>
      </c>
      <c r="E99" s="207" t="n">
        <v>8</v>
      </c>
      <c r="F99" s="241" t="s">
        <v>995</v>
      </c>
      <c r="G99" s="242" t="n">
        <v>44</v>
      </c>
      <c r="H99" s="241" t="s">
        <v>995</v>
      </c>
      <c r="I99" s="236"/>
    </row>
    <row r="100" s="129" customFormat="true" ht="12.75" hidden="false" customHeight="true" outlineLevel="0" collapsed="false">
      <c r="A100" s="238" t="s">
        <v>1001</v>
      </c>
      <c r="B100" s="166" t="n">
        <v>1022</v>
      </c>
      <c r="C100" s="166" t="n">
        <v>1575</v>
      </c>
      <c r="D100" s="166" t="n">
        <v>838</v>
      </c>
      <c r="E100" s="207" t="n">
        <v>486</v>
      </c>
      <c r="F100" s="241" t="n">
        <v>90.7</v>
      </c>
      <c r="G100" s="242" t="n">
        <v>737</v>
      </c>
      <c r="H100" s="241" t="n">
        <v>87.9</v>
      </c>
      <c r="I100" s="236"/>
    </row>
    <row r="101" s="129" customFormat="true" ht="12.75" hidden="false" customHeight="true" outlineLevel="0" collapsed="false">
      <c r="A101" s="238" t="s">
        <v>1002</v>
      </c>
      <c r="B101" s="166" t="n">
        <v>124</v>
      </c>
      <c r="C101" s="166" t="n">
        <v>910</v>
      </c>
      <c r="D101" s="166" t="n">
        <v>449</v>
      </c>
      <c r="E101" s="207" t="n">
        <v>-306</v>
      </c>
      <c r="F101" s="241" t="n">
        <v>-71.2</v>
      </c>
      <c r="G101" s="242" t="n">
        <v>461</v>
      </c>
      <c r="H101" s="241" t="n">
        <v>102.7</v>
      </c>
      <c r="I101" s="236"/>
    </row>
    <row r="102" s="129" customFormat="true" ht="12.75" hidden="false" customHeight="true" outlineLevel="0" collapsed="false">
      <c r="A102" s="238" t="s">
        <v>1003</v>
      </c>
      <c r="B102" s="166" t="n">
        <v>792</v>
      </c>
      <c r="C102" s="166" t="n">
        <v>2702</v>
      </c>
      <c r="D102" s="166" t="n">
        <v>1812</v>
      </c>
      <c r="E102" s="207" t="n">
        <v>-609</v>
      </c>
      <c r="F102" s="241" t="n">
        <v>-43.5</v>
      </c>
      <c r="G102" s="242" t="n">
        <v>890</v>
      </c>
      <c r="H102" s="241" t="n">
        <v>49.1</v>
      </c>
      <c r="I102" s="236"/>
    </row>
    <row r="103" s="129" customFormat="true" ht="12.75" hidden="false" customHeight="true" outlineLevel="0" collapsed="false">
      <c r="A103" s="238" t="s">
        <v>1004</v>
      </c>
      <c r="B103" s="166" t="n">
        <v>1675</v>
      </c>
      <c r="C103" s="166" t="n">
        <v>5802</v>
      </c>
      <c r="D103" s="166" t="n">
        <v>11032</v>
      </c>
      <c r="E103" s="207" t="n">
        <v>-3856</v>
      </c>
      <c r="F103" s="241" t="n">
        <v>-69.7</v>
      </c>
      <c r="G103" s="242" t="n">
        <v>-5230</v>
      </c>
      <c r="H103" s="241" t="n">
        <v>-47.4</v>
      </c>
      <c r="I103" s="236"/>
    </row>
    <row r="104" s="129" customFormat="true" ht="12.75" hidden="false" customHeight="true" outlineLevel="0" collapsed="false">
      <c r="A104" s="238" t="s">
        <v>1005</v>
      </c>
      <c r="B104" s="166" t="n">
        <v>0</v>
      </c>
      <c r="C104" s="166" t="n">
        <v>65</v>
      </c>
      <c r="D104" s="166" t="n">
        <v>73</v>
      </c>
      <c r="E104" s="207" t="n">
        <v>-73</v>
      </c>
      <c r="F104" s="241" t="s">
        <v>995</v>
      </c>
      <c r="G104" s="242" t="n">
        <v>-8</v>
      </c>
      <c r="H104" s="241" t="n">
        <v>-11</v>
      </c>
      <c r="I104" s="236"/>
    </row>
    <row r="105" s="129" customFormat="true" ht="12.75" hidden="false" customHeight="true" outlineLevel="0" collapsed="false">
      <c r="A105" s="238" t="s">
        <v>1006</v>
      </c>
      <c r="B105" s="166" t="s">
        <v>964</v>
      </c>
      <c r="C105" s="166" t="s">
        <v>964</v>
      </c>
      <c r="D105" s="166" t="s">
        <v>964</v>
      </c>
      <c r="E105" s="242" t="s">
        <v>964</v>
      </c>
      <c r="F105" s="242" t="s">
        <v>964</v>
      </c>
      <c r="G105" s="242" t="s">
        <v>964</v>
      </c>
      <c r="H105" s="242" t="s">
        <v>964</v>
      </c>
      <c r="I105" s="236"/>
    </row>
    <row r="106" s="129" customFormat="true" ht="12.75" hidden="false" customHeight="true" outlineLevel="0" collapsed="false">
      <c r="A106" s="238" t="s">
        <v>1007</v>
      </c>
      <c r="B106" s="166" t="n">
        <v>401238</v>
      </c>
      <c r="C106" s="166" t="n">
        <v>811517</v>
      </c>
      <c r="D106" s="166" t="n">
        <v>899947</v>
      </c>
      <c r="E106" s="207" t="n">
        <v>-39344</v>
      </c>
      <c r="F106" s="241" t="n">
        <v>-8.9</v>
      </c>
      <c r="G106" s="242" t="n">
        <v>-88430</v>
      </c>
      <c r="H106" s="241" t="n">
        <v>-9.8</v>
      </c>
      <c r="I106" s="236"/>
    </row>
    <row r="107" s="129" customFormat="true" ht="12.75" hidden="false" customHeight="true" outlineLevel="0" collapsed="false">
      <c r="A107" s="238" t="s">
        <v>1008</v>
      </c>
      <c r="B107" s="166" t="n">
        <v>1639</v>
      </c>
      <c r="C107" s="166" t="n">
        <v>2960</v>
      </c>
      <c r="D107" s="166" t="n">
        <v>1534</v>
      </c>
      <c r="E107" s="207" t="n">
        <v>940</v>
      </c>
      <c r="F107" s="241" t="n">
        <v>134.5</v>
      </c>
      <c r="G107" s="242" t="n">
        <v>1426</v>
      </c>
      <c r="H107" s="241" t="n">
        <v>93</v>
      </c>
      <c r="I107" s="236"/>
    </row>
    <row r="108" s="129" customFormat="true" ht="12.75" hidden="false" customHeight="true" outlineLevel="0" collapsed="false">
      <c r="A108" s="238" t="s">
        <v>1009</v>
      </c>
      <c r="B108" s="166" t="n">
        <v>0</v>
      </c>
      <c r="C108" s="166" t="n">
        <v>0</v>
      </c>
      <c r="D108" s="166" t="s">
        <v>964</v>
      </c>
      <c r="E108" s="207" t="n">
        <v>0</v>
      </c>
      <c r="F108" s="241" t="s">
        <v>995</v>
      </c>
      <c r="G108" s="242" t="n">
        <v>0</v>
      </c>
      <c r="H108" s="241" t="s">
        <v>995</v>
      </c>
      <c r="I108" s="236"/>
    </row>
    <row r="109" s="129" customFormat="true" ht="12.75" hidden="false" customHeight="true" outlineLevel="0" collapsed="false">
      <c r="A109" s="238" t="s">
        <v>1010</v>
      </c>
      <c r="B109" s="166" t="n">
        <v>1040</v>
      </c>
      <c r="C109" s="166" t="n">
        <v>2184</v>
      </c>
      <c r="D109" s="166" t="n">
        <v>1516</v>
      </c>
      <c r="E109" s="207" t="n">
        <v>-60</v>
      </c>
      <c r="F109" s="241" t="n">
        <v>-5.5</v>
      </c>
      <c r="G109" s="242" t="n">
        <v>668</v>
      </c>
      <c r="H109" s="241" t="n">
        <v>44.1</v>
      </c>
      <c r="I109" s="236"/>
    </row>
    <row r="110" s="129" customFormat="true" ht="12.75" hidden="false" customHeight="true" outlineLevel="0" collapsed="false">
      <c r="A110" s="238" t="s">
        <v>1011</v>
      </c>
      <c r="B110" s="166" t="n">
        <v>6972</v>
      </c>
      <c r="C110" s="166" t="n">
        <v>16272</v>
      </c>
      <c r="D110" s="166" t="n">
        <v>19333</v>
      </c>
      <c r="E110" s="207" t="n">
        <v>-183</v>
      </c>
      <c r="F110" s="241" t="n">
        <v>-2.6</v>
      </c>
      <c r="G110" s="242" t="n">
        <v>-3061</v>
      </c>
      <c r="H110" s="241" t="n">
        <v>-15.8</v>
      </c>
      <c r="I110" s="236"/>
    </row>
    <row r="111" s="129" customFormat="true" ht="12.75" hidden="false" customHeight="true" outlineLevel="0" collapsed="false">
      <c r="A111" s="238" t="s">
        <v>1012</v>
      </c>
      <c r="B111" s="166" t="n">
        <v>2321</v>
      </c>
      <c r="C111" s="166" t="n">
        <v>5460</v>
      </c>
      <c r="D111" s="166" t="n">
        <v>5749</v>
      </c>
      <c r="E111" s="207" t="n">
        <v>-214</v>
      </c>
      <c r="F111" s="241" t="n">
        <v>-8.4</v>
      </c>
      <c r="G111" s="242" t="n">
        <v>-289</v>
      </c>
      <c r="H111" s="241" t="n">
        <v>-5</v>
      </c>
      <c r="I111" s="236"/>
    </row>
    <row r="112" s="129" customFormat="true" ht="12.75" hidden="false" customHeight="true" outlineLevel="0" collapsed="false">
      <c r="A112" s="238" t="s">
        <v>1013</v>
      </c>
      <c r="B112" s="166" t="n">
        <v>75</v>
      </c>
      <c r="C112" s="166" t="n">
        <v>161</v>
      </c>
      <c r="D112" s="166" t="n">
        <v>27</v>
      </c>
      <c r="E112" s="207" t="n">
        <v>51</v>
      </c>
      <c r="F112" s="241" t="s">
        <v>995</v>
      </c>
      <c r="G112" s="242" t="n">
        <v>134</v>
      </c>
      <c r="H112" s="241" t="s">
        <v>995</v>
      </c>
      <c r="I112" s="236"/>
    </row>
    <row r="113" s="129" customFormat="true" ht="12.75" hidden="false" customHeight="true" outlineLevel="0" collapsed="false">
      <c r="A113" s="238" t="s">
        <v>1014</v>
      </c>
      <c r="B113" s="166" t="n">
        <v>106924</v>
      </c>
      <c r="C113" s="166" t="n">
        <v>247314</v>
      </c>
      <c r="D113" s="166" t="n">
        <v>234983</v>
      </c>
      <c r="E113" s="207" t="n">
        <v>3505</v>
      </c>
      <c r="F113" s="241" t="n">
        <v>3.4</v>
      </c>
      <c r="G113" s="242" t="n">
        <v>12331</v>
      </c>
      <c r="H113" s="241" t="n">
        <v>5.2</v>
      </c>
      <c r="I113" s="236"/>
    </row>
    <row r="114" s="129" customFormat="true" ht="12.75" hidden="false" customHeight="true" outlineLevel="0" collapsed="false">
      <c r="A114" s="238" t="s">
        <v>1015</v>
      </c>
      <c r="B114" s="166" t="n">
        <v>8533</v>
      </c>
      <c r="C114" s="166" t="n">
        <v>17458</v>
      </c>
      <c r="D114" s="166" t="n">
        <v>20163</v>
      </c>
      <c r="E114" s="207" t="n">
        <v>-2941</v>
      </c>
      <c r="F114" s="241" t="n">
        <v>-25.6</v>
      </c>
      <c r="G114" s="242" t="n">
        <v>-2705</v>
      </c>
      <c r="H114" s="241" t="n">
        <v>-13.4</v>
      </c>
      <c r="I114" s="236"/>
    </row>
    <row r="115" s="129" customFormat="true" ht="12.75" hidden="false" customHeight="true" outlineLevel="0" collapsed="false">
      <c r="A115" s="238" t="s">
        <v>1016</v>
      </c>
      <c r="B115" s="166" t="s">
        <v>964</v>
      </c>
      <c r="C115" s="166" t="s">
        <v>964</v>
      </c>
      <c r="D115" s="166" t="s">
        <v>964</v>
      </c>
      <c r="E115" s="166" t="s">
        <v>964</v>
      </c>
      <c r="F115" s="166" t="s">
        <v>964</v>
      </c>
      <c r="G115" s="166" t="s">
        <v>964</v>
      </c>
      <c r="H115" s="166" t="s">
        <v>964</v>
      </c>
      <c r="I115" s="236"/>
    </row>
    <row r="116" s="129" customFormat="true" ht="12.75" hidden="false" customHeight="true" outlineLevel="0" collapsed="false">
      <c r="A116" s="238" t="s">
        <v>1017</v>
      </c>
      <c r="B116" s="166" t="n">
        <v>98</v>
      </c>
      <c r="C116" s="166" t="n">
        <v>251</v>
      </c>
      <c r="D116" s="166" t="n">
        <v>106</v>
      </c>
      <c r="E116" s="207" t="n">
        <v>83</v>
      </c>
      <c r="F116" s="241" t="s">
        <v>995</v>
      </c>
      <c r="G116" s="242" t="n">
        <v>145</v>
      </c>
      <c r="H116" s="241" t="n">
        <v>136.8</v>
      </c>
      <c r="I116" s="236"/>
    </row>
    <row r="117" s="237" customFormat="true" ht="12.75" hidden="false" customHeight="true" outlineLevel="0" collapsed="false">
      <c r="A117" s="233" t="s">
        <v>891</v>
      </c>
      <c r="B117" s="234" t="n">
        <v>5599179</v>
      </c>
      <c r="C117" s="234" t="n">
        <v>12036918</v>
      </c>
      <c r="D117" s="234" t="n">
        <v>12434453</v>
      </c>
      <c r="E117" s="203" t="n">
        <v>-711678</v>
      </c>
      <c r="F117" s="244" t="n">
        <v>-11.3</v>
      </c>
      <c r="G117" s="245" t="n">
        <v>-397535</v>
      </c>
      <c r="H117" s="244" t="n">
        <v>-3.2</v>
      </c>
      <c r="I117" s="236"/>
    </row>
    <row r="118" s="129" customFormat="true" ht="12.75" hidden="false" customHeight="true" outlineLevel="0" collapsed="false">
      <c r="A118" s="238" t="s">
        <v>1018</v>
      </c>
      <c r="B118" s="232" t="n">
        <v>29</v>
      </c>
      <c r="C118" s="232" t="n">
        <v>37</v>
      </c>
      <c r="D118" s="232" t="n">
        <v>8</v>
      </c>
      <c r="E118" s="207" t="n">
        <v>21</v>
      </c>
      <c r="F118" s="241" t="s">
        <v>995</v>
      </c>
      <c r="G118" s="242" t="n">
        <v>29</v>
      </c>
      <c r="H118" s="241" t="n">
        <v>362.5</v>
      </c>
      <c r="I118" s="236"/>
    </row>
    <row r="119" s="129" customFormat="true" ht="12.75" hidden="false" customHeight="true" outlineLevel="0" collapsed="false">
      <c r="A119" s="238" t="s">
        <v>1019</v>
      </c>
      <c r="B119" s="166" t="n">
        <v>66</v>
      </c>
      <c r="C119" s="166" t="n">
        <v>80</v>
      </c>
      <c r="D119" s="166" t="n">
        <v>115</v>
      </c>
      <c r="E119" s="207" t="n">
        <v>16</v>
      </c>
      <c r="F119" s="241" t="n">
        <v>32</v>
      </c>
      <c r="G119" s="242" t="n">
        <v>-35</v>
      </c>
      <c r="H119" s="241" t="n">
        <v>-30.4</v>
      </c>
      <c r="I119" s="236"/>
    </row>
    <row r="120" s="129" customFormat="true" ht="12.75" hidden="false" customHeight="true" outlineLevel="0" collapsed="false">
      <c r="A120" s="238" t="s">
        <v>1020</v>
      </c>
      <c r="B120" s="166" t="n">
        <v>53</v>
      </c>
      <c r="C120" s="166" t="n">
        <v>64</v>
      </c>
      <c r="D120" s="166" t="n">
        <v>639</v>
      </c>
      <c r="E120" s="207" t="n">
        <v>-569</v>
      </c>
      <c r="F120" s="241" t="n">
        <v>-91.5</v>
      </c>
      <c r="G120" s="242" t="n">
        <v>-575</v>
      </c>
      <c r="H120" s="241" t="n">
        <v>-90</v>
      </c>
      <c r="I120" s="236"/>
    </row>
    <row r="121" s="129" customFormat="true" ht="12.75" hidden="false" customHeight="true" outlineLevel="0" collapsed="false">
      <c r="A121" s="238" t="s">
        <v>1021</v>
      </c>
      <c r="B121" s="166" t="n">
        <v>83204</v>
      </c>
      <c r="C121" s="166" t="n">
        <v>191765</v>
      </c>
      <c r="D121" s="166" t="n">
        <v>299707</v>
      </c>
      <c r="E121" s="207" t="n">
        <v>-65959</v>
      </c>
      <c r="F121" s="241" t="n">
        <v>-44.2</v>
      </c>
      <c r="G121" s="242" t="n">
        <v>-107942</v>
      </c>
      <c r="H121" s="241" t="n">
        <v>-36</v>
      </c>
      <c r="I121" s="236"/>
    </row>
    <row r="122" s="129" customFormat="true" ht="12.75" hidden="false" customHeight="true" outlineLevel="0" collapsed="false">
      <c r="A122" s="238" t="s">
        <v>1022</v>
      </c>
      <c r="B122" s="166" t="n">
        <v>0</v>
      </c>
      <c r="C122" s="166" t="n">
        <v>4</v>
      </c>
      <c r="D122" s="166" t="n">
        <v>20</v>
      </c>
      <c r="E122" s="207" t="n">
        <v>-6</v>
      </c>
      <c r="F122" s="241" t="s">
        <v>995</v>
      </c>
      <c r="G122" s="242" t="n">
        <v>-16</v>
      </c>
      <c r="H122" s="241" t="n">
        <v>-80</v>
      </c>
      <c r="I122" s="236"/>
    </row>
    <row r="123" s="129" customFormat="true" ht="12.75" hidden="false" customHeight="true" outlineLevel="0" collapsed="false">
      <c r="A123" s="238" t="s">
        <v>1023</v>
      </c>
      <c r="B123" s="166" t="n">
        <v>251</v>
      </c>
      <c r="C123" s="166" t="n">
        <v>304</v>
      </c>
      <c r="D123" s="166" t="n">
        <v>35</v>
      </c>
      <c r="E123" s="207" t="n">
        <v>236</v>
      </c>
      <c r="F123" s="241" t="s">
        <v>995</v>
      </c>
      <c r="G123" s="242" t="n">
        <v>269</v>
      </c>
      <c r="H123" s="241" t="s">
        <v>995</v>
      </c>
      <c r="I123" s="236"/>
    </row>
    <row r="124" s="129" customFormat="true" ht="12.75" hidden="false" customHeight="true" outlineLevel="0" collapsed="false">
      <c r="A124" s="238" t="s">
        <v>1024</v>
      </c>
      <c r="B124" s="166" t="n">
        <v>129</v>
      </c>
      <c r="C124" s="166" t="n">
        <v>349</v>
      </c>
      <c r="D124" s="166" t="n">
        <v>533</v>
      </c>
      <c r="E124" s="207" t="n">
        <v>9</v>
      </c>
      <c r="F124" s="241" t="n">
        <v>7.5</v>
      </c>
      <c r="G124" s="242" t="n">
        <v>-184</v>
      </c>
      <c r="H124" s="241" t="n">
        <v>-34.5</v>
      </c>
      <c r="I124" s="236"/>
    </row>
    <row r="125" s="129" customFormat="true" ht="12.75" hidden="false" customHeight="true" outlineLevel="0" collapsed="false">
      <c r="A125" s="238" t="s">
        <v>1025</v>
      </c>
      <c r="B125" s="166" t="n">
        <v>18</v>
      </c>
      <c r="C125" s="166" t="n">
        <v>118</v>
      </c>
      <c r="D125" s="166" t="n">
        <v>167</v>
      </c>
      <c r="E125" s="207" t="n">
        <v>-149</v>
      </c>
      <c r="F125" s="241" t="n">
        <v>-89.2</v>
      </c>
      <c r="G125" s="242" t="n">
        <v>-49</v>
      </c>
      <c r="H125" s="241" t="n">
        <v>-29.3</v>
      </c>
      <c r="I125" s="236"/>
    </row>
    <row r="126" s="129" customFormat="true" ht="12.75" hidden="false" customHeight="true" outlineLevel="0" collapsed="false">
      <c r="A126" s="238" t="s">
        <v>1026</v>
      </c>
      <c r="B126" s="166" t="n">
        <v>21</v>
      </c>
      <c r="C126" s="166" t="n">
        <v>45</v>
      </c>
      <c r="D126" s="166" t="n">
        <v>130</v>
      </c>
      <c r="E126" s="207" t="n">
        <v>-74</v>
      </c>
      <c r="F126" s="241" t="n">
        <v>-77.9</v>
      </c>
      <c r="G126" s="242" t="n">
        <v>-85</v>
      </c>
      <c r="H126" s="241" t="n">
        <v>-65.4</v>
      </c>
      <c r="I126" s="236"/>
    </row>
    <row r="127" s="129" customFormat="true" ht="12.75" hidden="false" customHeight="true" outlineLevel="0" collapsed="false">
      <c r="A127" s="238" t="s">
        <v>1027</v>
      </c>
      <c r="B127" s="166" t="n">
        <v>2916</v>
      </c>
      <c r="C127" s="166" t="n">
        <v>22861</v>
      </c>
      <c r="D127" s="166" t="n">
        <v>13648</v>
      </c>
      <c r="E127" s="207" t="n">
        <v>302</v>
      </c>
      <c r="F127" s="241" t="n">
        <v>11.6</v>
      </c>
      <c r="G127" s="242" t="n">
        <v>9213</v>
      </c>
      <c r="H127" s="241" t="n">
        <v>67.5</v>
      </c>
      <c r="I127" s="236"/>
    </row>
    <row r="128" s="129" customFormat="true" ht="12.75" hidden="false" customHeight="true" outlineLevel="0" collapsed="false">
      <c r="A128" s="238" t="s">
        <v>1028</v>
      </c>
      <c r="B128" s="166" t="n">
        <v>6</v>
      </c>
      <c r="C128" s="166" t="n">
        <v>38</v>
      </c>
      <c r="D128" s="166" t="s">
        <v>964</v>
      </c>
      <c r="E128" s="207" t="n">
        <v>6</v>
      </c>
      <c r="F128" s="241" t="s">
        <v>995</v>
      </c>
      <c r="G128" s="242" t="n">
        <v>38</v>
      </c>
      <c r="H128" s="241" t="s">
        <v>995</v>
      </c>
      <c r="I128" s="236"/>
    </row>
    <row r="129" s="129" customFormat="true" ht="12.75" hidden="false" customHeight="true" outlineLevel="0" collapsed="false">
      <c r="A129" s="238" t="s">
        <v>1029</v>
      </c>
      <c r="B129" s="166" t="n">
        <v>607392</v>
      </c>
      <c r="C129" s="166" t="n">
        <v>1486340</v>
      </c>
      <c r="D129" s="166" t="n">
        <v>1658888</v>
      </c>
      <c r="E129" s="207" t="n">
        <v>-202318</v>
      </c>
      <c r="F129" s="241" t="n">
        <v>-25</v>
      </c>
      <c r="G129" s="242" t="n">
        <v>-172548</v>
      </c>
      <c r="H129" s="241" t="n">
        <v>-10.4</v>
      </c>
      <c r="I129" s="236"/>
    </row>
    <row r="130" s="129" customFormat="true" ht="12.75" hidden="false" customHeight="true" outlineLevel="0" collapsed="false">
      <c r="A130" s="238" t="s">
        <v>1030</v>
      </c>
      <c r="B130" s="166" t="n">
        <v>31</v>
      </c>
      <c r="C130" s="166" t="n">
        <v>151</v>
      </c>
      <c r="D130" s="166" t="s">
        <v>964</v>
      </c>
      <c r="E130" s="207" t="n">
        <v>31</v>
      </c>
      <c r="F130" s="241" t="s">
        <v>995</v>
      </c>
      <c r="G130" s="242" t="n">
        <v>151</v>
      </c>
      <c r="H130" s="241" t="s">
        <v>995</v>
      </c>
      <c r="I130" s="236"/>
    </row>
    <row r="131" s="129" customFormat="true" ht="12.75" hidden="false" customHeight="true" outlineLevel="0" collapsed="false">
      <c r="A131" s="238" t="s">
        <v>1031</v>
      </c>
      <c r="B131" s="166" t="n">
        <v>118675</v>
      </c>
      <c r="C131" s="166" t="n">
        <v>236821</v>
      </c>
      <c r="D131" s="166" t="n">
        <v>288966</v>
      </c>
      <c r="E131" s="207" t="n">
        <v>-33022</v>
      </c>
      <c r="F131" s="241" t="n">
        <v>-21.8</v>
      </c>
      <c r="G131" s="242" t="n">
        <v>-52145</v>
      </c>
      <c r="H131" s="241" t="n">
        <v>-18</v>
      </c>
      <c r="I131" s="236"/>
    </row>
    <row r="132" s="129" customFormat="true" ht="12.75" hidden="false" customHeight="true" outlineLevel="0" collapsed="false">
      <c r="A132" s="238" t="s">
        <v>1032</v>
      </c>
      <c r="B132" s="166" t="n">
        <v>41049</v>
      </c>
      <c r="C132" s="166" t="n">
        <v>74112</v>
      </c>
      <c r="D132" s="166" t="n">
        <v>74710</v>
      </c>
      <c r="E132" s="207" t="n">
        <v>155</v>
      </c>
      <c r="F132" s="241" t="n">
        <v>0.4</v>
      </c>
      <c r="G132" s="242" t="n">
        <v>-598</v>
      </c>
      <c r="H132" s="241" t="n">
        <v>-0.8</v>
      </c>
      <c r="I132" s="236"/>
    </row>
    <row r="133" s="129" customFormat="true" ht="12.75" hidden="false" customHeight="true" outlineLevel="0" collapsed="false">
      <c r="A133" s="238" t="s">
        <v>1033</v>
      </c>
      <c r="B133" s="166" t="n">
        <v>22</v>
      </c>
      <c r="C133" s="166" t="n">
        <v>114</v>
      </c>
      <c r="D133" s="166" t="s">
        <v>964</v>
      </c>
      <c r="E133" s="207" t="n">
        <v>22</v>
      </c>
      <c r="F133" s="241" t="s">
        <v>995</v>
      </c>
      <c r="G133" s="242" t="n">
        <v>114</v>
      </c>
      <c r="H133" s="241" t="s">
        <v>995</v>
      </c>
      <c r="I133" s="236"/>
    </row>
    <row r="134" s="129" customFormat="true" ht="12.75" hidden="false" customHeight="true" outlineLevel="0" collapsed="false">
      <c r="A134" s="238" t="s">
        <v>1034</v>
      </c>
      <c r="B134" s="166" t="n">
        <v>2</v>
      </c>
      <c r="C134" s="166" t="n">
        <v>2</v>
      </c>
      <c r="D134" s="166" t="n">
        <v>44</v>
      </c>
      <c r="E134" s="207" t="n">
        <v>2</v>
      </c>
      <c r="F134" s="241" t="s">
        <v>995</v>
      </c>
      <c r="G134" s="242" t="n">
        <v>-42</v>
      </c>
      <c r="H134" s="241" t="n">
        <v>-95.5</v>
      </c>
      <c r="I134" s="236"/>
    </row>
    <row r="135" s="129" customFormat="true" ht="12.75" hidden="false" customHeight="true" outlineLevel="0" collapsed="false">
      <c r="A135" s="238" t="s">
        <v>1035</v>
      </c>
      <c r="B135" s="166" t="n">
        <v>10876</v>
      </c>
      <c r="C135" s="166" t="n">
        <v>21778</v>
      </c>
      <c r="D135" s="166" t="n">
        <v>19443</v>
      </c>
      <c r="E135" s="207" t="n">
        <v>718</v>
      </c>
      <c r="F135" s="241" t="n">
        <v>7.1</v>
      </c>
      <c r="G135" s="242" t="n">
        <v>2335</v>
      </c>
      <c r="H135" s="241" t="n">
        <v>12</v>
      </c>
      <c r="I135" s="236"/>
    </row>
    <row r="136" s="129" customFormat="true" ht="12.75" hidden="false" customHeight="true" outlineLevel="0" collapsed="false">
      <c r="A136" s="238" t="s">
        <v>1036</v>
      </c>
      <c r="B136" s="166" t="n">
        <v>40205</v>
      </c>
      <c r="C136" s="166" t="n">
        <v>79323</v>
      </c>
      <c r="D136" s="166" t="n">
        <v>83438</v>
      </c>
      <c r="E136" s="207" t="n">
        <v>-4100</v>
      </c>
      <c r="F136" s="241" t="n">
        <v>-9.3</v>
      </c>
      <c r="G136" s="242" t="n">
        <v>-4115</v>
      </c>
      <c r="H136" s="241" t="n">
        <v>-4.9</v>
      </c>
      <c r="I136" s="236"/>
    </row>
    <row r="137" s="129" customFormat="true" ht="12.75" hidden="false" customHeight="true" outlineLevel="0" collapsed="false">
      <c r="A137" s="238" t="s">
        <v>1037</v>
      </c>
      <c r="B137" s="166" t="n">
        <v>7650</v>
      </c>
      <c r="C137" s="166" t="n">
        <v>14327</v>
      </c>
      <c r="D137" s="166" t="n">
        <v>19487</v>
      </c>
      <c r="E137" s="207" t="n">
        <v>-5927</v>
      </c>
      <c r="F137" s="241" t="n">
        <v>-43.7</v>
      </c>
      <c r="G137" s="242" t="n">
        <v>-5160</v>
      </c>
      <c r="H137" s="241" t="n">
        <v>-26.5</v>
      </c>
      <c r="I137" s="236"/>
    </row>
    <row r="138" s="129" customFormat="true" ht="12.75" hidden="false" customHeight="true" outlineLevel="0" collapsed="false">
      <c r="A138" s="238" t="s">
        <v>1038</v>
      </c>
      <c r="B138" s="166" t="n">
        <v>0</v>
      </c>
      <c r="C138" s="166" t="n">
        <v>0</v>
      </c>
      <c r="D138" s="166" t="n">
        <v>511</v>
      </c>
      <c r="E138" s="242" t="n">
        <v>-511</v>
      </c>
      <c r="F138" s="242" t="s">
        <v>995</v>
      </c>
      <c r="G138" s="242" t="n">
        <v>-511</v>
      </c>
      <c r="H138" s="242" t="s">
        <v>995</v>
      </c>
      <c r="I138" s="236"/>
    </row>
    <row r="139" s="129" customFormat="true" ht="12.75" hidden="false" customHeight="true" outlineLevel="0" collapsed="false">
      <c r="A139" s="238" t="s">
        <v>1039</v>
      </c>
      <c r="B139" s="166" t="n">
        <v>577</v>
      </c>
      <c r="C139" s="166" t="n">
        <v>1369</v>
      </c>
      <c r="D139" s="166" t="n">
        <v>1171</v>
      </c>
      <c r="E139" s="207" t="n">
        <v>137</v>
      </c>
      <c r="F139" s="241" t="n">
        <v>31.1</v>
      </c>
      <c r="G139" s="242" t="n">
        <v>198</v>
      </c>
      <c r="H139" s="241" t="n">
        <v>16.9</v>
      </c>
      <c r="I139" s="236"/>
    </row>
    <row r="140" s="247" customFormat="true" ht="12.75" hidden="false" customHeight="true" outlineLevel="0" collapsed="false">
      <c r="A140" s="238" t="s">
        <v>1040</v>
      </c>
      <c r="B140" s="166" t="n">
        <v>1473</v>
      </c>
      <c r="C140" s="166" t="n">
        <v>2541</v>
      </c>
      <c r="D140" s="166" t="n">
        <v>3724</v>
      </c>
      <c r="E140" s="207" t="n">
        <v>-1246</v>
      </c>
      <c r="F140" s="241" t="n">
        <v>-45.8</v>
      </c>
      <c r="G140" s="242" t="n">
        <v>-1183</v>
      </c>
      <c r="H140" s="241" t="n">
        <v>-31.8</v>
      </c>
      <c r="I140" s="236"/>
    </row>
    <row r="141" s="129" customFormat="true" ht="12.75" hidden="false" customHeight="true" outlineLevel="0" collapsed="false">
      <c r="A141" s="238" t="s">
        <v>1041</v>
      </c>
      <c r="B141" s="166" t="n">
        <v>5900</v>
      </c>
      <c r="C141" s="166" t="n">
        <v>12138</v>
      </c>
      <c r="D141" s="166" t="n">
        <v>15977</v>
      </c>
      <c r="E141" s="207" t="n">
        <v>-512</v>
      </c>
      <c r="F141" s="241" t="n">
        <v>-8</v>
      </c>
      <c r="G141" s="242" t="n">
        <v>-3839</v>
      </c>
      <c r="H141" s="241" t="n">
        <v>-24</v>
      </c>
      <c r="I141" s="236"/>
    </row>
    <row r="142" s="129" customFormat="true" ht="12.75" hidden="false" customHeight="true" outlineLevel="0" collapsed="false">
      <c r="A142" s="238" t="s">
        <v>1042</v>
      </c>
      <c r="B142" s="246" t="n">
        <v>228</v>
      </c>
      <c r="C142" s="246" t="n">
        <v>1278</v>
      </c>
      <c r="D142" s="246" t="n">
        <v>2756</v>
      </c>
      <c r="E142" s="207" t="n">
        <v>-398</v>
      </c>
      <c r="F142" s="241" t="n">
        <v>-63.6</v>
      </c>
      <c r="G142" s="242" t="n">
        <v>-1478</v>
      </c>
      <c r="H142" s="241" t="n">
        <v>-53.6</v>
      </c>
      <c r="I142" s="236"/>
    </row>
    <row r="143" s="129" customFormat="true" ht="12.75" hidden="false" customHeight="true" outlineLevel="0" collapsed="false">
      <c r="A143" s="238" t="s">
        <v>1043</v>
      </c>
      <c r="B143" s="246" t="n">
        <v>170</v>
      </c>
      <c r="C143" s="246" t="n">
        <v>545</v>
      </c>
      <c r="D143" s="246" t="n">
        <v>663</v>
      </c>
      <c r="E143" s="207" t="n">
        <v>-401</v>
      </c>
      <c r="F143" s="241" t="n">
        <v>-70.2</v>
      </c>
      <c r="G143" s="242" t="n">
        <v>-118</v>
      </c>
      <c r="H143" s="241" t="n">
        <v>-17.8</v>
      </c>
      <c r="I143" s="236"/>
    </row>
    <row r="144" s="129" customFormat="true" ht="12.75" hidden="false" customHeight="true" outlineLevel="0" collapsed="false">
      <c r="A144" s="238" t="s">
        <v>1044</v>
      </c>
      <c r="B144" s="246" t="n">
        <v>41144</v>
      </c>
      <c r="C144" s="246" t="n">
        <v>64092</v>
      </c>
      <c r="D144" s="246" t="n">
        <v>69703</v>
      </c>
      <c r="E144" s="207" t="n">
        <v>704</v>
      </c>
      <c r="F144" s="241" t="n">
        <v>1.7</v>
      </c>
      <c r="G144" s="242" t="n">
        <v>-5611</v>
      </c>
      <c r="H144" s="241" t="n">
        <v>-8</v>
      </c>
      <c r="I144" s="236"/>
    </row>
    <row r="145" s="129" customFormat="true" ht="12.75" hidden="false" customHeight="true" outlineLevel="0" collapsed="false">
      <c r="A145" s="238" t="s">
        <v>1045</v>
      </c>
      <c r="B145" s="166" t="n">
        <v>3070</v>
      </c>
      <c r="C145" s="166" t="n">
        <v>18675</v>
      </c>
      <c r="D145" s="166" t="n">
        <v>6948</v>
      </c>
      <c r="E145" s="207" t="n">
        <v>-3724</v>
      </c>
      <c r="F145" s="241" t="n">
        <v>-54.8</v>
      </c>
      <c r="G145" s="242" t="n">
        <v>11727</v>
      </c>
      <c r="H145" s="241" t="n">
        <v>168.8</v>
      </c>
      <c r="I145" s="236"/>
    </row>
    <row r="146" s="129" customFormat="true" ht="12.75" hidden="false" customHeight="true" outlineLevel="0" collapsed="false">
      <c r="A146" s="238" t="s">
        <v>1046</v>
      </c>
      <c r="B146" s="166" t="n">
        <v>27</v>
      </c>
      <c r="C146" s="166" t="n">
        <v>63</v>
      </c>
      <c r="D146" s="166" t="n">
        <v>173</v>
      </c>
      <c r="E146" s="207" t="n">
        <v>25</v>
      </c>
      <c r="F146" s="241" t="s">
        <v>995</v>
      </c>
      <c r="G146" s="242" t="n">
        <v>-110</v>
      </c>
      <c r="H146" s="241" t="n">
        <v>-63.6</v>
      </c>
      <c r="I146" s="236"/>
    </row>
    <row r="147" s="129" customFormat="true" ht="12.75" hidden="false" customHeight="true" outlineLevel="0" collapsed="false">
      <c r="A147" s="238" t="s">
        <v>1047</v>
      </c>
      <c r="B147" s="166" t="n">
        <v>310016</v>
      </c>
      <c r="C147" s="166" t="n">
        <v>712819</v>
      </c>
      <c r="D147" s="166" t="n">
        <v>657866</v>
      </c>
      <c r="E147" s="207" t="n">
        <v>11184</v>
      </c>
      <c r="F147" s="241" t="n">
        <v>3.7</v>
      </c>
      <c r="G147" s="242" t="n">
        <v>54953</v>
      </c>
      <c r="H147" s="241" t="n">
        <v>8.4</v>
      </c>
      <c r="I147" s="236"/>
    </row>
    <row r="148" s="129" customFormat="true" ht="12.75" hidden="false" customHeight="true" outlineLevel="0" collapsed="false">
      <c r="A148" s="238" t="s">
        <v>1048</v>
      </c>
      <c r="B148" s="166" t="n">
        <v>84623</v>
      </c>
      <c r="C148" s="166" t="n">
        <v>177822</v>
      </c>
      <c r="D148" s="166" t="n">
        <v>223569</v>
      </c>
      <c r="E148" s="207" t="n">
        <v>-16792</v>
      </c>
      <c r="F148" s="241" t="n">
        <v>-16.6</v>
      </c>
      <c r="G148" s="242" t="n">
        <v>-45747</v>
      </c>
      <c r="H148" s="241" t="n">
        <v>-20.5</v>
      </c>
      <c r="I148" s="236"/>
    </row>
    <row r="149" s="129" customFormat="true" ht="12.75" hidden="false" customHeight="true" outlineLevel="0" collapsed="false">
      <c r="A149" s="238" t="s">
        <v>1049</v>
      </c>
      <c r="B149" s="166" t="n">
        <v>4862</v>
      </c>
      <c r="C149" s="166" t="n">
        <v>8928</v>
      </c>
      <c r="D149" s="166" t="n">
        <v>6128</v>
      </c>
      <c r="E149" s="207" t="n">
        <v>1368</v>
      </c>
      <c r="F149" s="241" t="n">
        <v>39.2</v>
      </c>
      <c r="G149" s="242" t="n">
        <v>2800</v>
      </c>
      <c r="H149" s="241" t="n">
        <v>45.7</v>
      </c>
      <c r="I149" s="236"/>
    </row>
    <row r="150" s="129" customFormat="true" ht="12.75" hidden="false" customHeight="true" outlineLevel="0" collapsed="false">
      <c r="A150" s="238" t="s">
        <v>1050</v>
      </c>
      <c r="B150" s="166" t="n">
        <v>320783</v>
      </c>
      <c r="C150" s="166" t="n">
        <v>670512</v>
      </c>
      <c r="D150" s="166" t="n">
        <v>497492</v>
      </c>
      <c r="E150" s="207" t="n">
        <v>78944</v>
      </c>
      <c r="F150" s="241" t="n">
        <v>32.6</v>
      </c>
      <c r="G150" s="242" t="n">
        <v>173020</v>
      </c>
      <c r="H150" s="241" t="n">
        <v>34.8</v>
      </c>
      <c r="I150" s="236"/>
    </row>
    <row r="151" s="129" customFormat="true" ht="12.75" hidden="false" customHeight="true" outlineLevel="0" collapsed="false">
      <c r="A151" s="238" t="s">
        <v>1051</v>
      </c>
      <c r="B151" s="166" t="s">
        <v>964</v>
      </c>
      <c r="C151" s="166" t="s">
        <v>964</v>
      </c>
      <c r="D151" s="166" t="n">
        <v>3</v>
      </c>
      <c r="E151" s="242" t="s">
        <v>964</v>
      </c>
      <c r="F151" s="242" t="s">
        <v>964</v>
      </c>
      <c r="G151" s="207" t="n">
        <v>-3</v>
      </c>
      <c r="H151" s="241" t="s">
        <v>995</v>
      </c>
      <c r="I151" s="236"/>
    </row>
    <row r="152" s="129" customFormat="true" ht="12.75" hidden="false" customHeight="true" outlineLevel="0" collapsed="false">
      <c r="A152" s="238" t="s">
        <v>1052</v>
      </c>
      <c r="B152" s="166" t="n">
        <v>2442</v>
      </c>
      <c r="C152" s="166" t="n">
        <v>3843</v>
      </c>
      <c r="D152" s="166" t="n">
        <v>5751</v>
      </c>
      <c r="E152" s="207" t="n">
        <v>-55</v>
      </c>
      <c r="F152" s="241" t="n">
        <v>-2.2</v>
      </c>
      <c r="G152" s="242" t="n">
        <v>-1908</v>
      </c>
      <c r="H152" s="241" t="n">
        <v>-33.2</v>
      </c>
      <c r="I152" s="236"/>
    </row>
    <row r="153" s="129" customFormat="true" ht="12.75" hidden="false" customHeight="true" outlineLevel="0" collapsed="false">
      <c r="A153" s="238" t="s">
        <v>1053</v>
      </c>
      <c r="B153" s="166" t="s">
        <v>964</v>
      </c>
      <c r="C153" s="166" t="s">
        <v>964</v>
      </c>
      <c r="D153" s="166" t="n">
        <v>137</v>
      </c>
      <c r="E153" s="207" t="n">
        <v>-40</v>
      </c>
      <c r="F153" s="241" t="s">
        <v>995</v>
      </c>
      <c r="G153" s="242" t="n">
        <v>-137</v>
      </c>
      <c r="H153" s="241" t="s">
        <v>995</v>
      </c>
      <c r="I153" s="236"/>
    </row>
    <row r="154" s="129" customFormat="true" ht="12.75" hidden="false" customHeight="true" outlineLevel="0" collapsed="false">
      <c r="A154" s="238" t="s">
        <v>1054</v>
      </c>
      <c r="B154" s="166" t="n">
        <v>4296</v>
      </c>
      <c r="C154" s="166" t="n">
        <v>5977</v>
      </c>
      <c r="D154" s="166" t="n">
        <v>3917</v>
      </c>
      <c r="E154" s="207" t="n">
        <v>2726</v>
      </c>
      <c r="F154" s="241" t="n">
        <v>173.6</v>
      </c>
      <c r="G154" s="242" t="n">
        <v>2060</v>
      </c>
      <c r="H154" s="241" t="n">
        <v>52.6</v>
      </c>
      <c r="I154" s="236"/>
    </row>
    <row r="155" s="129" customFormat="true" ht="12.75" hidden="false" customHeight="true" outlineLevel="0" collapsed="false">
      <c r="A155" s="238" t="s">
        <v>1055</v>
      </c>
      <c r="B155" s="166" t="n">
        <v>2946</v>
      </c>
      <c r="C155" s="166" t="n">
        <v>5151</v>
      </c>
      <c r="D155" s="166" t="n">
        <v>65190</v>
      </c>
      <c r="E155" s="207" t="n">
        <v>-16266</v>
      </c>
      <c r="F155" s="241" t="n">
        <v>-84.7</v>
      </c>
      <c r="G155" s="242" t="n">
        <v>-60039</v>
      </c>
      <c r="H155" s="241" t="n">
        <v>-92.1</v>
      </c>
      <c r="I155" s="236"/>
    </row>
    <row r="156" s="129" customFormat="true" ht="12.75" hidden="false" customHeight="true" outlineLevel="0" collapsed="false">
      <c r="A156" s="238" t="s">
        <v>1056</v>
      </c>
      <c r="B156" s="166" t="n">
        <v>72125</v>
      </c>
      <c r="C156" s="166" t="n">
        <v>206848</v>
      </c>
      <c r="D156" s="166" t="n">
        <v>330792</v>
      </c>
      <c r="E156" s="207" t="n">
        <v>-104666</v>
      </c>
      <c r="F156" s="241" t="n">
        <v>-59.2</v>
      </c>
      <c r="G156" s="242" t="n">
        <v>-123944</v>
      </c>
      <c r="H156" s="241" t="n">
        <v>-37.5</v>
      </c>
      <c r="I156" s="236"/>
    </row>
    <row r="157" s="129" customFormat="true" ht="12.75" hidden="false" customHeight="true" outlineLevel="0" collapsed="false">
      <c r="A157" s="238" t="s">
        <v>1057</v>
      </c>
      <c r="B157" s="166" t="n">
        <v>65</v>
      </c>
      <c r="C157" s="166" t="n">
        <v>88</v>
      </c>
      <c r="D157" s="166" t="s">
        <v>964</v>
      </c>
      <c r="E157" s="207" t="n">
        <v>65</v>
      </c>
      <c r="F157" s="241" t="s">
        <v>995</v>
      </c>
      <c r="G157" s="242" t="n">
        <v>88</v>
      </c>
      <c r="H157" s="241" t="s">
        <v>995</v>
      </c>
      <c r="I157" s="236"/>
    </row>
    <row r="158" s="129" customFormat="true" ht="12.75" hidden="false" customHeight="true" outlineLevel="0" collapsed="false">
      <c r="A158" s="238" t="s">
        <v>1058</v>
      </c>
      <c r="B158" s="166" t="n">
        <v>184</v>
      </c>
      <c r="C158" s="166" t="n">
        <v>314</v>
      </c>
      <c r="D158" s="166" t="n">
        <v>448</v>
      </c>
      <c r="E158" s="207" t="n">
        <v>-58</v>
      </c>
      <c r="F158" s="241" t="n">
        <v>-24</v>
      </c>
      <c r="G158" s="242" t="n">
        <v>-134</v>
      </c>
      <c r="H158" s="241" t="n">
        <v>-29.9</v>
      </c>
      <c r="I158" s="236"/>
    </row>
    <row r="159" s="129" customFormat="true" ht="12.75" hidden="false" customHeight="true" outlineLevel="0" collapsed="false">
      <c r="A159" s="238" t="s">
        <v>1059</v>
      </c>
      <c r="B159" s="166" t="n">
        <v>11</v>
      </c>
      <c r="C159" s="166" t="n">
        <v>19</v>
      </c>
      <c r="D159" s="166" t="n">
        <v>10</v>
      </c>
      <c r="E159" s="207" t="n">
        <v>2</v>
      </c>
      <c r="F159" s="241" t="n">
        <v>22.2</v>
      </c>
      <c r="G159" s="242" t="n">
        <v>9</v>
      </c>
      <c r="H159" s="241" t="n">
        <v>90</v>
      </c>
      <c r="I159" s="236"/>
    </row>
    <row r="160" s="129" customFormat="true" ht="12.75" hidden="false" customHeight="true" outlineLevel="0" collapsed="false">
      <c r="A160" s="238" t="s">
        <v>1060</v>
      </c>
      <c r="B160" s="166" t="n">
        <v>0</v>
      </c>
      <c r="C160" s="166" t="n">
        <v>42</v>
      </c>
      <c r="D160" s="166" t="s">
        <v>964</v>
      </c>
      <c r="E160" s="207" t="n">
        <v>0</v>
      </c>
      <c r="F160" s="241" t="s">
        <v>995</v>
      </c>
      <c r="G160" s="242" t="n">
        <v>42</v>
      </c>
      <c r="H160" s="241" t="s">
        <v>995</v>
      </c>
      <c r="I160" s="236"/>
    </row>
    <row r="161" s="129" customFormat="true" ht="12.75" hidden="false" customHeight="true" outlineLevel="0" collapsed="false">
      <c r="A161" s="238" t="s">
        <v>1061</v>
      </c>
      <c r="B161" s="166" t="s">
        <v>964</v>
      </c>
      <c r="C161" s="166" t="n">
        <v>231</v>
      </c>
      <c r="D161" s="166" t="s">
        <v>964</v>
      </c>
      <c r="E161" s="242" t="s">
        <v>964</v>
      </c>
      <c r="F161" s="242" t="s">
        <v>964</v>
      </c>
      <c r="G161" s="242" t="n">
        <v>231</v>
      </c>
      <c r="H161" s="241" t="s">
        <v>995</v>
      </c>
      <c r="I161" s="236"/>
    </row>
    <row r="162" s="129" customFormat="true" ht="12.75" hidden="false" customHeight="true" outlineLevel="0" collapsed="false">
      <c r="A162" s="238" t="s">
        <v>1062</v>
      </c>
      <c r="B162" s="166" t="s">
        <v>964</v>
      </c>
      <c r="C162" s="166" t="s">
        <v>964</v>
      </c>
      <c r="D162" s="166" t="s">
        <v>964</v>
      </c>
      <c r="E162" s="166" t="s">
        <v>964</v>
      </c>
      <c r="F162" s="166" t="s">
        <v>964</v>
      </c>
      <c r="G162" s="166" t="s">
        <v>964</v>
      </c>
      <c r="H162" s="166" t="s">
        <v>964</v>
      </c>
      <c r="I162" s="236"/>
    </row>
    <row r="163" s="129" customFormat="true" ht="12.75" hidden="false" customHeight="true" outlineLevel="0" collapsed="false">
      <c r="A163" s="238" t="s">
        <v>1063</v>
      </c>
      <c r="B163" s="166" t="n">
        <v>773</v>
      </c>
      <c r="C163" s="166" t="n">
        <v>1093</v>
      </c>
      <c r="D163" s="166" t="n">
        <v>4329</v>
      </c>
      <c r="E163" s="207" t="n">
        <v>-2202</v>
      </c>
      <c r="F163" s="241" t="n">
        <v>-74</v>
      </c>
      <c r="G163" s="242" t="n">
        <v>-3236</v>
      </c>
      <c r="H163" s="241" t="n">
        <v>-74.8</v>
      </c>
      <c r="I163" s="236"/>
    </row>
    <row r="164" s="129" customFormat="true" ht="12.75" hidden="false" customHeight="true" outlineLevel="0" collapsed="false">
      <c r="A164" s="238" t="s">
        <v>1064</v>
      </c>
      <c r="B164" s="166" t="n">
        <v>1765</v>
      </c>
      <c r="C164" s="166" t="n">
        <v>4670</v>
      </c>
      <c r="D164" s="166" t="n">
        <v>20764</v>
      </c>
      <c r="E164" s="207" t="n">
        <v>-4762</v>
      </c>
      <c r="F164" s="241" t="n">
        <v>-73</v>
      </c>
      <c r="G164" s="242" t="n">
        <v>-16094</v>
      </c>
      <c r="H164" s="241" t="n">
        <v>-77.5</v>
      </c>
      <c r="I164" s="236"/>
    </row>
    <row r="165" s="129" customFormat="true" ht="12.75" hidden="false" customHeight="true" outlineLevel="0" collapsed="false">
      <c r="A165" s="238" t="s">
        <v>1065</v>
      </c>
      <c r="B165" s="166" t="n">
        <v>0</v>
      </c>
      <c r="C165" s="166" t="n">
        <v>0</v>
      </c>
      <c r="D165" s="166" t="s">
        <v>964</v>
      </c>
      <c r="E165" s="207" t="n">
        <v>0</v>
      </c>
      <c r="F165" s="241" t="s">
        <v>995</v>
      </c>
      <c r="G165" s="242" t="n">
        <v>0</v>
      </c>
      <c r="H165" s="241" t="s">
        <v>995</v>
      </c>
      <c r="I165" s="236"/>
    </row>
    <row r="166" s="129" customFormat="true" ht="12.75" hidden="false" customHeight="true" outlineLevel="0" collapsed="false">
      <c r="A166" s="238" t="s">
        <v>1066</v>
      </c>
      <c r="B166" s="166" t="n">
        <v>22980</v>
      </c>
      <c r="C166" s="166" t="n">
        <v>44904</v>
      </c>
      <c r="D166" s="166" t="n">
        <v>49544</v>
      </c>
      <c r="E166" s="207" t="n">
        <v>1310</v>
      </c>
      <c r="F166" s="241" t="n">
        <v>6</v>
      </c>
      <c r="G166" s="242" t="n">
        <v>-4640</v>
      </c>
      <c r="H166" s="241" t="n">
        <v>-9.4</v>
      </c>
      <c r="I166" s="236"/>
    </row>
    <row r="167" s="129" customFormat="true" ht="12.75" hidden="false" customHeight="true" outlineLevel="0" collapsed="false">
      <c r="A167" s="238" t="s">
        <v>1067</v>
      </c>
      <c r="B167" s="166" t="n">
        <v>184876</v>
      </c>
      <c r="C167" s="166" t="n">
        <v>217068</v>
      </c>
      <c r="D167" s="166" t="n">
        <v>58173</v>
      </c>
      <c r="E167" s="207" t="n">
        <v>177982</v>
      </c>
      <c r="F167" s="241" t="s">
        <v>995</v>
      </c>
      <c r="G167" s="242" t="n">
        <v>158895</v>
      </c>
      <c r="H167" s="241" t="n">
        <v>273.1</v>
      </c>
      <c r="I167" s="236"/>
    </row>
    <row r="168" s="129" customFormat="true" ht="12.75" hidden="false" customHeight="true" outlineLevel="0" collapsed="false">
      <c r="A168" s="238" t="s">
        <v>1068</v>
      </c>
      <c r="B168" s="166" t="n">
        <v>3621248</v>
      </c>
      <c r="C168" s="166" t="n">
        <v>7747255</v>
      </c>
      <c r="D168" s="166" t="n">
        <v>7948736</v>
      </c>
      <c r="E168" s="207" t="n">
        <v>-523886</v>
      </c>
      <c r="F168" s="241" t="n">
        <v>-12.6</v>
      </c>
      <c r="G168" s="242" t="n">
        <v>-201481</v>
      </c>
      <c r="H168" s="241" t="n">
        <v>-2.5</v>
      </c>
      <c r="I168" s="236"/>
    </row>
    <row r="169" s="129" customFormat="true" ht="12.75" hidden="false" customHeight="true" outlineLevel="0" collapsed="false">
      <c r="A169" s="233" t="s">
        <v>895</v>
      </c>
      <c r="B169" s="234" t="n">
        <v>12506831</v>
      </c>
      <c r="C169" s="234" t="n">
        <v>27204991</v>
      </c>
      <c r="D169" s="234" t="n">
        <v>28629586</v>
      </c>
      <c r="E169" s="245" t="n">
        <v>-1719600</v>
      </c>
      <c r="F169" s="244" t="n">
        <v>-12.1</v>
      </c>
      <c r="G169" s="245" t="n">
        <v>-1424595</v>
      </c>
      <c r="H169" s="244" t="n">
        <v>-5</v>
      </c>
      <c r="I169" s="236"/>
    </row>
    <row r="170" s="129" customFormat="true" ht="12.75" hidden="false" customHeight="true" outlineLevel="0" collapsed="false">
      <c r="A170" s="238" t="s">
        <v>1069</v>
      </c>
      <c r="B170" s="166" t="n">
        <v>208</v>
      </c>
      <c r="C170" s="166" t="n">
        <v>1159</v>
      </c>
      <c r="D170" s="166" t="n">
        <v>5550</v>
      </c>
      <c r="E170" s="207" t="n">
        <v>-4505</v>
      </c>
      <c r="F170" s="241" t="n">
        <v>-95.6</v>
      </c>
      <c r="G170" s="242" t="n">
        <v>-4391</v>
      </c>
      <c r="H170" s="241" t="n">
        <v>-79.1</v>
      </c>
      <c r="I170" s="236"/>
    </row>
    <row r="171" s="129" customFormat="true" ht="12.75" hidden="false" customHeight="true" outlineLevel="0" collapsed="false">
      <c r="A171" s="238" t="s">
        <v>1070</v>
      </c>
      <c r="B171" s="232" t="n">
        <v>3920</v>
      </c>
      <c r="C171" s="232" t="n">
        <v>12894</v>
      </c>
      <c r="D171" s="232" t="n">
        <v>19599</v>
      </c>
      <c r="E171" s="207" t="n">
        <v>-4320</v>
      </c>
      <c r="F171" s="241" t="n">
        <v>-52.4</v>
      </c>
      <c r="G171" s="242" t="n">
        <v>-6705</v>
      </c>
      <c r="H171" s="241" t="n">
        <v>-34.2</v>
      </c>
      <c r="I171" s="236"/>
    </row>
    <row r="172" s="129" customFormat="true" ht="12.75" hidden="false" customHeight="true" outlineLevel="0" collapsed="false">
      <c r="A172" s="238" t="s">
        <v>1071</v>
      </c>
      <c r="B172" s="166" t="n">
        <v>262028</v>
      </c>
      <c r="C172" s="166" t="n">
        <v>376278</v>
      </c>
      <c r="D172" s="166" t="n">
        <v>258467</v>
      </c>
      <c r="E172" s="207" t="n">
        <v>60253</v>
      </c>
      <c r="F172" s="241" t="n">
        <v>29.9</v>
      </c>
      <c r="G172" s="242" t="n">
        <v>117811</v>
      </c>
      <c r="H172" s="241" t="n">
        <v>45.6</v>
      </c>
      <c r="I172" s="236"/>
    </row>
    <row r="173" s="129" customFormat="true" ht="12.75" hidden="false" customHeight="true" outlineLevel="0" collapsed="false">
      <c r="A173" s="238" t="s">
        <v>1072</v>
      </c>
      <c r="B173" s="166" t="n">
        <v>3561</v>
      </c>
      <c r="C173" s="166" t="n">
        <v>6366</v>
      </c>
      <c r="D173" s="166" t="n">
        <v>5954</v>
      </c>
      <c r="E173" s="207" t="n">
        <v>281</v>
      </c>
      <c r="F173" s="241" t="n">
        <v>8.6</v>
      </c>
      <c r="G173" s="242" t="n">
        <v>412</v>
      </c>
      <c r="H173" s="241" t="n">
        <v>6.9</v>
      </c>
      <c r="I173" s="236"/>
    </row>
    <row r="174" s="237" customFormat="true" ht="12.75" hidden="false" customHeight="true" outlineLevel="0" collapsed="false">
      <c r="A174" s="238" t="s">
        <v>1073</v>
      </c>
      <c r="B174" s="166" t="n">
        <v>286561</v>
      </c>
      <c r="C174" s="166" t="n">
        <v>585960</v>
      </c>
      <c r="D174" s="166" t="n">
        <v>550737</v>
      </c>
      <c r="E174" s="207" t="n">
        <v>9702</v>
      </c>
      <c r="F174" s="241" t="n">
        <v>3.5</v>
      </c>
      <c r="G174" s="242" t="n">
        <v>35223</v>
      </c>
      <c r="H174" s="241" t="n">
        <v>6.4</v>
      </c>
      <c r="I174" s="236"/>
    </row>
    <row r="175" s="237" customFormat="true" ht="12.75" hidden="false" customHeight="true" outlineLevel="0" collapsed="false">
      <c r="A175" s="238" t="s">
        <v>1074</v>
      </c>
      <c r="B175" s="166" t="n">
        <v>27</v>
      </c>
      <c r="C175" s="166" t="n">
        <v>66</v>
      </c>
      <c r="D175" s="166" t="n">
        <v>83</v>
      </c>
      <c r="E175" s="207" t="n">
        <v>-2</v>
      </c>
      <c r="F175" s="241" t="n">
        <v>-6.9</v>
      </c>
      <c r="G175" s="242" t="n">
        <v>-17</v>
      </c>
      <c r="H175" s="241" t="n">
        <v>-20.5</v>
      </c>
      <c r="I175" s="236"/>
    </row>
    <row r="176" s="237" customFormat="true" ht="12.75" hidden="false" customHeight="true" outlineLevel="0" collapsed="false">
      <c r="A176" s="238" t="s">
        <v>1075</v>
      </c>
      <c r="B176" s="166" t="n">
        <v>0</v>
      </c>
      <c r="C176" s="166" t="n">
        <v>104</v>
      </c>
      <c r="D176" s="166" t="n">
        <v>4</v>
      </c>
      <c r="E176" s="207" t="n">
        <v>0</v>
      </c>
      <c r="F176" s="241" t="s">
        <v>995</v>
      </c>
      <c r="G176" s="242" t="n">
        <v>100</v>
      </c>
      <c r="H176" s="241" t="s">
        <v>995</v>
      </c>
      <c r="I176" s="236"/>
    </row>
    <row r="177" s="237" customFormat="true" ht="12.75" hidden="false" customHeight="true" outlineLevel="0" collapsed="false">
      <c r="A177" s="238" t="s">
        <v>1076</v>
      </c>
      <c r="B177" s="166" t="n">
        <v>288</v>
      </c>
      <c r="C177" s="166" t="n">
        <v>340</v>
      </c>
      <c r="D177" s="166" t="n">
        <v>281</v>
      </c>
      <c r="E177" s="207" t="n">
        <v>80</v>
      </c>
      <c r="F177" s="241" t="n">
        <v>38.5</v>
      </c>
      <c r="G177" s="242" t="n">
        <v>59</v>
      </c>
      <c r="H177" s="241" t="n">
        <v>21</v>
      </c>
      <c r="I177" s="236"/>
    </row>
    <row r="178" s="237" customFormat="true" ht="12.75" hidden="false" customHeight="true" outlineLevel="0" collapsed="false">
      <c r="A178" s="238" t="s">
        <v>1077</v>
      </c>
      <c r="B178" s="166" t="n">
        <v>5906391</v>
      </c>
      <c r="C178" s="166" t="n">
        <v>12926018</v>
      </c>
      <c r="D178" s="166" t="n">
        <v>13183164</v>
      </c>
      <c r="E178" s="207" t="n">
        <v>-338693</v>
      </c>
      <c r="F178" s="241" t="n">
        <v>-5.4</v>
      </c>
      <c r="G178" s="242" t="n">
        <v>-257146</v>
      </c>
      <c r="H178" s="241" t="n">
        <v>-2</v>
      </c>
      <c r="I178" s="236"/>
    </row>
    <row r="179" s="237" customFormat="true" ht="12.75" hidden="false" customHeight="true" outlineLevel="0" collapsed="false">
      <c r="A179" s="238" t="s">
        <v>1078</v>
      </c>
      <c r="B179" s="166" t="n">
        <v>3168</v>
      </c>
      <c r="C179" s="166" t="n">
        <v>14973</v>
      </c>
      <c r="D179" s="166" t="n">
        <v>30287</v>
      </c>
      <c r="E179" s="207" t="n">
        <v>-18802</v>
      </c>
      <c r="F179" s="241" t="n">
        <v>-85.6</v>
      </c>
      <c r="G179" s="242" t="n">
        <v>-15314</v>
      </c>
      <c r="H179" s="241" t="n">
        <v>-50.6</v>
      </c>
      <c r="I179" s="236"/>
    </row>
    <row r="180" s="237" customFormat="true" ht="12.75" hidden="false" customHeight="true" outlineLevel="0" collapsed="false">
      <c r="A180" s="238" t="s">
        <v>1079</v>
      </c>
      <c r="B180" s="166" t="n">
        <v>100412</v>
      </c>
      <c r="C180" s="166" t="n">
        <v>227003</v>
      </c>
      <c r="D180" s="166" t="n">
        <v>247121</v>
      </c>
      <c r="E180" s="207" t="n">
        <v>-16231</v>
      </c>
      <c r="F180" s="241" t="n">
        <v>-13.9</v>
      </c>
      <c r="G180" s="242" t="n">
        <v>-20118</v>
      </c>
      <c r="H180" s="241" t="n">
        <v>-8.1</v>
      </c>
      <c r="I180" s="236"/>
    </row>
    <row r="181" s="237" customFormat="true" ht="12.75" hidden="false" customHeight="true" outlineLevel="0" collapsed="false">
      <c r="A181" s="238" t="s">
        <v>1080</v>
      </c>
      <c r="B181" s="166" t="n">
        <v>568454</v>
      </c>
      <c r="C181" s="166" t="n">
        <v>1187306</v>
      </c>
      <c r="D181" s="166" t="n">
        <v>1280532</v>
      </c>
      <c r="E181" s="207" t="n">
        <v>-42576</v>
      </c>
      <c r="F181" s="241" t="n">
        <v>-7</v>
      </c>
      <c r="G181" s="242" t="n">
        <v>-93226</v>
      </c>
      <c r="H181" s="241" t="n">
        <v>-7.3</v>
      </c>
      <c r="I181" s="236"/>
    </row>
    <row r="182" s="129" customFormat="true" ht="12.75" hidden="false" customHeight="true" outlineLevel="0" collapsed="false">
      <c r="A182" s="238" t="s">
        <v>1081</v>
      </c>
      <c r="B182" s="166" t="n">
        <v>315134</v>
      </c>
      <c r="C182" s="166" t="n">
        <v>648880</v>
      </c>
      <c r="D182" s="166" t="n">
        <v>696567</v>
      </c>
      <c r="E182" s="207" t="n">
        <v>-39966</v>
      </c>
      <c r="F182" s="241" t="n">
        <v>-11.3</v>
      </c>
      <c r="G182" s="242" t="n">
        <v>-47687</v>
      </c>
      <c r="H182" s="241" t="n">
        <v>-6.8</v>
      </c>
      <c r="I182" s="236"/>
    </row>
    <row r="183" s="129" customFormat="true" ht="12.75" hidden="false" customHeight="true" outlineLevel="0" collapsed="false">
      <c r="A183" s="238" t="s">
        <v>1082</v>
      </c>
      <c r="B183" s="166" t="n">
        <v>36542</v>
      </c>
      <c r="C183" s="166" t="n">
        <v>36989</v>
      </c>
      <c r="D183" s="166" t="n">
        <v>67499</v>
      </c>
      <c r="E183" s="207" t="n">
        <v>-4122</v>
      </c>
      <c r="F183" s="241" t="n">
        <v>-10.1</v>
      </c>
      <c r="G183" s="242" t="n">
        <v>-30510</v>
      </c>
      <c r="H183" s="241" t="n">
        <v>-45.2</v>
      </c>
      <c r="I183" s="236"/>
    </row>
    <row r="184" s="129" customFormat="true" ht="12.75" hidden="false" customHeight="true" outlineLevel="0" collapsed="false">
      <c r="A184" s="238" t="s">
        <v>1083</v>
      </c>
      <c r="B184" s="166" t="n">
        <v>23442</v>
      </c>
      <c r="C184" s="166" t="n">
        <v>55348</v>
      </c>
      <c r="D184" s="166" t="n">
        <v>94639</v>
      </c>
      <c r="E184" s="207" t="n">
        <v>-2663</v>
      </c>
      <c r="F184" s="241" t="n">
        <v>-10.2</v>
      </c>
      <c r="G184" s="242" t="n">
        <v>-39291</v>
      </c>
      <c r="H184" s="241" t="n">
        <v>-41.5</v>
      </c>
      <c r="I184" s="236"/>
    </row>
    <row r="185" s="129" customFormat="true" ht="12.75" hidden="false" customHeight="true" outlineLevel="0" collapsed="false">
      <c r="A185" s="238" t="s">
        <v>1084</v>
      </c>
      <c r="B185" s="166" t="n">
        <v>131561</v>
      </c>
      <c r="C185" s="166" t="n">
        <v>289192</v>
      </c>
      <c r="D185" s="166" t="n">
        <v>280221</v>
      </c>
      <c r="E185" s="207" t="n">
        <v>-1793</v>
      </c>
      <c r="F185" s="241" t="n">
        <v>-1.3</v>
      </c>
      <c r="G185" s="242" t="n">
        <v>8971</v>
      </c>
      <c r="H185" s="241" t="n">
        <v>3.2</v>
      </c>
      <c r="I185" s="236"/>
    </row>
    <row r="186" s="129" customFormat="true" ht="12.75" hidden="false" customHeight="true" outlineLevel="0" collapsed="false">
      <c r="A186" s="238" t="s">
        <v>1085</v>
      </c>
      <c r="B186" s="166" t="n">
        <v>1519945</v>
      </c>
      <c r="C186" s="166" t="n">
        <v>3232602</v>
      </c>
      <c r="D186" s="166" t="n">
        <v>3705088</v>
      </c>
      <c r="E186" s="207" t="n">
        <v>-305818</v>
      </c>
      <c r="F186" s="241" t="n">
        <v>-16.8</v>
      </c>
      <c r="G186" s="242" t="n">
        <v>-472486</v>
      </c>
      <c r="H186" s="241" t="n">
        <v>-12.8</v>
      </c>
      <c r="I186" s="236"/>
    </row>
    <row r="187" s="129" customFormat="true" ht="12.75" hidden="false" customHeight="true" outlineLevel="0" collapsed="false">
      <c r="A187" s="238" t="s">
        <v>1086</v>
      </c>
      <c r="B187" s="166" t="n">
        <v>868</v>
      </c>
      <c r="C187" s="166" t="n">
        <v>1236</v>
      </c>
      <c r="D187" s="166" t="n">
        <v>492</v>
      </c>
      <c r="E187" s="207" t="n">
        <v>689</v>
      </c>
      <c r="F187" s="241" t="s">
        <v>995</v>
      </c>
      <c r="G187" s="242" t="n">
        <v>744</v>
      </c>
      <c r="H187" s="241" t="n">
        <v>151.2</v>
      </c>
      <c r="I187" s="236"/>
    </row>
    <row r="188" s="129" customFormat="true" ht="12.75" hidden="false" customHeight="true" outlineLevel="0" collapsed="false">
      <c r="A188" s="238" t="s">
        <v>1087</v>
      </c>
      <c r="B188" s="166" t="n">
        <v>968</v>
      </c>
      <c r="C188" s="166" t="n">
        <v>2814</v>
      </c>
      <c r="D188" s="166" t="n">
        <v>2859</v>
      </c>
      <c r="E188" s="207" t="n">
        <v>-34</v>
      </c>
      <c r="F188" s="241" t="n">
        <v>-3.4</v>
      </c>
      <c r="G188" s="242" t="n">
        <v>-45</v>
      </c>
      <c r="H188" s="241" t="n">
        <v>-1.6</v>
      </c>
      <c r="I188" s="236"/>
    </row>
    <row r="189" s="129" customFormat="true" ht="12.75" hidden="false" customHeight="true" outlineLevel="0" collapsed="false">
      <c r="A189" s="238" t="s">
        <v>1088</v>
      </c>
      <c r="B189" s="166" t="n">
        <v>66794</v>
      </c>
      <c r="C189" s="166" t="n">
        <v>142555</v>
      </c>
      <c r="D189" s="166" t="n">
        <v>121800</v>
      </c>
      <c r="E189" s="207" t="n">
        <v>10173</v>
      </c>
      <c r="F189" s="241" t="n">
        <v>18</v>
      </c>
      <c r="G189" s="242" t="n">
        <v>20755</v>
      </c>
      <c r="H189" s="241" t="n">
        <v>17</v>
      </c>
      <c r="I189" s="236"/>
    </row>
    <row r="190" s="129" customFormat="true" ht="12.75" hidden="false" customHeight="true" outlineLevel="0" collapsed="false">
      <c r="A190" s="238" t="s">
        <v>1089</v>
      </c>
      <c r="B190" s="166" t="n">
        <v>250467</v>
      </c>
      <c r="C190" s="166" t="n">
        <v>469261</v>
      </c>
      <c r="D190" s="166" t="n">
        <v>853959</v>
      </c>
      <c r="E190" s="207" t="n">
        <v>-397491</v>
      </c>
      <c r="F190" s="241" t="n">
        <v>-61.3</v>
      </c>
      <c r="G190" s="242" t="n">
        <v>-384698</v>
      </c>
      <c r="H190" s="241" t="n">
        <v>-45</v>
      </c>
      <c r="I190" s="236"/>
    </row>
    <row r="191" s="129" customFormat="true" ht="12.75" hidden="false" customHeight="true" outlineLevel="0" collapsed="false">
      <c r="A191" s="238" t="s">
        <v>1090</v>
      </c>
      <c r="B191" s="166" t="n">
        <v>10495</v>
      </c>
      <c r="C191" s="166" t="n">
        <v>44785</v>
      </c>
      <c r="D191" s="166" t="n">
        <v>74563</v>
      </c>
      <c r="E191" s="207" t="n">
        <v>-58865</v>
      </c>
      <c r="F191" s="241" t="n">
        <v>-84.9</v>
      </c>
      <c r="G191" s="242" t="n">
        <v>-29778</v>
      </c>
      <c r="H191" s="241" t="n">
        <v>-39.9</v>
      </c>
      <c r="I191" s="236"/>
    </row>
    <row r="192" s="129" customFormat="true" ht="12.75" hidden="false" customHeight="true" outlineLevel="0" collapsed="false">
      <c r="A192" s="238" t="s">
        <v>1091</v>
      </c>
      <c r="B192" s="166" t="n">
        <v>1634</v>
      </c>
      <c r="C192" s="166" t="n">
        <v>2772</v>
      </c>
      <c r="D192" s="166" t="n">
        <v>1841</v>
      </c>
      <c r="E192" s="207" t="n">
        <v>663</v>
      </c>
      <c r="F192" s="241" t="n">
        <v>68.3</v>
      </c>
      <c r="G192" s="242" t="n">
        <v>931</v>
      </c>
      <c r="H192" s="241" t="n">
        <v>50.6</v>
      </c>
      <c r="I192" s="236"/>
    </row>
    <row r="193" s="129" customFormat="true" ht="12.75" hidden="false" customHeight="true" outlineLevel="0" collapsed="false">
      <c r="A193" s="238" t="s">
        <v>1092</v>
      </c>
      <c r="B193" s="166" t="n">
        <v>989</v>
      </c>
      <c r="C193" s="166" t="n">
        <v>2715</v>
      </c>
      <c r="D193" s="166" t="n">
        <v>4363</v>
      </c>
      <c r="E193" s="207" t="n">
        <v>-381</v>
      </c>
      <c r="F193" s="241" t="n">
        <v>-27.8</v>
      </c>
      <c r="G193" s="242" t="n">
        <v>-1648</v>
      </c>
      <c r="H193" s="241" t="n">
        <v>-37.8</v>
      </c>
      <c r="I193" s="236"/>
    </row>
    <row r="194" s="129" customFormat="true" ht="12.75" hidden="false" customHeight="true" outlineLevel="0" collapsed="false">
      <c r="A194" s="238" t="s">
        <v>1093</v>
      </c>
      <c r="B194" s="166" t="n">
        <v>441737</v>
      </c>
      <c r="C194" s="166" t="n">
        <v>1384490</v>
      </c>
      <c r="D194" s="166" t="n">
        <v>1751820</v>
      </c>
      <c r="E194" s="207" t="n">
        <v>-514463</v>
      </c>
      <c r="F194" s="241" t="n">
        <v>-53.8</v>
      </c>
      <c r="G194" s="242" t="n">
        <v>-367330</v>
      </c>
      <c r="H194" s="241" t="n">
        <v>-21</v>
      </c>
      <c r="I194" s="236"/>
    </row>
    <row r="195" s="129" customFormat="true" ht="12.75" hidden="false" customHeight="true" outlineLevel="0" collapsed="false">
      <c r="A195" s="238" t="s">
        <v>1094</v>
      </c>
      <c r="B195" s="166" t="n">
        <v>1536</v>
      </c>
      <c r="C195" s="166" t="n">
        <v>36546</v>
      </c>
      <c r="D195" s="166" t="n">
        <v>14142</v>
      </c>
      <c r="E195" s="207" t="n">
        <v>-660</v>
      </c>
      <c r="F195" s="241" t="n">
        <v>-30.1</v>
      </c>
      <c r="G195" s="242" t="n">
        <v>22404</v>
      </c>
      <c r="H195" s="241" t="n">
        <v>158.4</v>
      </c>
      <c r="I195" s="236"/>
    </row>
    <row r="196" s="129" customFormat="true" ht="12.75" hidden="false" customHeight="true" outlineLevel="0" collapsed="false">
      <c r="A196" s="238" t="s">
        <v>1095</v>
      </c>
      <c r="B196" s="166" t="n">
        <v>4076</v>
      </c>
      <c r="C196" s="166" t="n">
        <v>9854</v>
      </c>
      <c r="D196" s="166" t="n">
        <v>8739</v>
      </c>
      <c r="E196" s="207" t="n">
        <v>-114</v>
      </c>
      <c r="F196" s="241" t="n">
        <v>-2.7</v>
      </c>
      <c r="G196" s="242" t="n">
        <v>1115</v>
      </c>
      <c r="H196" s="241" t="n">
        <v>12.8</v>
      </c>
      <c r="I196" s="236"/>
    </row>
    <row r="197" s="129" customFormat="true" ht="12.75" hidden="false" customHeight="true" outlineLevel="0" collapsed="false">
      <c r="A197" s="238" t="s">
        <v>1096</v>
      </c>
      <c r="B197" s="166" t="n">
        <v>2294</v>
      </c>
      <c r="C197" s="166" t="n">
        <v>6754</v>
      </c>
      <c r="D197" s="166" t="n">
        <v>8504</v>
      </c>
      <c r="E197" s="207" t="n">
        <v>-2654</v>
      </c>
      <c r="F197" s="241" t="n">
        <v>-53.6</v>
      </c>
      <c r="G197" s="242" t="n">
        <v>-1750</v>
      </c>
      <c r="H197" s="241" t="n">
        <v>-20.6</v>
      </c>
      <c r="I197" s="236"/>
    </row>
    <row r="198" s="129" customFormat="true" ht="12.75" hidden="false" customHeight="true" outlineLevel="0" collapsed="false">
      <c r="A198" s="238" t="s">
        <v>1097</v>
      </c>
      <c r="B198" s="166" t="n">
        <v>2981</v>
      </c>
      <c r="C198" s="166" t="n">
        <v>7072</v>
      </c>
      <c r="D198" s="166" t="n">
        <v>9880</v>
      </c>
      <c r="E198" s="207" t="n">
        <v>-2180</v>
      </c>
      <c r="F198" s="241" t="n">
        <v>-42.2</v>
      </c>
      <c r="G198" s="242" t="n">
        <v>-2808</v>
      </c>
      <c r="H198" s="241" t="n">
        <v>-28.4</v>
      </c>
      <c r="I198" s="236"/>
    </row>
    <row r="199" s="129" customFormat="true" ht="12.75" hidden="false" customHeight="true" outlineLevel="0" collapsed="false">
      <c r="A199" s="238" t="s">
        <v>1098</v>
      </c>
      <c r="B199" s="166" t="n">
        <v>403634</v>
      </c>
      <c r="C199" s="166" t="n">
        <v>889573</v>
      </c>
      <c r="D199" s="166" t="n">
        <v>921087</v>
      </c>
      <c r="E199" s="207" t="n">
        <v>-44262</v>
      </c>
      <c r="F199" s="241" t="n">
        <v>-9.9</v>
      </c>
      <c r="G199" s="242" t="n">
        <v>-31514</v>
      </c>
      <c r="H199" s="241" t="n">
        <v>-3.4</v>
      </c>
      <c r="I199" s="236"/>
    </row>
    <row r="200" s="129" customFormat="true" ht="12.75" hidden="false" customHeight="true" outlineLevel="0" collapsed="false">
      <c r="A200" s="238" t="s">
        <v>1099</v>
      </c>
      <c r="B200" s="166" t="n">
        <v>841</v>
      </c>
      <c r="C200" s="166" t="n">
        <v>2092</v>
      </c>
      <c r="D200" s="166" t="n">
        <v>1869</v>
      </c>
      <c r="E200" s="207" t="n">
        <v>-162</v>
      </c>
      <c r="F200" s="241" t="n">
        <v>-16.2</v>
      </c>
      <c r="G200" s="242" t="n">
        <v>223</v>
      </c>
      <c r="H200" s="241" t="n">
        <v>11.9</v>
      </c>
      <c r="I200" s="236"/>
    </row>
    <row r="201" s="129" customFormat="true" ht="12.75" hidden="false" customHeight="true" outlineLevel="0" collapsed="false">
      <c r="A201" s="238" t="s">
        <v>1100</v>
      </c>
      <c r="B201" s="166" t="n">
        <v>58</v>
      </c>
      <c r="C201" s="166" t="n">
        <v>1373</v>
      </c>
      <c r="D201" s="166" t="n">
        <v>1758</v>
      </c>
      <c r="E201" s="207" t="n">
        <v>-1128</v>
      </c>
      <c r="F201" s="241" t="n">
        <v>-95.1</v>
      </c>
      <c r="G201" s="242" t="n">
        <v>-385</v>
      </c>
      <c r="H201" s="241" t="n">
        <v>-21.9</v>
      </c>
      <c r="I201" s="236"/>
    </row>
    <row r="202" s="129" customFormat="true" ht="12.75" hidden="false" customHeight="true" outlineLevel="0" collapsed="false">
      <c r="A202" s="238" t="s">
        <v>1101</v>
      </c>
      <c r="B202" s="166" t="n">
        <v>3865</v>
      </c>
      <c r="C202" s="166" t="n">
        <v>7598</v>
      </c>
      <c r="D202" s="166" t="n">
        <v>9964</v>
      </c>
      <c r="E202" s="207" t="n">
        <v>-1064</v>
      </c>
      <c r="F202" s="241" t="n">
        <v>-21.6</v>
      </c>
      <c r="G202" s="242" t="n">
        <v>-2366</v>
      </c>
      <c r="H202" s="241" t="n">
        <v>-23.7</v>
      </c>
      <c r="I202" s="236"/>
    </row>
    <row r="203" s="129" customFormat="true" ht="12.75" hidden="false" customHeight="true" outlineLevel="0" collapsed="false">
      <c r="A203" s="238" t="s">
        <v>1102</v>
      </c>
      <c r="B203" s="166" t="n">
        <v>1678</v>
      </c>
      <c r="C203" s="166" t="n">
        <v>3873</v>
      </c>
      <c r="D203" s="166" t="n">
        <v>4256</v>
      </c>
      <c r="E203" s="207" t="n">
        <v>-83</v>
      </c>
      <c r="F203" s="241" t="n">
        <v>-4.7</v>
      </c>
      <c r="G203" s="242" t="n">
        <v>-383</v>
      </c>
      <c r="H203" s="241" t="n">
        <v>-9</v>
      </c>
      <c r="I203" s="236"/>
    </row>
    <row r="204" s="129" customFormat="true" ht="12.75" hidden="false" customHeight="true" outlineLevel="0" collapsed="false">
      <c r="A204" s="238" t="s">
        <v>1103</v>
      </c>
      <c r="B204" s="166" t="n">
        <v>3738</v>
      </c>
      <c r="C204" s="166" t="n">
        <v>7401</v>
      </c>
      <c r="D204" s="166" t="n">
        <v>7945</v>
      </c>
      <c r="E204" s="207" t="n">
        <v>967</v>
      </c>
      <c r="F204" s="241" t="n">
        <v>34.9</v>
      </c>
      <c r="G204" s="242" t="n">
        <v>-544</v>
      </c>
      <c r="H204" s="241" t="n">
        <v>-6.8</v>
      </c>
      <c r="I204" s="236"/>
    </row>
    <row r="205" s="129" customFormat="true" ht="12.75" hidden="false" customHeight="true" outlineLevel="0" collapsed="false">
      <c r="A205" s="238" t="s">
        <v>1104</v>
      </c>
      <c r="B205" s="166" t="n">
        <v>90546</v>
      </c>
      <c r="C205" s="166" t="n">
        <v>186677</v>
      </c>
      <c r="D205" s="166" t="n">
        <v>174606</v>
      </c>
      <c r="E205" s="207" t="n">
        <v>3942</v>
      </c>
      <c r="F205" s="241" t="n">
        <v>4.6</v>
      </c>
      <c r="G205" s="242" t="n">
        <v>12071</v>
      </c>
      <c r="H205" s="241" t="n">
        <v>6.9</v>
      </c>
      <c r="I205" s="236"/>
    </row>
    <row r="206" customFormat="false" ht="12.75" hidden="false" customHeight="true" outlineLevel="0" collapsed="false">
      <c r="A206" s="238" t="s">
        <v>1105</v>
      </c>
      <c r="B206" s="166" t="n">
        <v>177702</v>
      </c>
      <c r="C206" s="166" t="n">
        <v>351488</v>
      </c>
      <c r="D206" s="166" t="n">
        <v>367503</v>
      </c>
      <c r="E206" s="207" t="n">
        <v>-24474</v>
      </c>
      <c r="F206" s="241" t="n">
        <v>-12.1</v>
      </c>
      <c r="G206" s="242" t="n">
        <v>-16015</v>
      </c>
      <c r="H206" s="241" t="n">
        <v>-4.4</v>
      </c>
      <c r="I206" s="236"/>
    </row>
    <row r="207" customFormat="false" ht="12.75" hidden="false" customHeight="true" outlineLevel="0" collapsed="false">
      <c r="A207" s="238" t="s">
        <v>1106</v>
      </c>
      <c r="B207" s="166" t="n">
        <v>107602</v>
      </c>
      <c r="C207" s="166" t="n">
        <v>168099</v>
      </c>
      <c r="D207" s="166" t="n">
        <v>246069</v>
      </c>
      <c r="E207" s="207" t="n">
        <v>43677</v>
      </c>
      <c r="F207" s="241" t="n">
        <v>68.3</v>
      </c>
      <c r="G207" s="242" t="n">
        <v>-77970</v>
      </c>
      <c r="H207" s="241" t="n">
        <v>-31.7</v>
      </c>
      <c r="I207" s="236"/>
    </row>
    <row r="208" customFormat="false" ht="12.75" hidden="false" customHeight="true" outlineLevel="0" collapsed="false">
      <c r="A208" s="238" t="s">
        <v>1107</v>
      </c>
      <c r="B208" s="166" t="n">
        <v>385485</v>
      </c>
      <c r="C208" s="166" t="n">
        <v>837792</v>
      </c>
      <c r="D208" s="166" t="n">
        <v>688086</v>
      </c>
      <c r="E208" s="207" t="n">
        <v>50987</v>
      </c>
      <c r="F208" s="241" t="n">
        <v>15.2</v>
      </c>
      <c r="G208" s="242" t="n">
        <v>149706</v>
      </c>
      <c r="H208" s="241" t="n">
        <v>21.8</v>
      </c>
      <c r="I208" s="236"/>
    </row>
    <row r="209" customFormat="false" ht="12.75" hidden="false" customHeight="true" outlineLevel="0" collapsed="false">
      <c r="A209" s="238" t="s">
        <v>1108</v>
      </c>
      <c r="B209" s="166" t="n">
        <v>37135</v>
      </c>
      <c r="C209" s="166" t="n">
        <v>77334</v>
      </c>
      <c r="D209" s="166" t="n">
        <v>83789</v>
      </c>
      <c r="E209" s="207" t="n">
        <v>-5015</v>
      </c>
      <c r="F209" s="241" t="n">
        <v>-11.9</v>
      </c>
      <c r="G209" s="242" t="n">
        <v>-6455</v>
      </c>
      <c r="H209" s="241" t="n">
        <v>-7.7</v>
      </c>
      <c r="I209" s="236"/>
    </row>
    <row r="210" s="129" customFormat="true" ht="12.75" hidden="false" customHeight="true" outlineLevel="0" collapsed="false">
      <c r="A210" s="238" t="s">
        <v>1109</v>
      </c>
      <c r="B210" s="166" t="n">
        <v>1997</v>
      </c>
      <c r="C210" s="166" t="n">
        <v>4924</v>
      </c>
      <c r="D210" s="166" t="n">
        <v>14415</v>
      </c>
      <c r="E210" s="207" t="n">
        <v>-5436</v>
      </c>
      <c r="F210" s="241" t="n">
        <v>-73.1</v>
      </c>
      <c r="G210" s="242" t="n">
        <v>-9491</v>
      </c>
      <c r="H210" s="241" t="n">
        <v>-65.8</v>
      </c>
      <c r="I210" s="236"/>
    </row>
    <row r="211" s="247" customFormat="true" ht="12.75" hidden="false" customHeight="true" outlineLevel="0" collapsed="false">
      <c r="A211" s="238" t="s">
        <v>1110</v>
      </c>
      <c r="B211" s="166" t="n">
        <v>553</v>
      </c>
      <c r="C211" s="166" t="n">
        <v>1207</v>
      </c>
      <c r="D211" s="166" t="n">
        <v>263</v>
      </c>
      <c r="E211" s="207" t="n">
        <v>438</v>
      </c>
      <c r="F211" s="241" t="s">
        <v>995</v>
      </c>
      <c r="G211" s="242" t="n">
        <v>944</v>
      </c>
      <c r="H211" s="241" t="s">
        <v>995</v>
      </c>
      <c r="I211" s="236"/>
    </row>
    <row r="212" s="129" customFormat="true" ht="12.75" hidden="false" customHeight="true" outlineLevel="0" collapsed="false">
      <c r="A212" s="238" t="s">
        <v>1111</v>
      </c>
      <c r="B212" s="166" t="n">
        <v>464006</v>
      </c>
      <c r="C212" s="166" t="n">
        <v>1034913</v>
      </c>
      <c r="D212" s="166" t="n">
        <v>1147963</v>
      </c>
      <c r="E212" s="207" t="n">
        <v>-95459</v>
      </c>
      <c r="F212" s="241" t="n">
        <v>-17.1</v>
      </c>
      <c r="G212" s="242" t="n">
        <v>-113050</v>
      </c>
      <c r="H212" s="241" t="n">
        <v>-9.8</v>
      </c>
      <c r="I212" s="236"/>
    </row>
    <row r="213" s="129" customFormat="true" ht="12.75" hidden="false" customHeight="true" outlineLevel="0" collapsed="false">
      <c r="A213" s="238" t="s">
        <v>1112</v>
      </c>
      <c r="B213" s="166" t="n">
        <v>294531</v>
      </c>
      <c r="C213" s="166" t="n">
        <v>659570</v>
      </c>
      <c r="D213" s="166" t="n">
        <v>605319</v>
      </c>
      <c r="E213" s="207" t="n">
        <v>-9970</v>
      </c>
      <c r="F213" s="241" t="n">
        <v>-3.3</v>
      </c>
      <c r="G213" s="242" t="n">
        <v>54251</v>
      </c>
      <c r="H213" s="241" t="n">
        <v>9</v>
      </c>
      <c r="I213" s="236"/>
    </row>
    <row r="214" s="129" customFormat="true" ht="12.75" hidden="false" customHeight="true" outlineLevel="0" collapsed="false">
      <c r="A214" s="238" t="s">
        <v>1113</v>
      </c>
      <c r="B214" s="166" t="n">
        <v>384</v>
      </c>
      <c r="C214" s="166" t="n">
        <v>1244</v>
      </c>
      <c r="D214" s="166" t="n">
        <v>974</v>
      </c>
      <c r="E214" s="207" t="n">
        <v>5</v>
      </c>
      <c r="F214" s="241" t="n">
        <v>1.3</v>
      </c>
      <c r="G214" s="242" t="n">
        <v>270</v>
      </c>
      <c r="H214" s="241" t="n">
        <v>27.7</v>
      </c>
      <c r="I214" s="236"/>
    </row>
    <row r="215" s="129" customFormat="true" ht="12.75" hidden="false" customHeight="true" outlineLevel="0" collapsed="false">
      <c r="A215" s="238" t="s">
        <v>1114</v>
      </c>
      <c r="B215" s="166" t="n">
        <v>713</v>
      </c>
      <c r="C215" s="166" t="n">
        <v>2251</v>
      </c>
      <c r="D215" s="166" t="n">
        <v>65540</v>
      </c>
      <c r="E215" s="207" t="n">
        <v>-26504</v>
      </c>
      <c r="F215" s="241" t="n">
        <v>-97.4</v>
      </c>
      <c r="G215" s="242" t="n">
        <v>-63289</v>
      </c>
      <c r="H215" s="241" t="n">
        <v>-96.6</v>
      </c>
      <c r="I215" s="236"/>
    </row>
    <row r="216" s="129" customFormat="true" ht="12.75" hidden="false" customHeight="true" outlineLevel="0" collapsed="false">
      <c r="A216" s="238" t="s">
        <v>1115</v>
      </c>
      <c r="B216" s="166" t="n">
        <v>1702</v>
      </c>
      <c r="C216" s="166" t="n">
        <v>3971</v>
      </c>
      <c r="D216" s="166" t="n">
        <v>3815</v>
      </c>
      <c r="E216" s="207" t="n">
        <v>158</v>
      </c>
      <c r="F216" s="241" t="n">
        <v>10.2</v>
      </c>
      <c r="G216" s="242" t="n">
        <v>156</v>
      </c>
      <c r="H216" s="241" t="n">
        <v>4.1</v>
      </c>
      <c r="I216" s="236"/>
    </row>
    <row r="217" s="237" customFormat="true" ht="12.75" hidden="false" customHeight="true" outlineLevel="0" collapsed="false">
      <c r="A217" s="238" t="s">
        <v>1116</v>
      </c>
      <c r="B217" s="166" t="n">
        <v>56124</v>
      </c>
      <c r="C217" s="166" t="n">
        <v>111416</v>
      </c>
      <c r="D217" s="166" t="n">
        <v>113975</v>
      </c>
      <c r="E217" s="207" t="n">
        <v>-8560</v>
      </c>
      <c r="F217" s="241" t="n">
        <v>-13.2</v>
      </c>
      <c r="G217" s="242" t="n">
        <v>-2559</v>
      </c>
      <c r="H217" s="241" t="n">
        <v>-2.2</v>
      </c>
      <c r="I217" s="236"/>
    </row>
    <row r="218" s="129" customFormat="true" ht="12.75" hidden="false" customHeight="true" outlineLevel="0" collapsed="false">
      <c r="A218" s="238" t="s">
        <v>1117</v>
      </c>
      <c r="B218" s="166" t="n">
        <v>528056</v>
      </c>
      <c r="C218" s="166" t="n">
        <v>1139863</v>
      </c>
      <c r="D218" s="166" t="n">
        <v>891635</v>
      </c>
      <c r="E218" s="207" t="n">
        <v>76835</v>
      </c>
      <c r="F218" s="241" t="n">
        <v>17</v>
      </c>
      <c r="G218" s="242" t="n">
        <v>248228</v>
      </c>
      <c r="H218" s="241" t="n">
        <v>27.8</v>
      </c>
      <c r="I218" s="236"/>
    </row>
    <row r="219" s="129" customFormat="true" ht="12.75" hidden="false" customHeight="true" outlineLevel="0" collapsed="false">
      <c r="A219" s="233" t="s">
        <v>900</v>
      </c>
      <c r="B219" s="234" t="n">
        <v>343666</v>
      </c>
      <c r="C219" s="234" t="n">
        <v>614142</v>
      </c>
      <c r="D219" s="234" t="n">
        <v>627385</v>
      </c>
      <c r="E219" s="203" t="n">
        <v>89810</v>
      </c>
      <c r="F219" s="244" t="n">
        <v>35.4</v>
      </c>
      <c r="G219" s="245" t="n">
        <v>-13243</v>
      </c>
      <c r="H219" s="244" t="n">
        <v>-2.1</v>
      </c>
      <c r="I219" s="236"/>
    </row>
    <row r="220" s="129" customFormat="true" ht="12.75" hidden="false" customHeight="true" outlineLevel="0" collapsed="false">
      <c r="A220" s="238" t="s">
        <v>1118</v>
      </c>
      <c r="B220" s="166" t="s">
        <v>964</v>
      </c>
      <c r="C220" s="166" t="s">
        <v>964</v>
      </c>
      <c r="D220" s="166" t="s">
        <v>964</v>
      </c>
      <c r="E220" s="166" t="s">
        <v>964</v>
      </c>
      <c r="F220" s="166" t="s">
        <v>964</v>
      </c>
      <c r="G220" s="166" t="s">
        <v>964</v>
      </c>
      <c r="H220" s="166" t="s">
        <v>964</v>
      </c>
      <c r="I220" s="236"/>
    </row>
    <row r="221" s="129" customFormat="true" ht="12.75" hidden="false" customHeight="true" outlineLevel="0" collapsed="false">
      <c r="A221" s="238" t="s">
        <v>1119</v>
      </c>
      <c r="B221" s="166" t="s">
        <v>964</v>
      </c>
      <c r="C221" s="166" t="s">
        <v>964</v>
      </c>
      <c r="D221" s="166" t="n">
        <v>62</v>
      </c>
      <c r="E221" s="242" t="n">
        <v>-29</v>
      </c>
      <c r="F221" s="241" t="s">
        <v>995</v>
      </c>
      <c r="G221" s="242" t="n">
        <v>-62</v>
      </c>
      <c r="H221" s="241" t="s">
        <v>995</v>
      </c>
      <c r="I221" s="236"/>
    </row>
    <row r="222" s="129" customFormat="true" ht="12.75" hidden="false" customHeight="true" outlineLevel="0" collapsed="false">
      <c r="A222" s="238" t="s">
        <v>1120</v>
      </c>
      <c r="B222" s="232" t="n">
        <v>103</v>
      </c>
      <c r="C222" s="232" t="n">
        <v>108</v>
      </c>
      <c r="D222" s="232" t="n">
        <v>2</v>
      </c>
      <c r="E222" s="207" t="n">
        <v>103</v>
      </c>
      <c r="F222" s="241" t="s">
        <v>964</v>
      </c>
      <c r="G222" s="242" t="n">
        <v>106</v>
      </c>
      <c r="H222" s="241" t="s">
        <v>995</v>
      </c>
      <c r="I222" s="236"/>
    </row>
    <row r="223" s="129" customFormat="true" ht="12.75" hidden="false" customHeight="true" outlineLevel="0" collapsed="false">
      <c r="A223" s="238" t="s">
        <v>1121</v>
      </c>
      <c r="B223" s="166" t="n">
        <v>291655</v>
      </c>
      <c r="C223" s="166" t="n">
        <v>514324</v>
      </c>
      <c r="D223" s="166" t="n">
        <v>494564</v>
      </c>
      <c r="E223" s="207" t="n">
        <v>103327</v>
      </c>
      <c r="F223" s="241" t="n">
        <v>54.9</v>
      </c>
      <c r="G223" s="242" t="n">
        <v>19760</v>
      </c>
      <c r="H223" s="241" t="n">
        <v>4</v>
      </c>
      <c r="I223" s="236"/>
    </row>
    <row r="224" s="129" customFormat="true" ht="12.75" hidden="false" customHeight="true" outlineLevel="0" collapsed="false">
      <c r="A224" s="238" t="s">
        <v>1122</v>
      </c>
      <c r="B224" s="166" t="s">
        <v>964</v>
      </c>
      <c r="C224" s="166" t="s">
        <v>964</v>
      </c>
      <c r="D224" s="166" t="s">
        <v>964</v>
      </c>
      <c r="E224" s="242" t="s">
        <v>964</v>
      </c>
      <c r="F224" s="242" t="s">
        <v>964</v>
      </c>
      <c r="G224" s="242" t="s">
        <v>964</v>
      </c>
      <c r="H224" s="242" t="s">
        <v>964</v>
      </c>
      <c r="I224" s="236"/>
    </row>
    <row r="225" s="129" customFormat="true" ht="12.75" hidden="false" customHeight="true" outlineLevel="0" collapsed="false">
      <c r="A225" s="238" t="s">
        <v>1123</v>
      </c>
      <c r="B225" s="166" t="n">
        <v>4</v>
      </c>
      <c r="C225" s="166" t="n">
        <v>5</v>
      </c>
      <c r="D225" s="166" t="s">
        <v>964</v>
      </c>
      <c r="E225" s="242" t="n">
        <v>4</v>
      </c>
      <c r="F225" s="242" t="s">
        <v>995</v>
      </c>
      <c r="G225" s="242" t="n">
        <v>5</v>
      </c>
      <c r="H225" s="242" t="s">
        <v>995</v>
      </c>
      <c r="I225" s="236"/>
    </row>
    <row r="226" s="129" customFormat="true" ht="12.75" hidden="false" customHeight="true" outlineLevel="0" collapsed="false">
      <c r="A226" s="238" t="s">
        <v>1124</v>
      </c>
      <c r="B226" s="166" t="n">
        <v>133</v>
      </c>
      <c r="C226" s="166" t="n">
        <v>289</v>
      </c>
      <c r="D226" s="166" t="n">
        <v>326</v>
      </c>
      <c r="E226" s="207" t="n">
        <v>-58</v>
      </c>
      <c r="F226" s="241" t="n">
        <v>-30.4</v>
      </c>
      <c r="G226" s="242" t="n">
        <v>-37</v>
      </c>
      <c r="H226" s="241" t="n">
        <v>-11.3</v>
      </c>
      <c r="I226" s="236"/>
    </row>
    <row r="227" s="129" customFormat="true" ht="12.75" hidden="false" customHeight="true" outlineLevel="0" collapsed="false">
      <c r="A227" s="238" t="s">
        <v>1125</v>
      </c>
      <c r="B227" s="166" t="s">
        <v>964</v>
      </c>
      <c r="C227" s="166" t="s">
        <v>964</v>
      </c>
      <c r="D227" s="166" t="n">
        <v>4</v>
      </c>
      <c r="E227" s="242" t="s">
        <v>964</v>
      </c>
      <c r="F227" s="242" t="s">
        <v>964</v>
      </c>
      <c r="G227" s="242" t="n">
        <v>-4</v>
      </c>
      <c r="H227" s="241" t="s">
        <v>995</v>
      </c>
      <c r="I227" s="236"/>
    </row>
    <row r="228" s="129" customFormat="true" ht="12.75" hidden="false" customHeight="true" outlineLevel="0" collapsed="false">
      <c r="A228" s="238" t="s">
        <v>1126</v>
      </c>
      <c r="B228" s="166" t="n">
        <v>106</v>
      </c>
      <c r="C228" s="166" t="n">
        <v>396</v>
      </c>
      <c r="D228" s="166" t="n">
        <v>895</v>
      </c>
      <c r="E228" s="207" t="n">
        <v>27</v>
      </c>
      <c r="F228" s="241" t="n">
        <v>34.2</v>
      </c>
      <c r="G228" s="242" t="n">
        <v>-499</v>
      </c>
      <c r="H228" s="241" t="n">
        <v>-55.8</v>
      </c>
      <c r="I228" s="236"/>
    </row>
    <row r="229" s="129" customFormat="true" ht="12.75" hidden="false" customHeight="true" outlineLevel="0" collapsed="false">
      <c r="A229" s="238" t="s">
        <v>1127</v>
      </c>
      <c r="B229" s="166" t="s">
        <v>964</v>
      </c>
      <c r="C229" s="166" t="s">
        <v>964</v>
      </c>
      <c r="D229" s="166" t="s">
        <v>964</v>
      </c>
      <c r="E229" s="166" t="s">
        <v>964</v>
      </c>
      <c r="F229" s="166" t="s">
        <v>964</v>
      </c>
      <c r="G229" s="166" t="s">
        <v>964</v>
      </c>
      <c r="H229" s="166" t="s">
        <v>964</v>
      </c>
      <c r="I229" s="236"/>
    </row>
    <row r="230" s="129" customFormat="true" ht="12.75" hidden="false" customHeight="true" outlineLevel="0" collapsed="false">
      <c r="A230" s="238" t="s">
        <v>1128</v>
      </c>
      <c r="B230" s="166" t="s">
        <v>964</v>
      </c>
      <c r="C230" s="166" t="s">
        <v>964</v>
      </c>
      <c r="D230" s="166" t="s">
        <v>964</v>
      </c>
      <c r="E230" s="166" t="s">
        <v>964</v>
      </c>
      <c r="F230" s="166" t="s">
        <v>964</v>
      </c>
      <c r="G230" s="166" t="s">
        <v>964</v>
      </c>
      <c r="H230" s="166" t="s">
        <v>964</v>
      </c>
      <c r="I230" s="236"/>
    </row>
    <row r="231" s="129" customFormat="true" ht="12.75" hidden="false" customHeight="true" outlineLevel="0" collapsed="false">
      <c r="A231" s="238" t="s">
        <v>1129</v>
      </c>
      <c r="B231" s="166" t="s">
        <v>964</v>
      </c>
      <c r="C231" s="166" t="n">
        <v>0</v>
      </c>
      <c r="D231" s="166" t="n">
        <v>12</v>
      </c>
      <c r="E231" s="242" t="n">
        <v>-11</v>
      </c>
      <c r="F231" s="242" t="s">
        <v>995</v>
      </c>
      <c r="G231" s="242" t="n">
        <v>-12</v>
      </c>
      <c r="H231" s="242" t="s">
        <v>995</v>
      </c>
      <c r="I231" s="236"/>
    </row>
    <row r="232" s="129" customFormat="true" ht="12.75" hidden="false" customHeight="true" outlineLevel="0" collapsed="false">
      <c r="A232" s="238" t="s">
        <v>1130</v>
      </c>
      <c r="B232" s="166" t="s">
        <v>964</v>
      </c>
      <c r="C232" s="166" t="s">
        <v>964</v>
      </c>
      <c r="D232" s="166" t="n">
        <v>321</v>
      </c>
      <c r="E232" s="242" t="s">
        <v>964</v>
      </c>
      <c r="F232" s="242" t="s">
        <v>995</v>
      </c>
      <c r="G232" s="242" t="n">
        <v>-321</v>
      </c>
      <c r="H232" s="242" t="s">
        <v>995</v>
      </c>
      <c r="I232" s="236"/>
    </row>
    <row r="233" s="237" customFormat="true" ht="12.75" hidden="false" customHeight="true" outlineLevel="0" collapsed="false">
      <c r="A233" s="238" t="s">
        <v>1131</v>
      </c>
      <c r="B233" s="166" t="n">
        <v>4</v>
      </c>
      <c r="C233" s="166" t="n">
        <v>13</v>
      </c>
      <c r="D233" s="166" t="n">
        <v>5</v>
      </c>
      <c r="E233" s="242" t="n">
        <v>0</v>
      </c>
      <c r="F233" s="241" t="n">
        <v>0</v>
      </c>
      <c r="G233" s="242" t="n">
        <v>8</v>
      </c>
      <c r="H233" s="241" t="n">
        <v>160</v>
      </c>
      <c r="I233" s="236"/>
    </row>
    <row r="234" s="237" customFormat="true" ht="12.75" hidden="false" customHeight="true" outlineLevel="0" collapsed="false">
      <c r="A234" s="238" t="s">
        <v>1132</v>
      </c>
      <c r="B234" s="166" t="n">
        <v>4</v>
      </c>
      <c r="C234" s="166" t="n">
        <v>7</v>
      </c>
      <c r="D234" s="166" t="n">
        <v>8</v>
      </c>
      <c r="E234" s="242" t="n">
        <v>-4</v>
      </c>
      <c r="F234" s="242" t="n">
        <v>-50</v>
      </c>
      <c r="G234" s="242" t="n">
        <v>-1</v>
      </c>
      <c r="H234" s="242" t="n">
        <v>-12.5</v>
      </c>
      <c r="I234" s="236"/>
    </row>
    <row r="235" s="129" customFormat="true" ht="12.75" hidden="false" customHeight="true" outlineLevel="0" collapsed="false">
      <c r="A235" s="238" t="s">
        <v>1133</v>
      </c>
      <c r="B235" s="166" t="s">
        <v>964</v>
      </c>
      <c r="C235" s="166" t="s">
        <v>964</v>
      </c>
      <c r="D235" s="166" t="s">
        <v>964</v>
      </c>
      <c r="E235" s="242" t="s">
        <v>964</v>
      </c>
      <c r="F235" s="242" t="s">
        <v>964</v>
      </c>
      <c r="G235" s="242" t="s">
        <v>964</v>
      </c>
      <c r="H235" s="242" t="s">
        <v>964</v>
      </c>
      <c r="I235" s="236"/>
    </row>
    <row r="236" s="129" customFormat="true" ht="12.75" hidden="false" customHeight="true" outlineLevel="0" collapsed="false">
      <c r="A236" s="238" t="s">
        <v>1134</v>
      </c>
      <c r="B236" s="166" t="n">
        <v>56</v>
      </c>
      <c r="C236" s="166" t="n">
        <v>84</v>
      </c>
      <c r="D236" s="166" t="n">
        <v>29</v>
      </c>
      <c r="E236" s="242" t="n">
        <v>51</v>
      </c>
      <c r="F236" s="241" t="s">
        <v>995</v>
      </c>
      <c r="G236" s="242" t="n">
        <v>55</v>
      </c>
      <c r="H236" s="241" t="n">
        <v>189.7</v>
      </c>
      <c r="I236" s="236"/>
    </row>
    <row r="237" s="129" customFormat="true" ht="12.75" hidden="false" customHeight="true" outlineLevel="0" collapsed="false">
      <c r="A237" s="238" t="s">
        <v>1135</v>
      </c>
      <c r="B237" s="166" t="n">
        <v>35519</v>
      </c>
      <c r="C237" s="166" t="n">
        <v>71881</v>
      </c>
      <c r="D237" s="166" t="n">
        <v>70447</v>
      </c>
      <c r="E237" s="242" t="n">
        <v>-1756</v>
      </c>
      <c r="F237" s="241" t="n">
        <v>-4.7</v>
      </c>
      <c r="G237" s="242" t="n">
        <v>1434</v>
      </c>
      <c r="H237" s="241" t="n">
        <v>2</v>
      </c>
      <c r="I237" s="236"/>
    </row>
    <row r="238" s="129" customFormat="true" ht="12.75" hidden="false" customHeight="true" outlineLevel="0" collapsed="false">
      <c r="A238" s="238" t="s">
        <v>1136</v>
      </c>
      <c r="B238" s="166" t="s">
        <v>964</v>
      </c>
      <c r="C238" s="166" t="n">
        <v>0</v>
      </c>
      <c r="D238" s="166" t="n">
        <v>0</v>
      </c>
      <c r="E238" s="242" t="s">
        <v>964</v>
      </c>
      <c r="F238" s="242" t="s">
        <v>964</v>
      </c>
      <c r="G238" s="242" t="n">
        <v>0</v>
      </c>
      <c r="H238" s="242" t="s">
        <v>964</v>
      </c>
      <c r="I238" s="236"/>
    </row>
    <row r="239" s="129" customFormat="true" ht="12.75" hidden="false" customHeight="true" outlineLevel="0" collapsed="false">
      <c r="A239" s="238" t="s">
        <v>1137</v>
      </c>
      <c r="B239" s="166" t="s">
        <v>964</v>
      </c>
      <c r="C239" s="166" t="s">
        <v>964</v>
      </c>
      <c r="D239" s="166" t="s">
        <v>964</v>
      </c>
      <c r="E239" s="242" t="s">
        <v>964</v>
      </c>
      <c r="F239" s="242" t="s">
        <v>964</v>
      </c>
      <c r="G239" s="242" t="s">
        <v>964</v>
      </c>
      <c r="H239" s="242" t="s">
        <v>964</v>
      </c>
      <c r="I239" s="236"/>
    </row>
    <row r="240" s="129" customFormat="true" ht="12.75" hidden="false" customHeight="true" outlineLevel="0" collapsed="false">
      <c r="A240" s="238" t="s">
        <v>1138</v>
      </c>
      <c r="B240" s="166" t="s">
        <v>964</v>
      </c>
      <c r="C240" s="166" t="s">
        <v>964</v>
      </c>
      <c r="D240" s="166" t="s">
        <v>964</v>
      </c>
      <c r="E240" s="242" t="s">
        <v>964</v>
      </c>
      <c r="F240" s="242" t="s">
        <v>964</v>
      </c>
      <c r="G240" s="242" t="s">
        <v>964</v>
      </c>
      <c r="H240" s="242" t="s">
        <v>964</v>
      </c>
      <c r="I240" s="236"/>
    </row>
    <row r="241" s="129" customFormat="true" ht="12.75" hidden="false" customHeight="true" outlineLevel="0" collapsed="false">
      <c r="A241" s="238" t="s">
        <v>1139</v>
      </c>
      <c r="B241" s="166" t="n">
        <v>3</v>
      </c>
      <c r="C241" s="166" t="n">
        <v>20</v>
      </c>
      <c r="D241" s="166" t="n">
        <v>15</v>
      </c>
      <c r="E241" s="242" t="n">
        <v>-11</v>
      </c>
      <c r="F241" s="242" t="n">
        <v>-78.6</v>
      </c>
      <c r="G241" s="242" t="n">
        <v>5</v>
      </c>
      <c r="H241" s="242" t="n">
        <v>33.3</v>
      </c>
      <c r="I241" s="236"/>
    </row>
    <row r="242" s="129" customFormat="true" ht="12.75" hidden="false" customHeight="true" outlineLevel="0" collapsed="false">
      <c r="A242" s="248" t="s">
        <v>1140</v>
      </c>
      <c r="B242" s="166" t="n">
        <v>12431</v>
      </c>
      <c r="C242" s="166" t="n">
        <v>23328</v>
      </c>
      <c r="D242" s="166" t="n">
        <v>57988</v>
      </c>
      <c r="E242" s="242" t="n">
        <v>-12816</v>
      </c>
      <c r="F242" s="241" t="n">
        <v>-50.8</v>
      </c>
      <c r="G242" s="242" t="n">
        <v>-34660</v>
      </c>
      <c r="H242" s="241" t="n">
        <v>-59.8</v>
      </c>
      <c r="I242" s="236"/>
    </row>
    <row r="243" s="129" customFormat="true" ht="12.75" hidden="false" customHeight="true" outlineLevel="0" collapsed="false">
      <c r="A243" s="248" t="s">
        <v>1141</v>
      </c>
      <c r="B243" s="166" t="s">
        <v>964</v>
      </c>
      <c r="C243" s="166" t="s">
        <v>964</v>
      </c>
      <c r="D243" s="166" t="s">
        <v>964</v>
      </c>
      <c r="E243" s="242" t="s">
        <v>964</v>
      </c>
      <c r="F243" s="242" t="s">
        <v>995</v>
      </c>
      <c r="G243" s="242" t="s">
        <v>964</v>
      </c>
      <c r="H243" s="242" t="s">
        <v>995</v>
      </c>
      <c r="I243" s="236"/>
    </row>
    <row r="244" s="129" customFormat="true" ht="12.75" hidden="false" customHeight="true" outlineLevel="0" collapsed="false">
      <c r="A244" s="248" t="s">
        <v>1142</v>
      </c>
      <c r="B244" s="166" t="n">
        <v>3615</v>
      </c>
      <c r="C244" s="166" t="n">
        <v>3615</v>
      </c>
      <c r="D244" s="166" t="n">
        <v>2587</v>
      </c>
      <c r="E244" s="242" t="n">
        <v>1028</v>
      </c>
      <c r="F244" s="241" t="n">
        <v>39.7</v>
      </c>
      <c r="G244" s="242" t="n">
        <v>1028</v>
      </c>
      <c r="H244" s="241" t="n">
        <v>39.7</v>
      </c>
      <c r="I244" s="236"/>
    </row>
    <row r="245" customFormat="false" ht="12.75" hidden="false" customHeight="true" outlineLevel="0" collapsed="false">
      <c r="A245" s="248" t="s">
        <v>1143</v>
      </c>
      <c r="B245" s="166" t="n">
        <v>29</v>
      </c>
      <c r="C245" s="166" t="n">
        <v>29</v>
      </c>
      <c r="D245" s="166" t="s">
        <v>964</v>
      </c>
      <c r="E245" s="166" t="n">
        <v>29</v>
      </c>
      <c r="F245" s="166" t="s">
        <v>995</v>
      </c>
      <c r="G245" s="166" t="n">
        <v>29</v>
      </c>
      <c r="H245" s="166" t="s">
        <v>995</v>
      </c>
      <c r="I245" s="236"/>
    </row>
    <row r="246" customFormat="false" ht="12.75" hidden="false" customHeight="true" outlineLevel="0" collapsed="false">
      <c r="A246" s="248" t="s">
        <v>1144</v>
      </c>
      <c r="B246" s="249" t="s">
        <v>964</v>
      </c>
      <c r="C246" s="249" t="s">
        <v>964</v>
      </c>
      <c r="D246" s="249" t="s">
        <v>964</v>
      </c>
      <c r="E246" s="249" t="s">
        <v>964</v>
      </c>
      <c r="F246" s="249" t="s">
        <v>964</v>
      </c>
      <c r="G246" s="249" t="s">
        <v>964</v>
      </c>
      <c r="H246" s="249" t="s">
        <v>964</v>
      </c>
      <c r="I246" s="236"/>
    </row>
    <row r="247" customFormat="false" ht="12.75" hidden="false" customHeight="true" outlineLevel="0" collapsed="false">
      <c r="A247" s="248" t="s">
        <v>1145</v>
      </c>
      <c r="B247" s="166" t="s">
        <v>964</v>
      </c>
      <c r="C247" s="166" t="n">
        <v>34</v>
      </c>
      <c r="D247" s="166" t="n">
        <v>68</v>
      </c>
      <c r="E247" s="242" t="n">
        <v>-67</v>
      </c>
      <c r="F247" s="241" t="s">
        <v>995</v>
      </c>
      <c r="G247" s="242" t="n">
        <v>-34</v>
      </c>
      <c r="H247" s="241" t="n">
        <v>-50</v>
      </c>
      <c r="I247" s="236"/>
    </row>
    <row r="248" customFormat="false" ht="12.75" hidden="false" customHeight="true" outlineLevel="0" collapsed="false">
      <c r="A248" s="248" t="s">
        <v>1146</v>
      </c>
      <c r="B248" s="166" t="s">
        <v>964</v>
      </c>
      <c r="C248" s="166" t="s">
        <v>964</v>
      </c>
      <c r="D248" s="166" t="s">
        <v>964</v>
      </c>
      <c r="E248" s="166" t="s">
        <v>964</v>
      </c>
      <c r="F248" s="166" t="s">
        <v>964</v>
      </c>
      <c r="G248" s="166" t="s">
        <v>964</v>
      </c>
      <c r="H248" s="166" t="s">
        <v>964</v>
      </c>
      <c r="I248" s="236"/>
    </row>
    <row r="249" customFormat="false" ht="12.75" hidden="false" customHeight="true" outlineLevel="0" collapsed="false">
      <c r="A249" s="248" t="s">
        <v>1147</v>
      </c>
      <c r="B249" s="166" t="s">
        <v>964</v>
      </c>
      <c r="C249" s="166" t="s">
        <v>964</v>
      </c>
      <c r="D249" s="166" t="n">
        <v>0</v>
      </c>
      <c r="E249" s="166" t="n">
        <v>0</v>
      </c>
      <c r="F249" s="166" t="s">
        <v>995</v>
      </c>
      <c r="G249" s="166" t="n">
        <v>0</v>
      </c>
      <c r="H249" s="166" t="s">
        <v>995</v>
      </c>
      <c r="I249" s="236"/>
    </row>
    <row r="250" customFormat="false" ht="12.75" hidden="false" customHeight="true" outlineLevel="0" collapsed="false">
      <c r="A250" s="248" t="s">
        <v>1148</v>
      </c>
      <c r="B250" s="166" t="n">
        <v>0</v>
      </c>
      <c r="C250" s="166" t="n">
        <v>2</v>
      </c>
      <c r="D250" s="166" t="n">
        <v>49</v>
      </c>
      <c r="E250" s="242" t="n">
        <v>-9</v>
      </c>
      <c r="F250" s="241" t="s">
        <v>995</v>
      </c>
      <c r="G250" s="242" t="n">
        <v>-47</v>
      </c>
      <c r="H250" s="241" t="n">
        <v>-95.9</v>
      </c>
      <c r="I250" s="236"/>
    </row>
    <row r="251" customFormat="false" ht="12.75" hidden="false" customHeight="true" outlineLevel="0" collapsed="false">
      <c r="A251" s="248" t="s">
        <v>1149</v>
      </c>
      <c r="B251" s="166" t="s">
        <v>964</v>
      </c>
      <c r="C251" s="166" t="s">
        <v>964</v>
      </c>
      <c r="D251" s="166" t="s">
        <v>964</v>
      </c>
      <c r="E251" s="242" t="s">
        <v>964</v>
      </c>
      <c r="F251" s="242" t="s">
        <v>964</v>
      </c>
      <c r="G251" s="242" t="s">
        <v>964</v>
      </c>
      <c r="H251" s="242" t="s">
        <v>964</v>
      </c>
      <c r="I251" s="236"/>
    </row>
    <row r="252" customFormat="false" ht="12.75" hidden="false" customHeight="true" outlineLevel="0" collapsed="false">
      <c r="A252" s="248" t="s">
        <v>1150</v>
      </c>
      <c r="B252" s="166" t="n">
        <v>4</v>
      </c>
      <c r="C252" s="166" t="n">
        <v>7</v>
      </c>
      <c r="D252" s="166" t="n">
        <v>3</v>
      </c>
      <c r="E252" s="242" t="n">
        <v>2</v>
      </c>
      <c r="F252" s="241" t="s">
        <v>995</v>
      </c>
      <c r="G252" s="242" t="n">
        <v>4</v>
      </c>
      <c r="H252" s="241" t="n">
        <v>133.3</v>
      </c>
      <c r="I252" s="236"/>
    </row>
    <row r="253" customFormat="false" ht="12.75" hidden="false" customHeight="true" outlineLevel="0" collapsed="false">
      <c r="A253" s="233" t="s">
        <v>1151</v>
      </c>
      <c r="B253" s="234" t="s">
        <v>964</v>
      </c>
      <c r="C253" s="234" t="s">
        <v>964</v>
      </c>
      <c r="D253" s="234" t="s">
        <v>964</v>
      </c>
      <c r="E253" s="245" t="s">
        <v>964</v>
      </c>
      <c r="F253" s="245" t="s">
        <v>964</v>
      </c>
      <c r="G253" s="245" t="s">
        <v>964</v>
      </c>
      <c r="H253" s="245" t="s">
        <v>964</v>
      </c>
      <c r="I253" s="236"/>
    </row>
    <row r="254" customFormat="false" ht="12.75" hidden="false" customHeight="true" outlineLevel="0" collapsed="false">
      <c r="A254" s="238" t="s">
        <v>1152</v>
      </c>
      <c r="B254" s="166" t="s">
        <v>964</v>
      </c>
      <c r="C254" s="166" t="s">
        <v>964</v>
      </c>
      <c r="D254" s="166" t="s">
        <v>964</v>
      </c>
      <c r="E254" s="242" t="s">
        <v>964</v>
      </c>
      <c r="F254" s="242" t="s">
        <v>964</v>
      </c>
      <c r="G254" s="242" t="s">
        <v>964</v>
      </c>
      <c r="H254" s="242" t="s">
        <v>964</v>
      </c>
      <c r="I254" s="236"/>
    </row>
    <row r="255" customFormat="false" ht="12.75" hidden="false" customHeight="true" outlineLevel="0" collapsed="false">
      <c r="A255" s="238" t="s">
        <v>1153</v>
      </c>
      <c r="B255" s="166" t="s">
        <v>964</v>
      </c>
      <c r="C255" s="166" t="s">
        <v>964</v>
      </c>
      <c r="D255" s="166" t="s">
        <v>964</v>
      </c>
      <c r="E255" s="242" t="s">
        <v>964</v>
      </c>
      <c r="F255" s="242" t="s">
        <v>964</v>
      </c>
      <c r="G255" s="242" t="s">
        <v>964</v>
      </c>
      <c r="H255" s="242" t="s">
        <v>964</v>
      </c>
      <c r="I255" s="236"/>
    </row>
    <row r="256" customFormat="false" ht="12.75" hidden="false" customHeight="true" outlineLevel="0" collapsed="false">
      <c r="A256" s="251" t="s">
        <v>1154</v>
      </c>
      <c r="B256" s="234" t="n">
        <v>71839193</v>
      </c>
      <c r="C256" s="234" t="n">
        <v>146753698</v>
      </c>
      <c r="D256" s="234" t="n">
        <v>149141639</v>
      </c>
      <c r="E256" s="245" t="n">
        <v>-4509342</v>
      </c>
      <c r="F256" s="244" t="n">
        <v>-5.9</v>
      </c>
      <c r="G256" s="245" t="n">
        <v>-2387941</v>
      </c>
      <c r="H256" s="244" t="n">
        <v>-1.6</v>
      </c>
      <c r="I256" s="236"/>
    </row>
    <row r="257" customFormat="false" ht="12.75" hidden="false" customHeight="false" outlineLevel="0" collapsed="false">
      <c r="A257" s="213" t="s">
        <v>810</v>
      </c>
      <c r="B257" s="234"/>
      <c r="C257" s="234"/>
      <c r="D257" s="234"/>
      <c r="E257" s="252"/>
      <c r="F257" s="252"/>
      <c r="G257" s="252"/>
      <c r="H257" s="252"/>
    </row>
    <row r="258" customFormat="false" ht="25.5" hidden="false" customHeight="true" outlineLevel="0" collapsed="false">
      <c r="A258" s="165" t="s">
        <v>903</v>
      </c>
      <c r="B258" s="165"/>
      <c r="C258" s="165"/>
      <c r="D258" s="165"/>
      <c r="E258" s="165"/>
      <c r="F258" s="165"/>
      <c r="G258" s="165"/>
      <c r="H258" s="165"/>
    </row>
    <row r="259" customFormat="false" ht="12.75" hidden="false" customHeight="false" outlineLevel="0" collapsed="false">
      <c r="A259" s="214"/>
      <c r="B259" s="166"/>
      <c r="C259" s="166"/>
      <c r="D259" s="166"/>
      <c r="E259" s="253"/>
      <c r="F259" s="253"/>
      <c r="G259" s="253"/>
      <c r="H259" s="131"/>
    </row>
    <row r="260" customFormat="false" ht="15.75" hidden="false" customHeight="false" outlineLevel="0" collapsed="false">
      <c r="B260" s="234"/>
      <c r="C260" s="234"/>
      <c r="D260" s="234"/>
      <c r="E260" s="252"/>
      <c r="F260" s="252"/>
      <c r="G260" s="252"/>
      <c r="H260" s="131"/>
    </row>
    <row r="261" customFormat="false" ht="15.75" hidden="false" customHeight="false" outlineLevel="0" collapsed="false">
      <c r="B261" s="131"/>
      <c r="C261" s="131"/>
      <c r="D261" s="131"/>
      <c r="E261" s="254"/>
      <c r="F261" s="254"/>
      <c r="G261" s="254"/>
      <c r="H261" s="131"/>
    </row>
    <row r="262" customFormat="false" ht="15.75" hidden="false" customHeight="false" outlineLevel="0" collapsed="false">
      <c r="B262" s="131"/>
      <c r="C262" s="131"/>
      <c r="D262" s="131"/>
      <c r="E262" s="254"/>
      <c r="F262" s="254"/>
      <c r="G262" s="254"/>
      <c r="H262" s="131"/>
    </row>
    <row r="263" customFormat="false" ht="15.75" hidden="false" customHeight="false" outlineLevel="0" collapsed="false">
      <c r="B263" s="131"/>
      <c r="C263" s="131"/>
      <c r="D263" s="131"/>
      <c r="E263" s="254"/>
      <c r="F263" s="254"/>
      <c r="G263" s="254"/>
      <c r="H263" s="131"/>
    </row>
    <row r="264" customFormat="false" ht="15.75" hidden="false" customHeight="false" outlineLevel="0" collapsed="false">
      <c r="B264" s="131"/>
      <c r="C264" s="131"/>
      <c r="D264" s="131"/>
      <c r="E264" s="254"/>
      <c r="F264" s="254"/>
      <c r="G264" s="254"/>
      <c r="H264" s="131"/>
    </row>
    <row r="265" customFormat="false" ht="15.75" hidden="false" customHeight="false" outlineLevel="0" collapsed="false">
      <c r="B265" s="131"/>
      <c r="C265" s="131"/>
      <c r="D265" s="131"/>
      <c r="E265" s="254"/>
      <c r="F265" s="254"/>
      <c r="G265" s="254"/>
      <c r="H265" s="131"/>
    </row>
    <row r="266" customFormat="false" ht="15.75" hidden="false" customHeight="false" outlineLevel="0" collapsed="false">
      <c r="B266" s="131"/>
      <c r="C266" s="131"/>
      <c r="D266" s="131"/>
      <c r="E266" s="254"/>
      <c r="F266" s="254"/>
      <c r="G266" s="254"/>
      <c r="H266" s="131"/>
    </row>
    <row r="267" customFormat="false" ht="15.75" hidden="false" customHeight="false" outlineLevel="0" collapsed="false">
      <c r="B267" s="131"/>
      <c r="C267" s="131"/>
      <c r="D267" s="131"/>
      <c r="E267" s="254"/>
      <c r="F267" s="254"/>
      <c r="G267" s="254"/>
      <c r="H267" s="131"/>
    </row>
    <row r="268" customFormat="false" ht="15.75" hidden="false" customHeight="false" outlineLevel="0" collapsed="false">
      <c r="B268" s="131"/>
      <c r="C268" s="131"/>
      <c r="D268" s="131"/>
      <c r="E268" s="131"/>
      <c r="F268" s="131"/>
      <c r="G268" s="131"/>
      <c r="H268" s="131"/>
    </row>
    <row r="269" customFormat="false" ht="15.75" hidden="false" customHeight="false" outlineLevel="0" collapsed="false">
      <c r="B269" s="131"/>
      <c r="C269" s="131"/>
      <c r="D269" s="131"/>
      <c r="E269" s="131"/>
      <c r="F269" s="131"/>
      <c r="G269" s="131"/>
      <c r="H269" s="131"/>
    </row>
    <row r="270" customFormat="false" ht="15.75" hidden="false" customHeight="false" outlineLevel="0" collapsed="false">
      <c r="B270" s="131"/>
      <c r="C270" s="131"/>
      <c r="D270" s="131"/>
      <c r="E270" s="131"/>
      <c r="F270" s="131"/>
      <c r="G270" s="131"/>
      <c r="H270" s="131"/>
    </row>
    <row r="271" customFormat="false" ht="15.75" hidden="false" customHeight="false" outlineLevel="0" collapsed="false">
      <c r="B271" s="131"/>
      <c r="C271" s="131"/>
      <c r="D271" s="131"/>
      <c r="E271" s="131"/>
      <c r="F271" s="131"/>
      <c r="G271" s="131"/>
      <c r="H271" s="131"/>
    </row>
    <row r="272" customFormat="false" ht="15.75" hidden="false" customHeight="false" outlineLevel="0" collapsed="false">
      <c r="E272" s="131"/>
      <c r="F272" s="131"/>
      <c r="G272" s="131"/>
      <c r="H272" s="131"/>
    </row>
    <row r="273" customFormat="false" ht="15.75" hidden="false" customHeight="false" outlineLevel="0" collapsed="false">
      <c r="E273" s="131"/>
      <c r="F273" s="131"/>
      <c r="G273" s="131"/>
      <c r="H273" s="131"/>
    </row>
    <row r="274" customFormat="false" ht="15.75" hidden="false" customHeight="false" outlineLevel="0" collapsed="false">
      <c r="E274" s="131"/>
      <c r="F274" s="131"/>
      <c r="G274" s="131"/>
      <c r="H274" s="131"/>
    </row>
    <row r="275" customFormat="false" ht="15.75" hidden="false" customHeight="false" outlineLevel="0" collapsed="false">
      <c r="E275" s="131"/>
      <c r="F275" s="131"/>
      <c r="G275" s="131"/>
      <c r="H275" s="131"/>
    </row>
    <row r="276" customFormat="false" ht="15.75" hidden="false" customHeight="false" outlineLevel="0" collapsed="false">
      <c r="E276" s="131"/>
      <c r="F276" s="131"/>
      <c r="G276" s="131"/>
      <c r="H276" s="131"/>
    </row>
    <row r="277" customFormat="false" ht="15.75" hidden="false" customHeight="false" outlineLevel="0" collapsed="false">
      <c r="E277" s="131"/>
      <c r="F277" s="131"/>
      <c r="G277" s="131"/>
      <c r="H277" s="131"/>
    </row>
    <row r="278" customFormat="false" ht="15.75" hidden="false" customHeight="false" outlineLevel="0" collapsed="false">
      <c r="E278" s="131"/>
      <c r="F278" s="131"/>
      <c r="G278" s="131"/>
      <c r="H278" s="131"/>
    </row>
    <row r="279" customFormat="false" ht="15.75" hidden="false" customHeight="false" outlineLevel="0" collapsed="false">
      <c r="E279" s="131"/>
      <c r="F279" s="131"/>
      <c r="G279" s="131"/>
      <c r="H279" s="131"/>
    </row>
    <row r="280" customFormat="false" ht="15.75" hidden="false" customHeight="false" outlineLevel="0" collapsed="false">
      <c r="E280" s="131"/>
      <c r="F280" s="131"/>
      <c r="G280" s="131"/>
      <c r="H280" s="131"/>
    </row>
    <row r="281" customFormat="false" ht="15.75" hidden="false" customHeight="false" outlineLevel="0" collapsed="false">
      <c r="E281" s="131"/>
      <c r="F281" s="131"/>
      <c r="G281" s="131"/>
      <c r="H281" s="131"/>
    </row>
    <row r="282" customFormat="false" ht="15.75" hidden="false" customHeight="false" outlineLevel="0" collapsed="false">
      <c r="E282" s="131"/>
      <c r="F282" s="131"/>
      <c r="G282" s="131"/>
      <c r="H282" s="131"/>
    </row>
    <row r="283" customFormat="false" ht="15.75" hidden="false" customHeight="false" outlineLevel="0" collapsed="false">
      <c r="E283" s="131"/>
      <c r="F283" s="131"/>
      <c r="G283" s="131"/>
      <c r="H283" s="131"/>
    </row>
    <row r="284" customFormat="false" ht="15.75" hidden="false" customHeight="false" outlineLevel="0" collapsed="false">
      <c r="E284" s="131"/>
      <c r="F284" s="131"/>
      <c r="G284" s="131"/>
      <c r="H284" s="131"/>
    </row>
    <row r="285" customFormat="false" ht="15.75" hidden="false" customHeight="false" outlineLevel="0" collapsed="false">
      <c r="E285" s="131"/>
      <c r="F285" s="131"/>
      <c r="G285" s="131"/>
      <c r="H285" s="131"/>
    </row>
    <row r="286" customFormat="false" ht="15.75" hidden="false" customHeight="false" outlineLevel="0" collapsed="false">
      <c r="E286" s="131"/>
      <c r="F286" s="131"/>
      <c r="G286" s="131"/>
      <c r="H286" s="131"/>
    </row>
    <row r="287" customFormat="false" ht="15.75" hidden="false" customHeight="false" outlineLevel="0" collapsed="false">
      <c r="E287" s="131"/>
      <c r="F287" s="131"/>
      <c r="G287" s="131"/>
      <c r="H287" s="131"/>
    </row>
    <row r="288" customFormat="false" ht="15.75" hidden="false" customHeight="false" outlineLevel="0" collapsed="false">
      <c r="E288" s="131"/>
      <c r="F288" s="131"/>
      <c r="G288" s="131"/>
      <c r="H288" s="131"/>
    </row>
    <row r="289" customFormat="false" ht="15.75" hidden="false" customHeight="false" outlineLevel="0" collapsed="false">
      <c r="E289" s="131"/>
      <c r="F289" s="131"/>
      <c r="G289" s="131"/>
      <c r="H289" s="131"/>
    </row>
    <row r="290" customFormat="false" ht="15.75" hidden="false" customHeight="false" outlineLevel="0" collapsed="false">
      <c r="E290" s="131"/>
      <c r="F290" s="131"/>
      <c r="G290" s="131"/>
      <c r="H290" s="131"/>
    </row>
    <row r="291" customFormat="false" ht="15.75" hidden="false" customHeight="false" outlineLevel="0" collapsed="false">
      <c r="E291" s="131"/>
      <c r="F291" s="131"/>
      <c r="G291" s="131"/>
      <c r="H291" s="131"/>
    </row>
    <row r="292" customFormat="false" ht="15.75" hidden="false" customHeight="false" outlineLevel="0" collapsed="false">
      <c r="E292" s="131"/>
      <c r="F292" s="131"/>
      <c r="G292" s="131"/>
      <c r="H292" s="131"/>
    </row>
    <row r="293" customFormat="false" ht="15.75" hidden="false" customHeight="false" outlineLevel="0" collapsed="false">
      <c r="E293" s="131"/>
      <c r="F293" s="131"/>
      <c r="G293" s="131"/>
      <c r="H293" s="131"/>
    </row>
    <row r="294" customFormat="false" ht="15.75" hidden="false" customHeight="false" outlineLevel="0" collapsed="false">
      <c r="E294" s="131"/>
      <c r="F294" s="131"/>
      <c r="G294" s="131"/>
      <c r="H294" s="131"/>
    </row>
    <row r="295" customFormat="false" ht="15.75" hidden="false" customHeight="false" outlineLevel="0" collapsed="false">
      <c r="E295" s="131"/>
      <c r="F295" s="131"/>
      <c r="G295" s="131"/>
      <c r="H295" s="131"/>
    </row>
    <row r="296" customFormat="false" ht="15.75" hidden="false" customHeight="false" outlineLevel="0" collapsed="false">
      <c r="E296" s="131"/>
      <c r="F296" s="131"/>
      <c r="G296" s="131"/>
      <c r="H296" s="131"/>
    </row>
    <row r="297" customFormat="false" ht="15.75" hidden="false" customHeight="false" outlineLevel="0" collapsed="false">
      <c r="E297" s="131"/>
      <c r="F297" s="131"/>
      <c r="G297" s="131"/>
      <c r="H297" s="131"/>
    </row>
    <row r="298" customFormat="false" ht="15.75" hidden="false" customHeight="false" outlineLevel="0" collapsed="false">
      <c r="E298" s="131"/>
      <c r="F298" s="131"/>
      <c r="G298" s="131"/>
      <c r="H298" s="131"/>
    </row>
    <row r="299" customFormat="false" ht="15.75" hidden="false" customHeight="false" outlineLevel="0" collapsed="false">
      <c r="E299" s="131"/>
      <c r="F299" s="131"/>
      <c r="G299" s="131"/>
      <c r="H299" s="131"/>
    </row>
    <row r="300" customFormat="false" ht="15.75" hidden="false" customHeight="false" outlineLevel="0" collapsed="false">
      <c r="E300" s="131"/>
      <c r="F300" s="131"/>
      <c r="G300" s="131"/>
      <c r="H300" s="131"/>
    </row>
    <row r="301" customFormat="false" ht="15.75" hidden="false" customHeight="false" outlineLevel="0" collapsed="false">
      <c r="E301" s="131"/>
      <c r="F301" s="131"/>
      <c r="G301" s="131"/>
      <c r="H301" s="131"/>
    </row>
    <row r="302" customFormat="false" ht="15.75" hidden="false" customHeight="false" outlineLevel="0" collapsed="false">
      <c r="E302" s="131"/>
      <c r="F302" s="131"/>
      <c r="G302" s="131"/>
      <c r="H302" s="131"/>
    </row>
    <row r="303" customFormat="false" ht="15.75" hidden="false" customHeight="false" outlineLevel="0" collapsed="false">
      <c r="E303" s="131"/>
      <c r="F303" s="131"/>
      <c r="G303" s="131"/>
      <c r="H303" s="131"/>
    </row>
    <row r="304" customFormat="false" ht="15.75" hidden="false" customHeight="false" outlineLevel="0" collapsed="false">
      <c r="E304" s="131"/>
      <c r="F304" s="131"/>
      <c r="G304" s="131"/>
      <c r="H304" s="131"/>
    </row>
    <row r="305" customFormat="false" ht="15.75" hidden="false" customHeight="false" outlineLevel="0" collapsed="false">
      <c r="E305" s="131"/>
      <c r="F305" s="131"/>
      <c r="G305" s="131"/>
      <c r="H305" s="131"/>
    </row>
    <row r="306" customFormat="false" ht="15.75" hidden="false" customHeight="false" outlineLevel="0" collapsed="false">
      <c r="E306" s="131"/>
      <c r="F306" s="131"/>
      <c r="G306" s="131"/>
      <c r="H306" s="131"/>
    </row>
    <row r="307" customFormat="false" ht="15.75" hidden="false" customHeight="false" outlineLevel="0" collapsed="false">
      <c r="E307" s="131"/>
      <c r="F307" s="131"/>
      <c r="G307" s="131"/>
      <c r="H307" s="131"/>
    </row>
  </sheetData>
  <mergeCells count="12">
    <mergeCell ref="A1:H1"/>
    <mergeCell ref="A2:H2"/>
    <mergeCell ref="A3:H3"/>
    <mergeCell ref="A4:A6"/>
    <mergeCell ref="B4:C4"/>
    <mergeCell ref="E4:F4"/>
    <mergeCell ref="G4:H4"/>
    <mergeCell ref="C5:D5"/>
    <mergeCell ref="E5:F5"/>
    <mergeCell ref="G5:H5"/>
    <mergeCell ref="B6:D6"/>
    <mergeCell ref="A258:H2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3&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56" width="11.42"/>
  </cols>
  <sheetData>
    <row r="53" s="258" customFormat="true" ht="11.25" hidden="false" customHeight="false" outlineLevel="0" collapsed="false">
      <c r="A53" s="257"/>
      <c r="B53" s="257"/>
      <c r="C53" s="257"/>
      <c r="D53" s="257"/>
      <c r="G53" s="259"/>
    </row>
    <row r="57" customFormat="false" ht="12.75" hidden="false" customHeight="false" outlineLevel="0" collapsed="false">
      <c r="A57" s="260"/>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3&amp;R&amp;"MetaNormalLF-Roman,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261" width="5.99"/>
    <col collapsed="false" customWidth="true" hidden="false" outlineLevel="0" max="2" min="2" style="262" width="35.42"/>
    <col collapsed="false" customWidth="true" hidden="false" outlineLevel="0" max="3" min="3" style="262" width="11.85"/>
    <col collapsed="false" customWidth="true" hidden="false" outlineLevel="0" max="4" min="4" style="262" width="35.42"/>
    <col collapsed="false" customWidth="true" hidden="false" outlineLevel="0" max="5" min="5" style="262" width="11.85"/>
    <col collapsed="false" customWidth="true" hidden="false" outlineLevel="0" max="6" min="6" style="262" width="35.42"/>
    <col collapsed="false" customWidth="true" hidden="false" outlineLevel="0" max="7" min="7" style="262" width="11.85"/>
    <col collapsed="false" customWidth="true" hidden="false" outlineLevel="0" max="8" min="8" style="262" width="35.42"/>
    <col collapsed="false" customWidth="true" hidden="false" outlineLevel="0" max="9" min="9" style="262" width="12.28"/>
    <col collapsed="false" customWidth="false" hidden="false" outlineLevel="0" max="257" min="10" style="262" width="11.42"/>
  </cols>
  <sheetData>
    <row r="1" s="264" customFormat="true" ht="15" hidden="false" customHeight="true" outlineLevel="0" collapsed="false">
      <c r="A1" s="263" t="s">
        <v>1157</v>
      </c>
      <c r="B1" s="263"/>
      <c r="C1" s="263"/>
      <c r="D1" s="263"/>
      <c r="E1" s="263"/>
      <c r="F1" s="263"/>
      <c r="G1" s="263"/>
      <c r="H1" s="263"/>
      <c r="I1" s="263"/>
    </row>
    <row r="2" s="264" customFormat="true" ht="15.75" hidden="false" customHeight="true" outlineLevel="0" collapsed="false">
      <c r="A2" s="265" t="s">
        <v>1158</v>
      </c>
      <c r="B2" s="265"/>
      <c r="C2" s="265"/>
      <c r="D2" s="265"/>
      <c r="E2" s="265"/>
      <c r="F2" s="265"/>
      <c r="G2" s="265"/>
      <c r="H2" s="265"/>
      <c r="I2" s="265"/>
    </row>
    <row r="3" s="264" customFormat="true" ht="12.75" hidden="false" customHeight="false" outlineLevel="0" collapsed="false">
      <c r="A3" s="266"/>
      <c r="B3" s="266"/>
      <c r="C3" s="266"/>
      <c r="D3" s="266"/>
      <c r="E3" s="266"/>
      <c r="F3" s="266"/>
      <c r="G3" s="266"/>
      <c r="H3" s="266"/>
      <c r="I3" s="266"/>
    </row>
    <row r="4" s="264" customFormat="true" ht="12.75" hidden="false" customHeight="true" outlineLevel="0" collapsed="false">
      <c r="A4" s="267" t="s">
        <v>1159</v>
      </c>
      <c r="B4" s="268" t="s">
        <v>28</v>
      </c>
      <c r="C4" s="268"/>
      <c r="D4" s="268" t="s">
        <v>30</v>
      </c>
      <c r="E4" s="268"/>
      <c r="F4" s="268" t="s">
        <v>1160</v>
      </c>
      <c r="G4" s="268"/>
      <c r="H4" s="269" t="s">
        <v>1161</v>
      </c>
      <c r="I4" s="269"/>
    </row>
    <row r="5" s="264" customFormat="true" ht="12.75" hidden="false" customHeight="false" outlineLevel="0" collapsed="false">
      <c r="A5" s="267"/>
      <c r="B5" s="270" t="s">
        <v>1162</v>
      </c>
      <c r="C5" s="271" t="s">
        <v>1163</v>
      </c>
      <c r="D5" s="270" t="s">
        <v>1162</v>
      </c>
      <c r="E5" s="271" t="s">
        <v>1163</v>
      </c>
      <c r="F5" s="270" t="s">
        <v>1162</v>
      </c>
      <c r="G5" s="271" t="s">
        <v>1163</v>
      </c>
      <c r="H5" s="270" t="s">
        <v>1162</v>
      </c>
      <c r="I5" s="272" t="s">
        <v>1163</v>
      </c>
    </row>
    <row r="6" customFormat="false" ht="12.75" hidden="false" customHeight="false" outlineLevel="0" collapsed="false">
      <c r="B6" s="273"/>
      <c r="C6" s="274"/>
      <c r="D6" s="273"/>
      <c r="E6" s="274"/>
      <c r="F6" s="273"/>
      <c r="G6" s="274"/>
      <c r="H6" s="273"/>
      <c r="I6" s="275"/>
    </row>
    <row r="7" customFormat="false" ht="12.75" hidden="false" customHeight="false" outlineLevel="0" collapsed="false">
      <c r="A7" s="276" t="n">
        <v>1</v>
      </c>
      <c r="B7" s="273" t="s">
        <v>914</v>
      </c>
      <c r="C7" s="274" t="n">
        <v>17419653</v>
      </c>
      <c r="D7" s="273" t="s">
        <v>922</v>
      </c>
      <c r="E7" s="274" t="n">
        <v>14348292</v>
      </c>
      <c r="F7" s="273" t="s">
        <v>914</v>
      </c>
      <c r="G7" s="274" t="n">
        <v>27697875</v>
      </c>
      <c r="H7" s="273" t="s">
        <v>914</v>
      </c>
      <c r="I7" s="275" t="n">
        <v>7141431</v>
      </c>
    </row>
    <row r="8" customFormat="false" ht="12.75" hidden="false" customHeight="false" outlineLevel="0" collapsed="false">
      <c r="A8" s="276" t="n">
        <v>2</v>
      </c>
      <c r="B8" s="273" t="s">
        <v>1068</v>
      </c>
      <c r="C8" s="274" t="n">
        <v>13852074</v>
      </c>
      <c r="D8" s="273" t="s">
        <v>1077</v>
      </c>
      <c r="E8" s="274" t="n">
        <v>12926018</v>
      </c>
      <c r="F8" s="273" t="s">
        <v>922</v>
      </c>
      <c r="G8" s="274" t="n">
        <v>26281914</v>
      </c>
      <c r="H8" s="273" t="s">
        <v>1068</v>
      </c>
      <c r="I8" s="275" t="n">
        <v>6104819</v>
      </c>
    </row>
    <row r="9" customFormat="false" ht="12.75" hidden="false" customHeight="false" outlineLevel="0" collapsed="false">
      <c r="A9" s="276" t="n">
        <v>3</v>
      </c>
      <c r="B9" s="273" t="s">
        <v>933</v>
      </c>
      <c r="C9" s="274" t="n">
        <v>12822433</v>
      </c>
      <c r="D9" s="273" t="s">
        <v>914</v>
      </c>
      <c r="E9" s="274" t="n">
        <v>10278222</v>
      </c>
      <c r="F9" s="273" t="s">
        <v>1077</v>
      </c>
      <c r="G9" s="274" t="n">
        <v>22973861</v>
      </c>
      <c r="H9" s="273" t="s">
        <v>933</v>
      </c>
      <c r="I9" s="275" t="n">
        <v>5294508</v>
      </c>
    </row>
    <row r="10" customFormat="false" ht="12.75" hidden="false" customHeight="false" outlineLevel="0" collapsed="false">
      <c r="A10" s="276" t="n">
        <v>4</v>
      </c>
      <c r="B10" s="273" t="s">
        <v>922</v>
      </c>
      <c r="C10" s="274" t="n">
        <v>11933622</v>
      </c>
      <c r="D10" s="273" t="s">
        <v>1068</v>
      </c>
      <c r="E10" s="274" t="n">
        <v>7747255</v>
      </c>
      <c r="F10" s="273" t="s">
        <v>1068</v>
      </c>
      <c r="G10" s="274" t="n">
        <v>21599329</v>
      </c>
      <c r="H10" s="273" t="s">
        <v>923</v>
      </c>
      <c r="I10" s="275" t="n">
        <v>3103941</v>
      </c>
    </row>
    <row r="11" customFormat="false" ht="12.75" hidden="false" customHeight="false" outlineLevel="0" collapsed="false">
      <c r="A11" s="276" t="n">
        <v>5</v>
      </c>
      <c r="B11" s="273" t="s">
        <v>1077</v>
      </c>
      <c r="C11" s="274" t="n">
        <v>10047843</v>
      </c>
      <c r="D11" s="273" t="s">
        <v>917</v>
      </c>
      <c r="E11" s="274" t="n">
        <v>7689533</v>
      </c>
      <c r="F11" s="273" t="s">
        <v>933</v>
      </c>
      <c r="G11" s="274" t="n">
        <v>20350358</v>
      </c>
      <c r="H11" s="273" t="s">
        <v>951</v>
      </c>
      <c r="I11" s="275" t="n">
        <v>2006417</v>
      </c>
    </row>
    <row r="12" customFormat="false" ht="12.75" hidden="false" customHeight="false" outlineLevel="0" collapsed="false">
      <c r="A12" s="276" t="n">
        <v>6</v>
      </c>
      <c r="B12" s="273" t="s">
        <v>917</v>
      </c>
      <c r="C12" s="274" t="n">
        <v>9156050</v>
      </c>
      <c r="D12" s="273" t="s">
        <v>933</v>
      </c>
      <c r="E12" s="274" t="n">
        <v>7527925</v>
      </c>
      <c r="F12" s="273" t="s">
        <v>917</v>
      </c>
      <c r="G12" s="274" t="n">
        <v>16845583</v>
      </c>
      <c r="H12" s="273" t="s">
        <v>953</v>
      </c>
      <c r="I12" s="275" t="n">
        <v>1516159</v>
      </c>
    </row>
    <row r="13" customFormat="false" ht="12.75" hidden="false" customHeight="false" outlineLevel="0" collapsed="false">
      <c r="A13" s="276" t="n">
        <v>7</v>
      </c>
      <c r="B13" s="273" t="s">
        <v>923</v>
      </c>
      <c r="C13" s="274" t="n">
        <v>8980613</v>
      </c>
      <c r="D13" s="273" t="s">
        <v>1164</v>
      </c>
      <c r="E13" s="274" t="n">
        <v>6912721</v>
      </c>
      <c r="F13" s="273" t="s">
        <v>923</v>
      </c>
      <c r="G13" s="274" t="n">
        <v>14857285</v>
      </c>
      <c r="H13" s="273" t="s">
        <v>917</v>
      </c>
      <c r="I13" s="275" t="n">
        <v>1466517</v>
      </c>
    </row>
    <row r="14" customFormat="false" ht="12.75" hidden="false" customHeight="false" outlineLevel="0" collapsed="false">
      <c r="A14" s="276" t="n">
        <v>8</v>
      </c>
      <c r="B14" s="273" t="s">
        <v>951</v>
      </c>
      <c r="C14" s="274" t="n">
        <v>7879724</v>
      </c>
      <c r="D14" s="273" t="s">
        <v>1165</v>
      </c>
      <c r="E14" s="274" t="n">
        <v>6245199</v>
      </c>
      <c r="F14" s="273" t="s">
        <v>951</v>
      </c>
      <c r="G14" s="274" t="n">
        <v>13753031</v>
      </c>
      <c r="H14" s="273" t="s">
        <v>930</v>
      </c>
      <c r="I14" s="275" t="n">
        <v>1280839</v>
      </c>
    </row>
    <row r="15" customFormat="false" ht="12.75" hidden="false" customHeight="false" outlineLevel="0" collapsed="false">
      <c r="A15" s="276" t="n">
        <v>9</v>
      </c>
      <c r="B15" s="273" t="s">
        <v>1165</v>
      </c>
      <c r="C15" s="274" t="n">
        <v>7453193</v>
      </c>
      <c r="D15" s="273" t="s">
        <v>923</v>
      </c>
      <c r="E15" s="274" t="n">
        <v>5876672</v>
      </c>
      <c r="F15" s="273" t="s">
        <v>1165</v>
      </c>
      <c r="G15" s="274" t="n">
        <v>13698392</v>
      </c>
      <c r="H15" s="273" t="s">
        <v>1106</v>
      </c>
      <c r="I15" s="275" t="n">
        <v>1272406</v>
      </c>
    </row>
    <row r="16" customFormat="false" ht="12.75" hidden="false" customHeight="false" outlineLevel="0" collapsed="false">
      <c r="A16" s="276" t="n">
        <v>10</v>
      </c>
      <c r="B16" s="273" t="s">
        <v>924</v>
      </c>
      <c r="C16" s="274" t="n">
        <v>6609316</v>
      </c>
      <c r="D16" s="273" t="s">
        <v>951</v>
      </c>
      <c r="E16" s="274" t="n">
        <v>5873307</v>
      </c>
      <c r="F16" s="273" t="s">
        <v>1164</v>
      </c>
      <c r="G16" s="274" t="n">
        <v>12497245</v>
      </c>
      <c r="H16" s="273" t="s">
        <v>1165</v>
      </c>
      <c r="I16" s="275" t="n">
        <v>1207994</v>
      </c>
    </row>
    <row r="17" customFormat="false" ht="12.75" hidden="false" customHeight="false" outlineLevel="0" collapsed="false">
      <c r="A17" s="276" t="n">
        <v>11</v>
      </c>
      <c r="B17" s="273" t="s">
        <v>1164</v>
      </c>
      <c r="C17" s="274" t="n">
        <v>5584524</v>
      </c>
      <c r="D17" s="273" t="s">
        <v>924</v>
      </c>
      <c r="E17" s="274" t="n">
        <v>5616566</v>
      </c>
      <c r="F17" s="273" t="s">
        <v>924</v>
      </c>
      <c r="G17" s="274" t="n">
        <v>12225882</v>
      </c>
      <c r="H17" s="273" t="s">
        <v>927</v>
      </c>
      <c r="I17" s="275" t="n">
        <v>1125969</v>
      </c>
    </row>
    <row r="18" customFormat="false" ht="12.75" hidden="false" customHeight="false" outlineLevel="0" collapsed="false">
      <c r="A18" s="276" t="n">
        <v>12</v>
      </c>
      <c r="B18" s="273" t="s">
        <v>930</v>
      </c>
      <c r="C18" s="274" t="n">
        <v>5315498</v>
      </c>
      <c r="D18" s="273" t="s">
        <v>1166</v>
      </c>
      <c r="E18" s="274" t="n">
        <v>5149415</v>
      </c>
      <c r="F18" s="273" t="s">
        <v>1166</v>
      </c>
      <c r="G18" s="274" t="n">
        <v>10137294</v>
      </c>
      <c r="H18" s="273" t="s">
        <v>924</v>
      </c>
      <c r="I18" s="275" t="n">
        <v>992750</v>
      </c>
    </row>
    <row r="19" customFormat="false" ht="12.75" hidden="false" customHeight="false" outlineLevel="0" collapsed="false">
      <c r="A19" s="276" t="n">
        <v>13</v>
      </c>
      <c r="B19" s="273" t="s">
        <v>1166</v>
      </c>
      <c r="C19" s="274" t="n">
        <v>4987879</v>
      </c>
      <c r="D19" s="273" t="s">
        <v>930</v>
      </c>
      <c r="E19" s="274" t="n">
        <v>4034659</v>
      </c>
      <c r="F19" s="273" t="s">
        <v>930</v>
      </c>
      <c r="G19" s="274" t="n">
        <v>9350157</v>
      </c>
      <c r="H19" s="273" t="s">
        <v>1116</v>
      </c>
      <c r="I19" s="275" t="n">
        <v>978518</v>
      </c>
    </row>
    <row r="20" customFormat="false" ht="12.75" hidden="false" customHeight="false" outlineLevel="0" collapsed="false">
      <c r="A20" s="276" t="n">
        <v>14</v>
      </c>
      <c r="B20" s="273" t="s">
        <v>953</v>
      </c>
      <c r="C20" s="274" t="n">
        <v>3555126</v>
      </c>
      <c r="D20" s="273" t="s">
        <v>948</v>
      </c>
      <c r="E20" s="274" t="n">
        <v>3807133</v>
      </c>
      <c r="F20" s="273" t="s">
        <v>1085</v>
      </c>
      <c r="G20" s="274" t="n">
        <v>5939359</v>
      </c>
      <c r="H20" s="273" t="s">
        <v>1050</v>
      </c>
      <c r="I20" s="275" t="n">
        <v>856560</v>
      </c>
    </row>
    <row r="21" customFormat="false" ht="12.75" hidden="false" customHeight="false" outlineLevel="0" collapsed="false">
      <c r="A21" s="276" t="n">
        <v>15</v>
      </c>
      <c r="B21" s="273" t="s">
        <v>927</v>
      </c>
      <c r="C21" s="274" t="n">
        <v>3352427</v>
      </c>
      <c r="D21" s="273" t="s">
        <v>1085</v>
      </c>
      <c r="E21" s="274" t="n">
        <v>3232602</v>
      </c>
      <c r="F21" s="273" t="s">
        <v>932</v>
      </c>
      <c r="G21" s="274" t="n">
        <v>5819949</v>
      </c>
      <c r="H21" s="273" t="s">
        <v>1121</v>
      </c>
      <c r="I21" s="275" t="n">
        <v>848992</v>
      </c>
    </row>
    <row r="22" customFormat="false" ht="12.75" hidden="false" customHeight="false" outlineLevel="0" collapsed="false">
      <c r="A22" s="276" t="n">
        <v>16</v>
      </c>
      <c r="B22" s="273" t="s">
        <v>932</v>
      </c>
      <c r="C22" s="274" t="n">
        <v>2790049</v>
      </c>
      <c r="D22" s="273" t="s">
        <v>932</v>
      </c>
      <c r="E22" s="274" t="n">
        <v>3029900</v>
      </c>
      <c r="F22" s="273" t="s">
        <v>953</v>
      </c>
      <c r="G22" s="274" t="n">
        <v>5594093</v>
      </c>
      <c r="H22" s="273" t="s">
        <v>1093</v>
      </c>
      <c r="I22" s="275" t="n">
        <v>772018</v>
      </c>
    </row>
    <row r="23" customFormat="false" ht="12.75" hidden="false" customHeight="false" outlineLevel="0" collapsed="false">
      <c r="A23" s="276" t="n">
        <v>17</v>
      </c>
      <c r="B23" s="273" t="s">
        <v>1085</v>
      </c>
      <c r="C23" s="274" t="n">
        <v>2706757</v>
      </c>
      <c r="D23" s="273" t="s">
        <v>927</v>
      </c>
      <c r="E23" s="274" t="n">
        <v>2226458</v>
      </c>
      <c r="F23" s="273" t="s">
        <v>927</v>
      </c>
      <c r="G23" s="274" t="n">
        <v>5578885</v>
      </c>
      <c r="H23" s="273" t="s">
        <v>1007</v>
      </c>
      <c r="I23" s="275" t="n">
        <v>707597</v>
      </c>
    </row>
    <row r="24" customFormat="false" ht="12.75" hidden="false" customHeight="false" outlineLevel="0" collapsed="false">
      <c r="A24" s="276" t="n">
        <v>18</v>
      </c>
      <c r="B24" s="273" t="s">
        <v>911</v>
      </c>
      <c r="C24" s="274" t="n">
        <v>2437133</v>
      </c>
      <c r="D24" s="273" t="s">
        <v>953</v>
      </c>
      <c r="E24" s="274" t="n">
        <v>2038967</v>
      </c>
      <c r="F24" s="273" t="s">
        <v>948</v>
      </c>
      <c r="G24" s="274" t="n">
        <v>5157720</v>
      </c>
      <c r="H24" s="273" t="s">
        <v>1047</v>
      </c>
      <c r="I24" s="275" t="n">
        <v>687467</v>
      </c>
    </row>
    <row r="25" customFormat="false" ht="12.75" hidden="false" customHeight="false" outlineLevel="0" collapsed="false">
      <c r="A25" s="276" t="n">
        <v>19</v>
      </c>
      <c r="B25" s="273" t="s">
        <v>1093</v>
      </c>
      <c r="C25" s="274" t="n">
        <v>2156508</v>
      </c>
      <c r="D25" s="273" t="s">
        <v>911</v>
      </c>
      <c r="E25" s="274" t="n">
        <v>1916584</v>
      </c>
      <c r="F25" s="273" t="s">
        <v>911</v>
      </c>
      <c r="G25" s="274" t="n">
        <v>4353717</v>
      </c>
      <c r="H25" s="273" t="s">
        <v>1079</v>
      </c>
      <c r="I25" s="275" t="n">
        <v>662042</v>
      </c>
    </row>
    <row r="26" customFormat="false" ht="12.75" hidden="false" customHeight="false" outlineLevel="0" collapsed="false">
      <c r="A26" s="276" t="n">
        <v>20</v>
      </c>
      <c r="B26" s="273" t="s">
        <v>1029</v>
      </c>
      <c r="C26" s="274" t="n">
        <v>1730126</v>
      </c>
      <c r="D26" s="273" t="s">
        <v>1167</v>
      </c>
      <c r="E26" s="274" t="n">
        <v>1898807</v>
      </c>
      <c r="F26" s="273" t="s">
        <v>1167</v>
      </c>
      <c r="G26" s="274" t="n">
        <v>3564341</v>
      </c>
      <c r="H26" s="273" t="s">
        <v>1168</v>
      </c>
      <c r="I26" s="275" t="n">
        <v>581694</v>
      </c>
    </row>
    <row r="27" customFormat="false" ht="12.75" hidden="false" customHeight="false" outlineLevel="0" collapsed="false">
      <c r="A27" s="276" t="n">
        <v>21</v>
      </c>
      <c r="B27" s="273" t="s">
        <v>1167</v>
      </c>
      <c r="C27" s="274" t="n">
        <v>1665534</v>
      </c>
      <c r="D27" s="273" t="s">
        <v>1029</v>
      </c>
      <c r="E27" s="274" t="n">
        <v>1486340</v>
      </c>
      <c r="F27" s="273" t="s">
        <v>1093</v>
      </c>
      <c r="G27" s="274" t="n">
        <v>3540998</v>
      </c>
      <c r="H27" s="273" t="s">
        <v>915</v>
      </c>
      <c r="I27" s="275" t="n">
        <v>546535</v>
      </c>
    </row>
    <row r="28" customFormat="false" ht="12.75" hidden="false" customHeight="false" outlineLevel="0" collapsed="false">
      <c r="A28" s="276" t="n">
        <v>22</v>
      </c>
      <c r="B28" s="273" t="s">
        <v>1080</v>
      </c>
      <c r="C28" s="274" t="n">
        <v>1607124</v>
      </c>
      <c r="D28" s="273" t="s">
        <v>926</v>
      </c>
      <c r="E28" s="274" t="n">
        <v>1456354</v>
      </c>
      <c r="F28" s="273" t="s">
        <v>1029</v>
      </c>
      <c r="G28" s="274" t="n">
        <v>3216466</v>
      </c>
      <c r="H28" s="273" t="s">
        <v>911</v>
      </c>
      <c r="I28" s="275" t="n">
        <v>520549</v>
      </c>
    </row>
    <row r="29" customFormat="false" ht="12.75" hidden="false" customHeight="false" outlineLevel="0" collapsed="false">
      <c r="A29" s="276" t="n">
        <v>23</v>
      </c>
      <c r="B29" s="273" t="s">
        <v>1050</v>
      </c>
      <c r="C29" s="274" t="n">
        <v>1527072</v>
      </c>
      <c r="D29" s="273" t="s">
        <v>916</v>
      </c>
      <c r="E29" s="274" t="n">
        <v>1434435</v>
      </c>
      <c r="F29" s="273" t="s">
        <v>926</v>
      </c>
      <c r="G29" s="274" t="n">
        <v>2858392</v>
      </c>
      <c r="H29" s="273" t="s">
        <v>1169</v>
      </c>
      <c r="I29" s="275" t="n">
        <v>436758</v>
      </c>
    </row>
    <row r="30" customFormat="false" ht="12.75" hidden="false" customHeight="false" outlineLevel="0" collapsed="false">
      <c r="A30" s="276" t="n">
        <v>24</v>
      </c>
      <c r="B30" s="273" t="s">
        <v>1007</v>
      </c>
      <c r="C30" s="274" t="n">
        <v>1519114</v>
      </c>
      <c r="D30" s="273" t="s">
        <v>1093</v>
      </c>
      <c r="E30" s="274" t="n">
        <v>1384490</v>
      </c>
      <c r="F30" s="273" t="s">
        <v>1080</v>
      </c>
      <c r="G30" s="274" t="n">
        <v>2794430</v>
      </c>
      <c r="H30" s="273" t="s">
        <v>1080</v>
      </c>
      <c r="I30" s="275" t="n">
        <v>419818</v>
      </c>
    </row>
    <row r="31" customFormat="false" ht="12.75" hidden="false" customHeight="false" outlineLevel="0" collapsed="false">
      <c r="A31" s="276" t="n">
        <v>25</v>
      </c>
      <c r="B31" s="273" t="s">
        <v>1106</v>
      </c>
      <c r="C31" s="274" t="n">
        <v>1440505</v>
      </c>
      <c r="D31" s="273" t="s">
        <v>1080</v>
      </c>
      <c r="E31" s="274" t="n">
        <v>1187306</v>
      </c>
      <c r="F31" s="273" t="s">
        <v>916</v>
      </c>
      <c r="G31" s="274" t="n">
        <v>2336404</v>
      </c>
      <c r="H31" s="273" t="s">
        <v>913</v>
      </c>
      <c r="I31" s="275" t="n">
        <v>345005</v>
      </c>
    </row>
    <row r="32" customFormat="false" ht="12.75" hidden="false" customHeight="false" outlineLevel="0" collapsed="false">
      <c r="A32" s="276" t="n">
        <v>26</v>
      </c>
      <c r="B32" s="273" t="s">
        <v>926</v>
      </c>
      <c r="C32" s="274" t="n">
        <v>1402038</v>
      </c>
      <c r="D32" s="273" t="s">
        <v>1117</v>
      </c>
      <c r="E32" s="274" t="n">
        <v>1139863</v>
      </c>
      <c r="F32" s="273" t="s">
        <v>1007</v>
      </c>
      <c r="G32" s="274" t="n">
        <v>2330631</v>
      </c>
      <c r="H32" s="273" t="s">
        <v>1083</v>
      </c>
      <c r="I32" s="275" t="n">
        <v>296868</v>
      </c>
    </row>
    <row r="33" customFormat="false" ht="12.75" hidden="false" customHeight="false" outlineLevel="0" collapsed="false">
      <c r="A33" s="276" t="n">
        <v>27</v>
      </c>
      <c r="B33" s="273" t="s">
        <v>1047</v>
      </c>
      <c r="C33" s="274" t="n">
        <v>1400286</v>
      </c>
      <c r="D33" s="273" t="s">
        <v>984</v>
      </c>
      <c r="E33" s="274" t="n">
        <v>1121646</v>
      </c>
      <c r="F33" s="273" t="s">
        <v>913</v>
      </c>
      <c r="G33" s="274" t="n">
        <v>2257175</v>
      </c>
      <c r="H33" s="273" t="s">
        <v>1170</v>
      </c>
      <c r="I33" s="275" t="n">
        <v>275141</v>
      </c>
    </row>
    <row r="34" customFormat="false" ht="12.75" hidden="false" customHeight="false" outlineLevel="0" collapsed="false">
      <c r="A34" s="276" t="n">
        <v>28</v>
      </c>
      <c r="B34" s="273" t="s">
        <v>1121</v>
      </c>
      <c r="C34" s="274" t="n">
        <v>1363316</v>
      </c>
      <c r="D34" s="273" t="s">
        <v>1111</v>
      </c>
      <c r="E34" s="274" t="n">
        <v>1034913</v>
      </c>
      <c r="F34" s="273" t="s">
        <v>1050</v>
      </c>
      <c r="G34" s="274" t="n">
        <v>2197584</v>
      </c>
      <c r="H34" s="273" t="s">
        <v>1031</v>
      </c>
      <c r="I34" s="275" t="n">
        <v>261180</v>
      </c>
    </row>
    <row r="35" customFormat="false" ht="12.75" hidden="false" customHeight="false" outlineLevel="0" collapsed="false">
      <c r="A35" s="276" t="n">
        <v>29</v>
      </c>
      <c r="B35" s="273" t="s">
        <v>948</v>
      </c>
      <c r="C35" s="274" t="n">
        <v>1350587</v>
      </c>
      <c r="D35" s="273" t="s">
        <v>913</v>
      </c>
      <c r="E35" s="274" t="n">
        <v>956085</v>
      </c>
      <c r="F35" s="273" t="s">
        <v>1047</v>
      </c>
      <c r="G35" s="274" t="n">
        <v>2113105</v>
      </c>
      <c r="H35" s="273" t="s">
        <v>1084</v>
      </c>
      <c r="I35" s="275" t="n">
        <v>254397</v>
      </c>
    </row>
    <row r="36" customFormat="false" ht="12.75" hidden="false" customHeight="false" outlineLevel="0" collapsed="false">
      <c r="A36" s="276" t="n">
        <v>30</v>
      </c>
      <c r="B36" s="273" t="s">
        <v>913</v>
      </c>
      <c r="C36" s="274" t="n">
        <v>1301090</v>
      </c>
      <c r="D36" s="273" t="s">
        <v>1098</v>
      </c>
      <c r="E36" s="274" t="n">
        <v>889573</v>
      </c>
      <c r="F36" s="273" t="s">
        <v>1111</v>
      </c>
      <c r="G36" s="274" t="n">
        <v>1974725</v>
      </c>
      <c r="H36" s="273" t="s">
        <v>1029</v>
      </c>
      <c r="I36" s="275" t="n">
        <v>243786</v>
      </c>
    </row>
    <row r="37" customFormat="false" ht="12.75" hidden="false" customHeight="false" outlineLevel="0" collapsed="false">
      <c r="A37" s="276" t="n">
        <v>31</v>
      </c>
      <c r="B37" s="273" t="s">
        <v>1116</v>
      </c>
      <c r="C37" s="274" t="n">
        <v>1089934</v>
      </c>
      <c r="D37" s="273" t="s">
        <v>1107</v>
      </c>
      <c r="E37" s="274" t="n">
        <v>837792</v>
      </c>
      <c r="F37" s="273" t="s">
        <v>1121</v>
      </c>
      <c r="G37" s="274" t="n">
        <v>1877640</v>
      </c>
      <c r="H37" s="273" t="s">
        <v>1021</v>
      </c>
      <c r="I37" s="275" t="n">
        <v>239962</v>
      </c>
    </row>
    <row r="38" customFormat="false" ht="12.75" hidden="false" customHeight="false" outlineLevel="0" collapsed="false">
      <c r="A38" s="276" t="n">
        <v>32</v>
      </c>
      <c r="B38" s="273" t="s">
        <v>925</v>
      </c>
      <c r="C38" s="274" t="n">
        <v>1020545</v>
      </c>
      <c r="D38" s="273" t="s">
        <v>925</v>
      </c>
      <c r="E38" s="274" t="n">
        <v>823756</v>
      </c>
      <c r="F38" s="273" t="s">
        <v>925</v>
      </c>
      <c r="G38" s="274" t="n">
        <v>1844301</v>
      </c>
      <c r="H38" s="273" t="s">
        <v>925</v>
      </c>
      <c r="I38" s="275" t="n">
        <v>196789</v>
      </c>
    </row>
    <row r="39" customFormat="false" ht="12.75" hidden="false" customHeight="false" outlineLevel="0" collapsed="false">
      <c r="A39" s="276" t="n">
        <v>33</v>
      </c>
      <c r="B39" s="273" t="s">
        <v>1107</v>
      </c>
      <c r="C39" s="274" t="n">
        <v>968817</v>
      </c>
      <c r="D39" s="273" t="s">
        <v>1007</v>
      </c>
      <c r="E39" s="274" t="n">
        <v>811517</v>
      </c>
      <c r="F39" s="273" t="s">
        <v>1107</v>
      </c>
      <c r="G39" s="274" t="n">
        <v>1806609</v>
      </c>
      <c r="H39" s="273" t="s">
        <v>1171</v>
      </c>
      <c r="I39" s="275" t="n">
        <v>193573</v>
      </c>
    </row>
    <row r="40" customFormat="false" ht="12.75" hidden="false" customHeight="false" outlineLevel="0" collapsed="false">
      <c r="A40" s="276" t="n">
        <v>34</v>
      </c>
      <c r="B40" s="273" t="s">
        <v>1111</v>
      </c>
      <c r="C40" s="274" t="n">
        <v>939812</v>
      </c>
      <c r="D40" s="273" t="s">
        <v>1172</v>
      </c>
      <c r="E40" s="274" t="n">
        <v>757809</v>
      </c>
      <c r="F40" s="273" t="s">
        <v>1098</v>
      </c>
      <c r="G40" s="274" t="n">
        <v>1694082</v>
      </c>
      <c r="H40" s="273" t="s">
        <v>1082</v>
      </c>
      <c r="I40" s="275" t="n">
        <v>190095</v>
      </c>
    </row>
    <row r="41" customFormat="false" ht="12.75" hidden="false" customHeight="false" outlineLevel="0" collapsed="false">
      <c r="A41" s="276" t="n">
        <v>35</v>
      </c>
      <c r="B41" s="273" t="s">
        <v>916</v>
      </c>
      <c r="C41" s="274" t="n">
        <v>901969</v>
      </c>
      <c r="D41" s="273" t="s">
        <v>1047</v>
      </c>
      <c r="E41" s="274" t="n">
        <v>712819</v>
      </c>
      <c r="F41" s="273" t="s">
        <v>1106</v>
      </c>
      <c r="G41" s="274" t="n">
        <v>1608604</v>
      </c>
      <c r="H41" s="273" t="s">
        <v>1094</v>
      </c>
      <c r="I41" s="275" t="n">
        <v>176672</v>
      </c>
    </row>
    <row r="42" customFormat="false" ht="12.75" hidden="false" customHeight="false" outlineLevel="0" collapsed="false">
      <c r="A42" s="276" t="n">
        <v>36</v>
      </c>
      <c r="B42" s="273" t="s">
        <v>1169</v>
      </c>
      <c r="C42" s="274" t="n">
        <v>900604</v>
      </c>
      <c r="D42" s="273" t="s">
        <v>1050</v>
      </c>
      <c r="E42" s="274" t="n">
        <v>670512</v>
      </c>
      <c r="F42" s="273" t="s">
        <v>1172</v>
      </c>
      <c r="G42" s="274" t="n">
        <v>1517294</v>
      </c>
      <c r="H42" s="273" t="s">
        <v>1173</v>
      </c>
      <c r="I42" s="275" t="n">
        <v>170378</v>
      </c>
    </row>
    <row r="43" customFormat="false" ht="12.75" hidden="false" customHeight="false" outlineLevel="0" collapsed="false">
      <c r="A43" s="276" t="n">
        <v>37</v>
      </c>
      <c r="B43" s="273" t="s">
        <v>1079</v>
      </c>
      <c r="C43" s="274" t="n">
        <v>889045</v>
      </c>
      <c r="D43" s="273" t="s">
        <v>1112</v>
      </c>
      <c r="E43" s="274" t="n">
        <v>659570</v>
      </c>
      <c r="F43" s="273" t="s">
        <v>1117</v>
      </c>
      <c r="G43" s="274" t="n">
        <v>1445438</v>
      </c>
      <c r="H43" s="273" t="s">
        <v>934</v>
      </c>
      <c r="I43" s="275" t="n">
        <v>159057</v>
      </c>
    </row>
    <row r="44" customFormat="false" ht="12.75" hidden="false" customHeight="false" outlineLevel="0" collapsed="false">
      <c r="A44" s="276" t="n">
        <v>38</v>
      </c>
      <c r="B44" s="273" t="s">
        <v>1168</v>
      </c>
      <c r="C44" s="274" t="n">
        <v>837386</v>
      </c>
      <c r="D44" s="273" t="s">
        <v>997</v>
      </c>
      <c r="E44" s="274" t="n">
        <v>658557</v>
      </c>
      <c r="F44" s="273" t="s">
        <v>1169</v>
      </c>
      <c r="G44" s="274" t="n">
        <v>1364450</v>
      </c>
      <c r="H44" s="273" t="s">
        <v>1103</v>
      </c>
      <c r="I44" s="275" t="n">
        <v>157286</v>
      </c>
    </row>
    <row r="45" customFormat="false" ht="12.75" hidden="false" customHeight="false" outlineLevel="0" collapsed="false">
      <c r="A45" s="276" t="n">
        <v>39</v>
      </c>
      <c r="B45" s="273" t="s">
        <v>915</v>
      </c>
      <c r="C45" s="274" t="n">
        <v>810139</v>
      </c>
      <c r="D45" s="273" t="s">
        <v>1081</v>
      </c>
      <c r="E45" s="274" t="n">
        <v>648880</v>
      </c>
      <c r="F45" s="273" t="s">
        <v>984</v>
      </c>
      <c r="G45" s="274" t="n">
        <v>1319693</v>
      </c>
      <c r="H45" s="273" t="s">
        <v>1090</v>
      </c>
      <c r="I45" s="275" t="n">
        <v>154935</v>
      </c>
    </row>
    <row r="46" customFormat="false" ht="12.75" hidden="false" customHeight="false" outlineLevel="0" collapsed="false">
      <c r="A46" s="276" t="n">
        <v>40</v>
      </c>
      <c r="B46" s="273" t="s">
        <v>1098</v>
      </c>
      <c r="C46" s="274" t="n">
        <v>804509</v>
      </c>
      <c r="D46" s="273" t="s">
        <v>1073</v>
      </c>
      <c r="E46" s="274" t="n">
        <v>585960</v>
      </c>
      <c r="F46" s="273" t="s">
        <v>1112</v>
      </c>
      <c r="G46" s="274" t="n">
        <v>1315577</v>
      </c>
      <c r="H46" s="273" t="s">
        <v>1107</v>
      </c>
      <c r="I46" s="275" t="n">
        <v>131025</v>
      </c>
    </row>
    <row r="47" customFormat="false" ht="12.75" hidden="false" customHeight="false" outlineLevel="0" collapsed="false">
      <c r="A47" s="276" t="n">
        <v>41</v>
      </c>
      <c r="B47" s="273" t="s">
        <v>1172</v>
      </c>
      <c r="C47" s="274" t="n">
        <v>759485</v>
      </c>
      <c r="D47" s="273" t="s">
        <v>1121</v>
      </c>
      <c r="E47" s="274" t="n">
        <v>514324</v>
      </c>
      <c r="F47" s="273" t="s">
        <v>1081</v>
      </c>
      <c r="G47" s="274" t="n">
        <v>1205831</v>
      </c>
      <c r="H47" s="273" t="s">
        <v>1096</v>
      </c>
      <c r="I47" s="275" t="n">
        <v>122884</v>
      </c>
    </row>
    <row r="48" customFormat="false" ht="12.75" hidden="false" customHeight="false" outlineLevel="0" collapsed="false">
      <c r="A48" s="276" t="n">
        <v>42</v>
      </c>
      <c r="B48" s="273" t="s">
        <v>1112</v>
      </c>
      <c r="C48" s="274" t="n">
        <v>656007</v>
      </c>
      <c r="D48" s="273" t="s">
        <v>1174</v>
      </c>
      <c r="E48" s="274" t="n">
        <v>469261</v>
      </c>
      <c r="F48" s="273" t="s">
        <v>1116</v>
      </c>
      <c r="G48" s="274" t="n">
        <v>1201350</v>
      </c>
      <c r="H48" s="273" t="s">
        <v>1046</v>
      </c>
      <c r="I48" s="275" t="n">
        <v>120331</v>
      </c>
    </row>
    <row r="49" customFormat="false" ht="12.75" hidden="false" customHeight="false" outlineLevel="0" collapsed="false">
      <c r="A49" s="276" t="n">
        <v>43</v>
      </c>
      <c r="B49" s="273" t="s">
        <v>1081</v>
      </c>
      <c r="C49" s="274" t="n">
        <v>556951</v>
      </c>
      <c r="D49" s="273" t="s">
        <v>910</v>
      </c>
      <c r="E49" s="274" t="n">
        <v>468810</v>
      </c>
      <c r="F49" s="273" t="s">
        <v>1079</v>
      </c>
      <c r="G49" s="274" t="n">
        <v>1116048</v>
      </c>
      <c r="H49" s="273" t="s">
        <v>956</v>
      </c>
      <c r="I49" s="275" t="n">
        <v>108298</v>
      </c>
    </row>
    <row r="50" customFormat="false" ht="12.75" hidden="false" customHeight="false" outlineLevel="0" collapsed="false">
      <c r="A50" s="276" t="n">
        <v>44</v>
      </c>
      <c r="B50" s="273" t="s">
        <v>1084</v>
      </c>
      <c r="C50" s="274" t="n">
        <v>543589</v>
      </c>
      <c r="D50" s="273" t="s">
        <v>1169</v>
      </c>
      <c r="E50" s="274" t="n">
        <v>463846</v>
      </c>
      <c r="F50" s="273" t="s">
        <v>1168</v>
      </c>
      <c r="G50" s="274" t="n">
        <v>1093078</v>
      </c>
      <c r="H50" s="273" t="s">
        <v>1087</v>
      </c>
      <c r="I50" s="275" t="n">
        <v>105674</v>
      </c>
    </row>
    <row r="51" customFormat="false" ht="12.75" hidden="false" customHeight="false" outlineLevel="0" collapsed="false">
      <c r="A51" s="276" t="n">
        <v>45</v>
      </c>
      <c r="B51" s="273" t="s">
        <v>1031</v>
      </c>
      <c r="C51" s="274" t="n">
        <v>498001</v>
      </c>
      <c r="D51" s="273" t="s">
        <v>1175</v>
      </c>
      <c r="E51" s="274" t="n">
        <v>376278</v>
      </c>
      <c r="F51" s="273" t="s">
        <v>915</v>
      </c>
      <c r="G51" s="274" t="n">
        <v>1073743</v>
      </c>
      <c r="H51" s="273" t="s">
        <v>1176</v>
      </c>
      <c r="I51" s="275" t="n">
        <v>102306</v>
      </c>
    </row>
    <row r="52" customFormat="false" ht="12.75" hidden="false" customHeight="false" outlineLevel="0" collapsed="false">
      <c r="A52" s="276" t="n">
        <v>46</v>
      </c>
      <c r="B52" s="273" t="s">
        <v>1021</v>
      </c>
      <c r="C52" s="274" t="n">
        <v>431727</v>
      </c>
      <c r="D52" s="273" t="s">
        <v>1105</v>
      </c>
      <c r="E52" s="274" t="n">
        <v>351488</v>
      </c>
      <c r="F52" s="273" t="s">
        <v>910</v>
      </c>
      <c r="G52" s="274" t="n">
        <v>854946</v>
      </c>
      <c r="H52" s="273" t="s">
        <v>988</v>
      </c>
      <c r="I52" s="275" t="n">
        <v>85258</v>
      </c>
    </row>
    <row r="53" customFormat="false" ht="12.75" hidden="false" customHeight="false" outlineLevel="0" collapsed="false">
      <c r="A53" s="276" t="n">
        <v>47</v>
      </c>
      <c r="B53" s="273" t="s">
        <v>956</v>
      </c>
      <c r="C53" s="274" t="n">
        <v>416285</v>
      </c>
      <c r="D53" s="273" t="s">
        <v>956</v>
      </c>
      <c r="E53" s="274" t="n">
        <v>307987</v>
      </c>
      <c r="F53" s="273" t="s">
        <v>1084</v>
      </c>
      <c r="G53" s="274" t="n">
        <v>832781</v>
      </c>
      <c r="H53" s="273" t="s">
        <v>1177</v>
      </c>
      <c r="I53" s="275" t="n">
        <v>84966</v>
      </c>
    </row>
    <row r="54" customFormat="false" ht="12.75" hidden="false" customHeight="false" outlineLevel="0" collapsed="false">
      <c r="A54" s="276" t="n">
        <v>48</v>
      </c>
      <c r="B54" s="273" t="s">
        <v>910</v>
      </c>
      <c r="C54" s="274" t="n">
        <v>386136</v>
      </c>
      <c r="D54" s="273" t="s">
        <v>957</v>
      </c>
      <c r="E54" s="274" t="n">
        <v>302730</v>
      </c>
      <c r="F54" s="273" t="s">
        <v>997</v>
      </c>
      <c r="G54" s="274" t="n">
        <v>827670</v>
      </c>
      <c r="H54" s="273" t="s">
        <v>1135</v>
      </c>
      <c r="I54" s="275" t="n">
        <v>78224</v>
      </c>
    </row>
    <row r="55" customFormat="false" ht="12.75" hidden="false" customHeight="false" outlineLevel="0" collapsed="false">
      <c r="A55" s="276" t="n">
        <v>49</v>
      </c>
      <c r="B55" s="273" t="s">
        <v>1177</v>
      </c>
      <c r="C55" s="274" t="n">
        <v>356799</v>
      </c>
      <c r="D55" s="273" t="s">
        <v>1084</v>
      </c>
      <c r="E55" s="274" t="n">
        <v>289192</v>
      </c>
      <c r="F55" s="273" t="s">
        <v>1031</v>
      </c>
      <c r="G55" s="274" t="n">
        <v>734822</v>
      </c>
      <c r="H55" s="273" t="s">
        <v>1048</v>
      </c>
      <c r="I55" s="275" t="n">
        <v>72535</v>
      </c>
    </row>
    <row r="56" customFormat="false" ht="12.75" hidden="false" customHeight="false" outlineLevel="0" collapsed="false">
      <c r="A56" s="276" t="n">
        <v>50</v>
      </c>
      <c r="B56" s="273" t="s">
        <v>1083</v>
      </c>
      <c r="C56" s="274" t="n">
        <v>352216</v>
      </c>
      <c r="D56" s="273" t="s">
        <v>1177</v>
      </c>
      <c r="E56" s="274" t="n">
        <v>271833</v>
      </c>
      <c r="F56" s="273" t="s">
        <v>956</v>
      </c>
      <c r="G56" s="274" t="n">
        <v>724272</v>
      </c>
      <c r="H56" s="273" t="s">
        <v>1178</v>
      </c>
      <c r="I56" s="275" t="n">
        <v>68348</v>
      </c>
    </row>
    <row r="57" customFormat="false" ht="12.75" hidden="false" customHeight="false" outlineLevel="0" collapsed="false">
      <c r="A57" s="276" t="n">
        <v>51</v>
      </c>
      <c r="B57" s="273" t="s">
        <v>1170</v>
      </c>
      <c r="C57" s="274" t="n">
        <v>346265</v>
      </c>
      <c r="D57" s="273" t="s">
        <v>915</v>
      </c>
      <c r="E57" s="274" t="n">
        <v>263604</v>
      </c>
      <c r="F57" s="273" t="s">
        <v>1174</v>
      </c>
      <c r="G57" s="274" t="n">
        <v>718465</v>
      </c>
      <c r="H57" s="273" t="s">
        <v>1054</v>
      </c>
      <c r="I57" s="275" t="n">
        <v>65530</v>
      </c>
    </row>
    <row r="58" customFormat="false" ht="12.75" hidden="false" customHeight="false" outlineLevel="0" collapsed="false">
      <c r="A58" s="276" t="n">
        <v>52</v>
      </c>
      <c r="B58" s="273" t="s">
        <v>1171</v>
      </c>
      <c r="C58" s="274" t="n">
        <v>339320</v>
      </c>
      <c r="D58" s="273" t="s">
        <v>1168</v>
      </c>
      <c r="E58" s="274" t="n">
        <v>255692</v>
      </c>
      <c r="F58" s="273" t="s">
        <v>1073</v>
      </c>
      <c r="G58" s="274" t="n">
        <v>659269</v>
      </c>
      <c r="H58" s="273" t="s">
        <v>1179</v>
      </c>
      <c r="I58" s="275" t="n">
        <v>56864</v>
      </c>
    </row>
    <row r="59" customFormat="false" ht="12.75" hidden="false" customHeight="false" outlineLevel="0" collapsed="false">
      <c r="A59" s="276" t="n">
        <v>53</v>
      </c>
      <c r="B59" s="273" t="s">
        <v>1117</v>
      </c>
      <c r="C59" s="274" t="n">
        <v>305575</v>
      </c>
      <c r="D59" s="273" t="s">
        <v>1014</v>
      </c>
      <c r="E59" s="274" t="n">
        <v>247314</v>
      </c>
      <c r="F59" s="273" t="s">
        <v>1177</v>
      </c>
      <c r="G59" s="274" t="n">
        <v>628632</v>
      </c>
      <c r="H59" s="273" t="s">
        <v>1097</v>
      </c>
      <c r="I59" s="275" t="n">
        <v>52451</v>
      </c>
    </row>
    <row r="60" customFormat="false" ht="12.75" hidden="false" customHeight="false" outlineLevel="0" collapsed="false">
      <c r="A60" s="276" t="n">
        <v>54</v>
      </c>
      <c r="B60" s="273" t="s">
        <v>957</v>
      </c>
      <c r="C60" s="274" t="n">
        <v>291767</v>
      </c>
      <c r="D60" s="273" t="s">
        <v>1031</v>
      </c>
      <c r="E60" s="274" t="n">
        <v>236821</v>
      </c>
      <c r="F60" s="273" t="s">
        <v>1021</v>
      </c>
      <c r="G60" s="274" t="n">
        <v>623492</v>
      </c>
      <c r="H60" s="273" t="s">
        <v>1072</v>
      </c>
      <c r="I60" s="275" t="n">
        <v>49158</v>
      </c>
    </row>
    <row r="61" customFormat="false" ht="12.75" hidden="false" customHeight="false" outlineLevel="0" collapsed="false">
      <c r="A61" s="276" t="n">
        <v>55</v>
      </c>
      <c r="B61" s="273" t="s">
        <v>1048</v>
      </c>
      <c r="C61" s="274" t="n">
        <v>250357</v>
      </c>
      <c r="D61" s="273" t="s">
        <v>1079</v>
      </c>
      <c r="E61" s="274" t="n">
        <v>227003</v>
      </c>
      <c r="F61" s="273" t="s">
        <v>957</v>
      </c>
      <c r="G61" s="274" t="n">
        <v>594497</v>
      </c>
      <c r="H61" s="273" t="s">
        <v>1114</v>
      </c>
      <c r="I61" s="275" t="n">
        <v>36123</v>
      </c>
    </row>
    <row r="62" customFormat="false" ht="12.75" hidden="false" customHeight="false" outlineLevel="0" collapsed="false">
      <c r="A62" s="276" t="n">
        <v>56</v>
      </c>
      <c r="B62" s="273" t="s">
        <v>1174</v>
      </c>
      <c r="C62" s="274" t="n">
        <v>249204</v>
      </c>
      <c r="D62" s="273" t="s">
        <v>1067</v>
      </c>
      <c r="E62" s="274" t="n">
        <v>217068</v>
      </c>
      <c r="F62" s="273" t="s">
        <v>1105</v>
      </c>
      <c r="G62" s="274" t="n">
        <v>561100</v>
      </c>
      <c r="H62" s="273" t="s">
        <v>1069</v>
      </c>
      <c r="I62" s="275" t="n">
        <v>34532</v>
      </c>
    </row>
    <row r="63" customFormat="false" ht="12.75" hidden="false" customHeight="false" outlineLevel="0" collapsed="false">
      <c r="A63" s="276" t="n">
        <v>57</v>
      </c>
      <c r="B63" s="273" t="s">
        <v>1173</v>
      </c>
      <c r="C63" s="274" t="n">
        <v>242129</v>
      </c>
      <c r="D63" s="273" t="s">
        <v>1056</v>
      </c>
      <c r="E63" s="274" t="n">
        <v>206848</v>
      </c>
      <c r="F63" s="273" t="s">
        <v>1175</v>
      </c>
      <c r="G63" s="274" t="n">
        <v>488171</v>
      </c>
      <c r="H63" s="273" t="s">
        <v>1180</v>
      </c>
      <c r="I63" s="275" t="n">
        <v>33332</v>
      </c>
    </row>
    <row r="64" customFormat="false" ht="12.75" hidden="false" customHeight="false" outlineLevel="0" collapsed="false">
      <c r="A64" s="276" t="n">
        <v>58</v>
      </c>
      <c r="B64" s="273" t="s">
        <v>988</v>
      </c>
      <c r="C64" s="274" t="n">
        <v>238993</v>
      </c>
      <c r="D64" s="273" t="s">
        <v>1181</v>
      </c>
      <c r="E64" s="274" t="n">
        <v>202501</v>
      </c>
      <c r="F64" s="273" t="s">
        <v>1171</v>
      </c>
      <c r="G64" s="274" t="n">
        <v>485067</v>
      </c>
      <c r="H64" s="273" t="s">
        <v>1182</v>
      </c>
      <c r="I64" s="275" t="n">
        <v>33023</v>
      </c>
    </row>
    <row r="65" customFormat="false" ht="12.75" hidden="false" customHeight="false" outlineLevel="0" collapsed="false">
      <c r="A65" s="276" t="n">
        <v>59</v>
      </c>
      <c r="B65" s="273" t="s">
        <v>1014</v>
      </c>
      <c r="C65" s="274" t="n">
        <v>231911</v>
      </c>
      <c r="D65" s="273" t="s">
        <v>1021</v>
      </c>
      <c r="E65" s="274" t="n">
        <v>191765</v>
      </c>
      <c r="F65" s="273" t="s">
        <v>1014</v>
      </c>
      <c r="G65" s="274" t="n">
        <v>479225</v>
      </c>
      <c r="H65" s="273" t="s">
        <v>1183</v>
      </c>
      <c r="I65" s="275" t="n">
        <v>28209</v>
      </c>
    </row>
    <row r="66" customFormat="false" ht="12.75" hidden="false" customHeight="false" outlineLevel="0" collapsed="false">
      <c r="A66" s="276" t="n">
        <v>60</v>
      </c>
      <c r="B66" s="273" t="s">
        <v>1179</v>
      </c>
      <c r="C66" s="274" t="n">
        <v>227131</v>
      </c>
      <c r="D66" s="273" t="s">
        <v>1104</v>
      </c>
      <c r="E66" s="274" t="n">
        <v>186677</v>
      </c>
      <c r="F66" s="273" t="s">
        <v>1048</v>
      </c>
      <c r="G66" s="274" t="n">
        <v>428179</v>
      </c>
      <c r="H66" s="273" t="s">
        <v>1184</v>
      </c>
      <c r="I66" s="275" t="n">
        <v>27469</v>
      </c>
    </row>
    <row r="67" customFormat="false" ht="12.75" hidden="false" customHeight="false" outlineLevel="0" collapsed="false">
      <c r="A67" s="276" t="n">
        <v>61</v>
      </c>
      <c r="B67" s="273" t="s">
        <v>1082</v>
      </c>
      <c r="C67" s="274" t="n">
        <v>227084</v>
      </c>
      <c r="D67" s="273" t="s">
        <v>1048</v>
      </c>
      <c r="E67" s="274" t="n">
        <v>177822</v>
      </c>
      <c r="F67" s="273" t="s">
        <v>1170</v>
      </c>
      <c r="G67" s="274" t="n">
        <v>417389</v>
      </c>
      <c r="H67" s="273" t="s">
        <v>1101</v>
      </c>
      <c r="I67" s="275" t="n">
        <v>24670</v>
      </c>
    </row>
    <row r="68" customFormat="false" ht="12.75" hidden="false" customHeight="false" outlineLevel="0" collapsed="false">
      <c r="A68" s="276" t="n">
        <v>62</v>
      </c>
      <c r="B68" s="273" t="s">
        <v>1094</v>
      </c>
      <c r="C68" s="274" t="n">
        <v>213218</v>
      </c>
      <c r="D68" s="273" t="s">
        <v>1179</v>
      </c>
      <c r="E68" s="274" t="n">
        <v>170267</v>
      </c>
      <c r="F68" s="273" t="s">
        <v>1083</v>
      </c>
      <c r="G68" s="274" t="n">
        <v>407564</v>
      </c>
      <c r="H68" s="273" t="s">
        <v>1086</v>
      </c>
      <c r="I68" s="275" t="n">
        <v>21042</v>
      </c>
    </row>
    <row r="69" customFormat="false" ht="12.75" hidden="false" customHeight="false" outlineLevel="0" collapsed="false">
      <c r="A69" s="276" t="n">
        <v>63</v>
      </c>
      <c r="B69" s="273" t="s">
        <v>1105</v>
      </c>
      <c r="C69" s="274" t="n">
        <v>209612</v>
      </c>
      <c r="D69" s="273" t="s">
        <v>1106</v>
      </c>
      <c r="E69" s="274" t="n">
        <v>168099</v>
      </c>
      <c r="F69" s="273" t="s">
        <v>1179</v>
      </c>
      <c r="G69" s="274" t="n">
        <v>397398</v>
      </c>
      <c r="H69" s="273" t="s">
        <v>976</v>
      </c>
      <c r="I69" s="275" t="n">
        <v>20520</v>
      </c>
    </row>
    <row r="70" customFormat="false" ht="12.75" hidden="false" customHeight="false" outlineLevel="0" collapsed="false">
      <c r="A70" s="276" t="n">
        <v>64</v>
      </c>
      <c r="B70" s="273" t="s">
        <v>1176</v>
      </c>
      <c r="C70" s="274" t="n">
        <v>208728</v>
      </c>
      <c r="D70" s="273" t="s">
        <v>968</v>
      </c>
      <c r="E70" s="274" t="n">
        <v>158052</v>
      </c>
      <c r="F70" s="273" t="s">
        <v>988</v>
      </c>
      <c r="G70" s="274" t="n">
        <v>392728</v>
      </c>
      <c r="H70" s="273" t="s">
        <v>1041</v>
      </c>
      <c r="I70" s="275" t="n">
        <v>19766</v>
      </c>
    </row>
    <row r="71" customFormat="false" ht="12.75" hidden="false" customHeight="false" outlineLevel="0" collapsed="false">
      <c r="A71" s="276" t="n">
        <v>65</v>
      </c>
      <c r="B71" s="273" t="s">
        <v>1090</v>
      </c>
      <c r="C71" s="274" t="n">
        <v>199720</v>
      </c>
      <c r="D71" s="273" t="s">
        <v>988</v>
      </c>
      <c r="E71" s="274" t="n">
        <v>153735</v>
      </c>
      <c r="F71" s="273" t="s">
        <v>1056</v>
      </c>
      <c r="G71" s="274" t="n">
        <v>354828</v>
      </c>
      <c r="H71" s="273" t="s">
        <v>978</v>
      </c>
      <c r="I71" s="275" t="n">
        <v>19583</v>
      </c>
    </row>
    <row r="72" customFormat="false" ht="12.75" hidden="false" customHeight="false" outlineLevel="0" collapsed="false">
      <c r="A72" s="276" t="n">
        <v>66</v>
      </c>
      <c r="B72" s="273" t="s">
        <v>984</v>
      </c>
      <c r="C72" s="274" t="n">
        <v>198047</v>
      </c>
      <c r="D72" s="273" t="s">
        <v>1171</v>
      </c>
      <c r="E72" s="274" t="n">
        <v>145747</v>
      </c>
      <c r="F72" s="273" t="s">
        <v>1067</v>
      </c>
      <c r="G72" s="274" t="n">
        <v>320803</v>
      </c>
      <c r="H72" s="273" t="s">
        <v>1008</v>
      </c>
      <c r="I72" s="275" t="n">
        <v>18998</v>
      </c>
    </row>
    <row r="73" customFormat="false" ht="12.75" hidden="false" customHeight="false" outlineLevel="0" collapsed="false">
      <c r="A73" s="276" t="n">
        <v>67</v>
      </c>
      <c r="B73" s="273" t="s">
        <v>934</v>
      </c>
      <c r="C73" s="274" t="n">
        <v>174806</v>
      </c>
      <c r="D73" s="273" t="s">
        <v>1088</v>
      </c>
      <c r="E73" s="274" t="n">
        <v>142555</v>
      </c>
      <c r="F73" s="273" t="s">
        <v>1104</v>
      </c>
      <c r="G73" s="274" t="n">
        <v>318749</v>
      </c>
      <c r="H73" s="273" t="s">
        <v>1100</v>
      </c>
      <c r="I73" s="275" t="n">
        <v>18644</v>
      </c>
    </row>
    <row r="74" customFormat="false" ht="12.75" hidden="false" customHeight="false" outlineLevel="0" collapsed="false">
      <c r="A74" s="276" t="n">
        <v>68</v>
      </c>
      <c r="B74" s="273" t="s">
        <v>997</v>
      </c>
      <c r="C74" s="274" t="n">
        <v>169113</v>
      </c>
      <c r="D74" s="273" t="s">
        <v>1116</v>
      </c>
      <c r="E74" s="274" t="n">
        <v>111416</v>
      </c>
      <c r="F74" s="273" t="s">
        <v>1176</v>
      </c>
      <c r="G74" s="274" t="n">
        <v>315150</v>
      </c>
      <c r="H74" s="273" t="s">
        <v>987</v>
      </c>
      <c r="I74" s="275" t="n">
        <v>18067</v>
      </c>
    </row>
    <row r="75" customFormat="false" ht="12.75" hidden="false" customHeight="false" outlineLevel="0" collapsed="false">
      <c r="A75" s="276" t="n">
        <v>69</v>
      </c>
      <c r="B75" s="273" t="s">
        <v>1103</v>
      </c>
      <c r="C75" s="274" t="n">
        <v>164687</v>
      </c>
      <c r="D75" s="273" t="s">
        <v>1176</v>
      </c>
      <c r="E75" s="274" t="n">
        <v>106422</v>
      </c>
      <c r="F75" s="273" t="s">
        <v>1173</v>
      </c>
      <c r="G75" s="274" t="n">
        <v>313880</v>
      </c>
      <c r="H75" s="273" t="s">
        <v>999</v>
      </c>
      <c r="I75" s="275" t="n">
        <v>17586</v>
      </c>
    </row>
    <row r="76" customFormat="false" ht="12.75" hidden="false" customHeight="false" outlineLevel="0" collapsed="false">
      <c r="A76" s="276" t="n">
        <v>70</v>
      </c>
      <c r="B76" s="273" t="s">
        <v>1135</v>
      </c>
      <c r="C76" s="274" t="n">
        <v>150105</v>
      </c>
      <c r="D76" s="273" t="s">
        <v>1184</v>
      </c>
      <c r="E76" s="274" t="n">
        <v>83973</v>
      </c>
      <c r="F76" s="273" t="s">
        <v>1181</v>
      </c>
      <c r="G76" s="274" t="n">
        <v>280481</v>
      </c>
      <c r="H76" s="273" t="s">
        <v>994</v>
      </c>
      <c r="I76" s="275" t="n">
        <v>16860</v>
      </c>
    </row>
    <row r="77" customFormat="false" ht="12.75" hidden="false" customHeight="false" outlineLevel="0" collapsed="false">
      <c r="A77" s="276" t="n">
        <v>71</v>
      </c>
      <c r="B77" s="273" t="s">
        <v>1056</v>
      </c>
      <c r="C77" s="274" t="n">
        <v>147980</v>
      </c>
      <c r="D77" s="273" t="s">
        <v>941</v>
      </c>
      <c r="E77" s="274" t="n">
        <v>82613</v>
      </c>
      <c r="F77" s="273" t="s">
        <v>1082</v>
      </c>
      <c r="G77" s="274" t="n">
        <v>264073</v>
      </c>
      <c r="H77" s="273" t="s">
        <v>1023</v>
      </c>
      <c r="I77" s="275" t="n">
        <v>15942</v>
      </c>
    </row>
    <row r="78" customFormat="false" ht="12.75" hidden="false" customHeight="false" outlineLevel="0" collapsed="false">
      <c r="A78" s="276" t="n">
        <v>72</v>
      </c>
      <c r="B78" s="273" t="s">
        <v>1104</v>
      </c>
      <c r="C78" s="274" t="n">
        <v>132072</v>
      </c>
      <c r="D78" s="273" t="s">
        <v>1036</v>
      </c>
      <c r="E78" s="274" t="n">
        <v>79323</v>
      </c>
      <c r="F78" s="273" t="s">
        <v>1094</v>
      </c>
      <c r="G78" s="274" t="n">
        <v>249764</v>
      </c>
      <c r="H78" s="273" t="s">
        <v>1020</v>
      </c>
      <c r="I78" s="275" t="n">
        <v>14781</v>
      </c>
    </row>
    <row r="79" customFormat="false" ht="12.75" hidden="false" customHeight="false" outlineLevel="0" collapsed="false">
      <c r="A79" s="276" t="n">
        <v>73</v>
      </c>
      <c r="B79" s="273" t="s">
        <v>1096</v>
      </c>
      <c r="C79" s="274" t="n">
        <v>129638</v>
      </c>
      <c r="D79" s="273" t="s">
        <v>1108</v>
      </c>
      <c r="E79" s="274" t="n">
        <v>77334</v>
      </c>
      <c r="F79" s="273" t="s">
        <v>1090</v>
      </c>
      <c r="G79" s="274" t="n">
        <v>244505</v>
      </c>
      <c r="H79" s="273" t="s">
        <v>1185</v>
      </c>
      <c r="I79" s="275" t="n">
        <v>13853</v>
      </c>
    </row>
    <row r="80" customFormat="false" ht="12.75" hidden="false" customHeight="false" outlineLevel="0" collapsed="false">
      <c r="A80" s="276" t="n">
        <v>74</v>
      </c>
      <c r="B80" s="273" t="s">
        <v>1046</v>
      </c>
      <c r="C80" s="274" t="n">
        <v>120394</v>
      </c>
      <c r="D80" s="273" t="s">
        <v>1032</v>
      </c>
      <c r="E80" s="274" t="n">
        <v>74112</v>
      </c>
      <c r="F80" s="273" t="s">
        <v>1135</v>
      </c>
      <c r="G80" s="274" t="n">
        <v>221986</v>
      </c>
      <c r="H80" s="273" t="s">
        <v>1186</v>
      </c>
      <c r="I80" s="275" t="n">
        <v>13429</v>
      </c>
    </row>
    <row r="81" customFormat="false" ht="12.75" hidden="false" customHeight="false" outlineLevel="0" collapsed="false">
      <c r="A81" s="276" t="n">
        <v>75</v>
      </c>
      <c r="B81" s="273" t="s">
        <v>1175</v>
      </c>
      <c r="C81" s="274" t="n">
        <v>111893</v>
      </c>
      <c r="D81" s="273" t="s">
        <v>1135</v>
      </c>
      <c r="E81" s="274" t="n">
        <v>71881</v>
      </c>
      <c r="F81" s="273" t="s">
        <v>1184</v>
      </c>
      <c r="G81" s="274" t="n">
        <v>195415</v>
      </c>
      <c r="H81" s="273" t="s">
        <v>973</v>
      </c>
      <c r="I81" s="275" t="n">
        <v>13271</v>
      </c>
    </row>
    <row r="82" customFormat="false" ht="12.75" hidden="false" customHeight="false" outlineLevel="0" collapsed="false">
      <c r="A82" s="276" t="n">
        <v>76</v>
      </c>
      <c r="B82" s="273" t="s">
        <v>1184</v>
      </c>
      <c r="C82" s="274" t="n">
        <v>111442</v>
      </c>
      <c r="D82" s="273" t="s">
        <v>1173</v>
      </c>
      <c r="E82" s="274" t="n">
        <v>71751</v>
      </c>
      <c r="F82" s="273" t="s">
        <v>934</v>
      </c>
      <c r="G82" s="274" t="n">
        <v>190555</v>
      </c>
      <c r="H82" s="273" t="s">
        <v>961</v>
      </c>
      <c r="I82" s="275" t="n">
        <v>13170</v>
      </c>
    </row>
    <row r="83" customFormat="false" ht="12.75" hidden="false" customHeight="false" outlineLevel="0" collapsed="false">
      <c r="A83" s="276" t="n">
        <v>77</v>
      </c>
      <c r="B83" s="273" t="s">
        <v>1087</v>
      </c>
      <c r="C83" s="274" t="n">
        <v>108488</v>
      </c>
      <c r="D83" s="273" t="s">
        <v>1170</v>
      </c>
      <c r="E83" s="274" t="n">
        <v>71124</v>
      </c>
      <c r="F83" s="273" t="s">
        <v>968</v>
      </c>
      <c r="G83" s="274" t="n">
        <v>177749</v>
      </c>
      <c r="H83" s="273" t="s">
        <v>935</v>
      </c>
      <c r="I83" s="275" t="n">
        <v>12462</v>
      </c>
    </row>
    <row r="84" customFormat="false" ht="12.75" hidden="false" customHeight="false" outlineLevel="0" collapsed="false">
      <c r="A84" s="276" t="n">
        <v>78</v>
      </c>
      <c r="B84" s="273" t="s">
        <v>1067</v>
      </c>
      <c r="C84" s="274" t="n">
        <v>103735</v>
      </c>
      <c r="D84" s="273" t="s">
        <v>1183</v>
      </c>
      <c r="E84" s="274" t="n">
        <v>67324</v>
      </c>
      <c r="F84" s="273" t="s">
        <v>1103</v>
      </c>
      <c r="G84" s="274" t="n">
        <v>172088</v>
      </c>
      <c r="H84" s="273" t="s">
        <v>1055</v>
      </c>
      <c r="I84" s="275" t="n">
        <v>12275</v>
      </c>
    </row>
    <row r="85" customFormat="false" ht="12.75" hidden="false" customHeight="false" outlineLevel="0" collapsed="false">
      <c r="A85" s="276" t="n">
        <v>79</v>
      </c>
      <c r="B85" s="273" t="s">
        <v>1183</v>
      </c>
      <c r="C85" s="274" t="n">
        <v>95533</v>
      </c>
      <c r="D85" s="273" t="s">
        <v>1044</v>
      </c>
      <c r="E85" s="274" t="n">
        <v>64092</v>
      </c>
      <c r="F85" s="273" t="s">
        <v>1183</v>
      </c>
      <c r="G85" s="274" t="n">
        <v>162857</v>
      </c>
      <c r="H85" s="273" t="s">
        <v>1049</v>
      </c>
      <c r="I85" s="275" t="n">
        <v>11461</v>
      </c>
    </row>
    <row r="86" customFormat="false" ht="12.75" hidden="false" customHeight="false" outlineLevel="0" collapsed="false">
      <c r="A86" s="276" t="n">
        <v>80</v>
      </c>
      <c r="B86" s="273" t="s">
        <v>1181</v>
      </c>
      <c r="C86" s="274" t="n">
        <v>77980</v>
      </c>
      <c r="D86" s="273" t="s">
        <v>993</v>
      </c>
      <c r="E86" s="274" t="n">
        <v>63364</v>
      </c>
      <c r="F86" s="273" t="s">
        <v>1088</v>
      </c>
      <c r="G86" s="274" t="n">
        <v>151311</v>
      </c>
      <c r="H86" s="273" t="s">
        <v>1064</v>
      </c>
      <c r="I86" s="275" t="n">
        <v>11155</v>
      </c>
    </row>
    <row r="87" customFormat="false" ht="12.75" hidden="false" customHeight="false" outlineLevel="0" collapsed="false">
      <c r="A87" s="276" t="n">
        <v>81</v>
      </c>
      <c r="B87" s="273" t="s">
        <v>1073</v>
      </c>
      <c r="C87" s="274" t="n">
        <v>73309</v>
      </c>
      <c r="D87" s="273" t="s">
        <v>1083</v>
      </c>
      <c r="E87" s="274" t="n">
        <v>55348</v>
      </c>
      <c r="F87" s="273" t="s">
        <v>1036</v>
      </c>
      <c r="G87" s="274" t="n">
        <v>146730</v>
      </c>
      <c r="H87" s="273" t="s">
        <v>1001</v>
      </c>
      <c r="I87" s="275" t="n">
        <v>9490</v>
      </c>
    </row>
    <row r="88" customFormat="false" ht="12.75" hidden="false" customHeight="false" outlineLevel="0" collapsed="false">
      <c r="A88" s="276" t="n">
        <v>82</v>
      </c>
      <c r="B88" s="273" t="s">
        <v>1178</v>
      </c>
      <c r="C88" s="274" t="n">
        <v>72319</v>
      </c>
      <c r="D88" s="273" t="s">
        <v>921</v>
      </c>
      <c r="E88" s="274" t="n">
        <v>53002</v>
      </c>
      <c r="F88" s="273" t="s">
        <v>1096</v>
      </c>
      <c r="G88" s="274" t="n">
        <v>136392</v>
      </c>
      <c r="H88" s="273" t="s">
        <v>1187</v>
      </c>
      <c r="I88" s="275" t="n">
        <v>9369</v>
      </c>
    </row>
    <row r="89" customFormat="false" ht="12.75" hidden="false" customHeight="false" outlineLevel="0" collapsed="false">
      <c r="A89" s="276" t="n">
        <v>83</v>
      </c>
      <c r="B89" s="273" t="s">
        <v>1054</v>
      </c>
      <c r="C89" s="274" t="n">
        <v>71507</v>
      </c>
      <c r="D89" s="273" t="s">
        <v>1066</v>
      </c>
      <c r="E89" s="274" t="n">
        <v>44904</v>
      </c>
      <c r="F89" s="273" t="s">
        <v>941</v>
      </c>
      <c r="G89" s="274" t="n">
        <v>132215</v>
      </c>
      <c r="H89" s="273" t="s">
        <v>1076</v>
      </c>
      <c r="I89" s="275" t="n">
        <v>8592</v>
      </c>
    </row>
    <row r="90" customFormat="false" ht="12.75" hidden="false" customHeight="false" outlineLevel="0" collapsed="false">
      <c r="A90" s="276" t="n">
        <v>84</v>
      </c>
      <c r="B90" s="273" t="s">
        <v>1036</v>
      </c>
      <c r="C90" s="274" t="n">
        <v>67407</v>
      </c>
      <c r="D90" s="273" t="s">
        <v>1090</v>
      </c>
      <c r="E90" s="274" t="n">
        <v>44785</v>
      </c>
      <c r="F90" s="273" t="s">
        <v>1108</v>
      </c>
      <c r="G90" s="274" t="n">
        <v>121239</v>
      </c>
      <c r="H90" s="273" t="s">
        <v>1035</v>
      </c>
      <c r="I90" s="275" t="n">
        <v>8473</v>
      </c>
    </row>
    <row r="91" customFormat="false" ht="12.75" hidden="false" customHeight="false" outlineLevel="0" collapsed="false">
      <c r="A91" s="276" t="n">
        <v>85</v>
      </c>
      <c r="B91" s="273" t="s">
        <v>1097</v>
      </c>
      <c r="C91" s="274" t="n">
        <v>59523</v>
      </c>
      <c r="D91" s="273" t="s">
        <v>1082</v>
      </c>
      <c r="E91" s="274" t="n">
        <v>36989</v>
      </c>
      <c r="F91" s="273" t="s">
        <v>1046</v>
      </c>
      <c r="G91" s="274" t="n">
        <v>120457</v>
      </c>
      <c r="H91" s="273" t="s">
        <v>990</v>
      </c>
      <c r="I91" s="275" t="n">
        <v>8311</v>
      </c>
    </row>
    <row r="92" customFormat="false" ht="12.75" hidden="false" customHeight="false" outlineLevel="0" collapsed="false">
      <c r="A92" s="276" t="n">
        <v>86</v>
      </c>
      <c r="B92" s="273" t="s">
        <v>1072</v>
      </c>
      <c r="C92" s="274" t="n">
        <v>55524</v>
      </c>
      <c r="D92" s="273" t="s">
        <v>1094</v>
      </c>
      <c r="E92" s="274" t="n">
        <v>36546</v>
      </c>
      <c r="F92" s="273" t="s">
        <v>1087</v>
      </c>
      <c r="G92" s="274" t="n">
        <v>111302</v>
      </c>
      <c r="H92" s="273" t="s">
        <v>1011</v>
      </c>
      <c r="I92" s="275" t="n">
        <v>8279</v>
      </c>
    </row>
    <row r="93" customFormat="false" ht="12.75" hidden="false" customHeight="false" outlineLevel="0" collapsed="false">
      <c r="A93" s="276" t="n">
        <v>87</v>
      </c>
      <c r="B93" s="273" t="s">
        <v>921</v>
      </c>
      <c r="C93" s="274" t="n">
        <v>55498</v>
      </c>
      <c r="D93" s="273" t="s">
        <v>960</v>
      </c>
      <c r="E93" s="274" t="n">
        <v>30500</v>
      </c>
      <c r="F93" s="273" t="s">
        <v>921</v>
      </c>
      <c r="G93" s="274" t="n">
        <v>108500</v>
      </c>
      <c r="H93" s="273" t="s">
        <v>1188</v>
      </c>
      <c r="I93" s="275" t="n">
        <v>8186</v>
      </c>
    </row>
    <row r="94" customFormat="false" ht="12.75" hidden="false" customHeight="false" outlineLevel="0" collapsed="false">
      <c r="A94" s="276" t="n">
        <v>88</v>
      </c>
      <c r="B94" s="273" t="s">
        <v>1182</v>
      </c>
      <c r="C94" s="274" t="n">
        <v>49607</v>
      </c>
      <c r="D94" s="273" t="s">
        <v>958</v>
      </c>
      <c r="E94" s="274" t="n">
        <v>30328</v>
      </c>
      <c r="F94" s="273" t="s">
        <v>1032</v>
      </c>
      <c r="G94" s="274" t="n">
        <v>103175</v>
      </c>
      <c r="H94" s="273" t="s">
        <v>958</v>
      </c>
      <c r="I94" s="275" t="n">
        <v>7977</v>
      </c>
    </row>
    <row r="95" customFormat="false" ht="12.75" hidden="false" customHeight="false" outlineLevel="0" collapsed="false">
      <c r="A95" s="276" t="n">
        <v>89</v>
      </c>
      <c r="B95" s="273" t="s">
        <v>941</v>
      </c>
      <c r="C95" s="274" t="n">
        <v>49602</v>
      </c>
      <c r="D95" s="273" t="s">
        <v>973</v>
      </c>
      <c r="E95" s="274" t="n">
        <v>27986</v>
      </c>
      <c r="F95" s="273" t="s">
        <v>1066</v>
      </c>
      <c r="G95" s="274" t="n">
        <v>91822</v>
      </c>
      <c r="H95" s="273" t="s">
        <v>939</v>
      </c>
      <c r="I95" s="275" t="n">
        <v>6778</v>
      </c>
    </row>
    <row r="96" customFormat="false" ht="12.75" hidden="false" customHeight="false" outlineLevel="0" collapsed="false">
      <c r="A96" s="276" t="n">
        <v>90</v>
      </c>
      <c r="B96" s="273" t="s">
        <v>1180</v>
      </c>
      <c r="C96" s="274" t="n">
        <v>48305</v>
      </c>
      <c r="D96" s="273" t="s">
        <v>989</v>
      </c>
      <c r="E96" s="274" t="n">
        <v>27146</v>
      </c>
      <c r="F96" s="273" t="s">
        <v>1044</v>
      </c>
      <c r="G96" s="274" t="n">
        <v>85071</v>
      </c>
      <c r="H96" s="273" t="s">
        <v>981</v>
      </c>
      <c r="I96" s="275" t="n">
        <v>6715</v>
      </c>
    </row>
    <row r="97" customFormat="false" ht="12.75" hidden="false" customHeight="false" outlineLevel="0" collapsed="false">
      <c r="A97" s="276" t="n">
        <v>91</v>
      </c>
      <c r="B97" s="273" t="s">
        <v>1066</v>
      </c>
      <c r="C97" s="274" t="n">
        <v>46918</v>
      </c>
      <c r="D97" s="273" t="s">
        <v>980</v>
      </c>
      <c r="E97" s="274" t="n">
        <v>24048</v>
      </c>
      <c r="F97" s="273" t="s">
        <v>1054</v>
      </c>
      <c r="G97" s="274" t="n">
        <v>77484</v>
      </c>
      <c r="H97" s="273" t="s">
        <v>1109</v>
      </c>
      <c r="I97" s="275" t="n">
        <v>6214</v>
      </c>
    </row>
    <row r="98" customFormat="false" ht="12.75" hidden="false" customHeight="false" outlineLevel="0" collapsed="false">
      <c r="A98" s="276" t="n">
        <v>92</v>
      </c>
      <c r="B98" s="273" t="s">
        <v>1108</v>
      </c>
      <c r="C98" s="274" t="n">
        <v>43905</v>
      </c>
      <c r="D98" s="273" t="s">
        <v>1140</v>
      </c>
      <c r="E98" s="274" t="n">
        <v>23328</v>
      </c>
      <c r="F98" s="273" t="s">
        <v>1178</v>
      </c>
      <c r="G98" s="274" t="n">
        <v>76290</v>
      </c>
      <c r="H98" s="273" t="s">
        <v>1134</v>
      </c>
      <c r="I98" s="275" t="n">
        <v>6028</v>
      </c>
    </row>
    <row r="99" customFormat="false" ht="12.75" hidden="false" customHeight="false" outlineLevel="0" collapsed="false">
      <c r="A99" s="276" t="n">
        <v>93</v>
      </c>
      <c r="B99" s="273" t="s">
        <v>978</v>
      </c>
      <c r="C99" s="274" t="n">
        <v>41388</v>
      </c>
      <c r="D99" s="273" t="s">
        <v>1027</v>
      </c>
      <c r="E99" s="274" t="n">
        <v>22861</v>
      </c>
      <c r="F99" s="273" t="s">
        <v>993</v>
      </c>
      <c r="G99" s="274" t="n">
        <v>71463</v>
      </c>
      <c r="H99" s="273" t="s">
        <v>998</v>
      </c>
      <c r="I99" s="275" t="n">
        <v>5947</v>
      </c>
    </row>
    <row r="100" customFormat="false" ht="12.75" hidden="false" customHeight="false" outlineLevel="0" collapsed="false">
      <c r="A100" s="276" t="n">
        <v>94</v>
      </c>
      <c r="B100" s="273" t="s">
        <v>973</v>
      </c>
      <c r="C100" s="274" t="n">
        <v>41257</v>
      </c>
      <c r="D100" s="273" t="s">
        <v>994</v>
      </c>
      <c r="E100" s="274" t="n">
        <v>21878</v>
      </c>
      <c r="F100" s="273" t="s">
        <v>973</v>
      </c>
      <c r="G100" s="274" t="n">
        <v>69243</v>
      </c>
      <c r="H100" s="273" t="s">
        <v>1030</v>
      </c>
      <c r="I100" s="275" t="n">
        <v>5923</v>
      </c>
    </row>
    <row r="101" customFormat="false" ht="12.75" hidden="false" customHeight="false" outlineLevel="0" collapsed="false">
      <c r="A101" s="276" t="n">
        <v>95</v>
      </c>
      <c r="B101" s="273" t="s">
        <v>994</v>
      </c>
      <c r="C101" s="274" t="n">
        <v>38738</v>
      </c>
      <c r="D101" s="273" t="s">
        <v>978</v>
      </c>
      <c r="E101" s="274" t="n">
        <v>21805</v>
      </c>
      <c r="F101" s="273" t="s">
        <v>958</v>
      </c>
      <c r="G101" s="274" t="n">
        <v>68633</v>
      </c>
      <c r="H101" s="273" t="s">
        <v>965</v>
      </c>
      <c r="I101" s="275" t="n">
        <v>5671</v>
      </c>
    </row>
    <row r="102" customFormat="false" ht="12.75" hidden="false" customHeight="false" outlineLevel="0" collapsed="false">
      <c r="A102" s="276" t="n">
        <v>96</v>
      </c>
      <c r="B102" s="273" t="s">
        <v>1114</v>
      </c>
      <c r="C102" s="274" t="n">
        <v>38374</v>
      </c>
      <c r="D102" s="273" t="s">
        <v>1035</v>
      </c>
      <c r="E102" s="274" t="n">
        <v>21778</v>
      </c>
      <c r="F102" s="273" t="s">
        <v>1097</v>
      </c>
      <c r="G102" s="274" t="n">
        <v>66595</v>
      </c>
      <c r="H102" s="273" t="s">
        <v>1025</v>
      </c>
      <c r="I102" s="275" t="n">
        <v>5492</v>
      </c>
    </row>
    <row r="103" customFormat="false" ht="12.75" hidden="false" customHeight="false" outlineLevel="0" collapsed="false">
      <c r="A103" s="276" t="n">
        <v>97</v>
      </c>
      <c r="B103" s="273" t="s">
        <v>958</v>
      </c>
      <c r="C103" s="274" t="n">
        <v>38305</v>
      </c>
      <c r="D103" s="273" t="s">
        <v>971</v>
      </c>
      <c r="E103" s="274" t="n">
        <v>19715</v>
      </c>
      <c r="F103" s="273" t="s">
        <v>1182</v>
      </c>
      <c r="G103" s="274" t="n">
        <v>66191</v>
      </c>
      <c r="H103" s="273" t="s">
        <v>1189</v>
      </c>
      <c r="I103" s="275" t="n">
        <v>5300</v>
      </c>
    </row>
    <row r="104" customFormat="false" ht="12.75" hidden="false" customHeight="false" outlineLevel="0" collapsed="false">
      <c r="A104" s="276" t="n">
        <v>98</v>
      </c>
      <c r="B104" s="273" t="s">
        <v>1069</v>
      </c>
      <c r="C104" s="274" t="n">
        <v>35691</v>
      </c>
      <c r="D104" s="273" t="s">
        <v>959</v>
      </c>
      <c r="E104" s="274" t="n">
        <v>18904</v>
      </c>
      <c r="F104" s="273" t="s">
        <v>1180</v>
      </c>
      <c r="G104" s="274" t="n">
        <v>63278</v>
      </c>
      <c r="H104" s="273" t="s">
        <v>1190</v>
      </c>
      <c r="I104" s="275" t="n">
        <v>5036</v>
      </c>
    </row>
    <row r="105" customFormat="false" ht="12.75" hidden="false" customHeight="false" outlineLevel="0" collapsed="false">
      <c r="A105" s="276" t="n">
        <v>99</v>
      </c>
      <c r="B105" s="273" t="s">
        <v>1101</v>
      </c>
      <c r="C105" s="274" t="n">
        <v>32268</v>
      </c>
      <c r="D105" s="273" t="s">
        <v>1045</v>
      </c>
      <c r="E105" s="274" t="n">
        <v>18675</v>
      </c>
      <c r="F105" s="273" t="s">
        <v>978</v>
      </c>
      <c r="G105" s="274" t="n">
        <v>63193</v>
      </c>
      <c r="H105" s="273" t="s">
        <v>996</v>
      </c>
      <c r="I105" s="275" t="n">
        <v>4943</v>
      </c>
    </row>
    <row r="106" customFormat="false" ht="12.75" hidden="false" customHeight="false" outlineLevel="0" collapsed="false">
      <c r="A106" s="276" t="n">
        <v>100</v>
      </c>
      <c r="B106" s="273" t="s">
        <v>1041</v>
      </c>
      <c r="C106" s="274" t="n">
        <v>31904</v>
      </c>
      <c r="D106" s="273" t="s">
        <v>1015</v>
      </c>
      <c r="E106" s="274" t="n">
        <v>17458</v>
      </c>
      <c r="F106" s="273" t="s">
        <v>1072</v>
      </c>
      <c r="G106" s="274" t="n">
        <v>61890</v>
      </c>
      <c r="H106" s="273" t="s">
        <v>1063</v>
      </c>
      <c r="I106" s="275" t="n">
        <v>4844</v>
      </c>
    </row>
    <row r="107" customFormat="false" ht="12.75" hidden="false" customHeight="false" outlineLevel="0" collapsed="false">
      <c r="A107" s="276" t="n">
        <v>101</v>
      </c>
      <c r="B107" s="273" t="s">
        <v>1035</v>
      </c>
      <c r="C107" s="274" t="n">
        <v>30251</v>
      </c>
      <c r="D107" s="273" t="s">
        <v>1182</v>
      </c>
      <c r="E107" s="274" t="n">
        <v>16584</v>
      </c>
      <c r="F107" s="273" t="s">
        <v>994</v>
      </c>
      <c r="G107" s="274" t="n">
        <v>60616</v>
      </c>
      <c r="H107" s="273" t="s">
        <v>1191</v>
      </c>
      <c r="I107" s="275" t="n">
        <v>4792</v>
      </c>
    </row>
    <row r="108" customFormat="false" ht="12.75" hidden="false" customHeight="false" outlineLevel="0" collapsed="false">
      <c r="A108" s="276" t="n">
        <v>102</v>
      </c>
      <c r="B108" s="273" t="s">
        <v>1032</v>
      </c>
      <c r="C108" s="274" t="n">
        <v>29063</v>
      </c>
      <c r="D108" s="273" t="s">
        <v>1011</v>
      </c>
      <c r="E108" s="274" t="n">
        <v>16272</v>
      </c>
      <c r="F108" s="273" t="s">
        <v>960</v>
      </c>
      <c r="G108" s="274" t="n">
        <v>54169</v>
      </c>
      <c r="H108" s="273" t="s">
        <v>962</v>
      </c>
      <c r="I108" s="275" t="n">
        <v>4743</v>
      </c>
    </row>
    <row r="109" customFormat="false" ht="12.75" hidden="false" customHeight="false" outlineLevel="0" collapsed="false">
      <c r="A109" s="276" t="n">
        <v>103</v>
      </c>
      <c r="B109" s="273" t="s">
        <v>976</v>
      </c>
      <c r="C109" s="274" t="n">
        <v>28265</v>
      </c>
      <c r="D109" s="273" t="s">
        <v>934</v>
      </c>
      <c r="E109" s="274" t="n">
        <v>15749</v>
      </c>
      <c r="F109" s="273" t="s">
        <v>1035</v>
      </c>
      <c r="G109" s="274" t="n">
        <v>52029</v>
      </c>
      <c r="H109" s="273" t="s">
        <v>1192</v>
      </c>
      <c r="I109" s="275" t="n">
        <v>4725</v>
      </c>
    </row>
    <row r="110" customFormat="false" ht="12.75" hidden="false" customHeight="false" outlineLevel="0" collapsed="false">
      <c r="A110" s="276" t="n">
        <v>104</v>
      </c>
      <c r="B110" s="273" t="s">
        <v>1011</v>
      </c>
      <c r="C110" s="274" t="n">
        <v>24551</v>
      </c>
      <c r="D110" s="273" t="s">
        <v>985</v>
      </c>
      <c r="E110" s="274" t="n">
        <v>15642</v>
      </c>
      <c r="F110" s="273" t="s">
        <v>1041</v>
      </c>
      <c r="G110" s="274" t="n">
        <v>44042</v>
      </c>
      <c r="H110" s="273" t="s">
        <v>936</v>
      </c>
      <c r="I110" s="275" t="n">
        <v>4288</v>
      </c>
    </row>
    <row r="111" customFormat="false" ht="12.75" hidden="false" customHeight="false" outlineLevel="0" collapsed="false">
      <c r="A111" s="276" t="n">
        <v>105</v>
      </c>
      <c r="B111" s="273" t="s">
        <v>960</v>
      </c>
      <c r="C111" s="274" t="n">
        <v>23669</v>
      </c>
      <c r="D111" s="273" t="s">
        <v>1180</v>
      </c>
      <c r="E111" s="274" t="n">
        <v>14973</v>
      </c>
      <c r="F111" s="273" t="s">
        <v>1027</v>
      </c>
      <c r="G111" s="274" t="n">
        <v>41961</v>
      </c>
      <c r="H111" s="273" t="s">
        <v>1193</v>
      </c>
      <c r="I111" s="275" t="n">
        <v>3949</v>
      </c>
    </row>
    <row r="112" customFormat="false" ht="12.75" hidden="false" customHeight="false" outlineLevel="0" collapsed="false">
      <c r="A112" s="276" t="n">
        <v>106</v>
      </c>
      <c r="B112" s="273" t="s">
        <v>999</v>
      </c>
      <c r="C112" s="274" t="n">
        <v>22352</v>
      </c>
      <c r="D112" s="273" t="s">
        <v>1037</v>
      </c>
      <c r="E112" s="274" t="n">
        <v>14327</v>
      </c>
      <c r="F112" s="273" t="s">
        <v>1011</v>
      </c>
      <c r="G112" s="274" t="n">
        <v>40823</v>
      </c>
      <c r="H112" s="273" t="s">
        <v>1126</v>
      </c>
      <c r="I112" s="275" t="n">
        <v>2527</v>
      </c>
    </row>
    <row r="113" customFormat="false" ht="12.75" hidden="false" customHeight="false" outlineLevel="0" collapsed="false">
      <c r="A113" s="276" t="n">
        <v>107</v>
      </c>
      <c r="B113" s="273" t="s">
        <v>1086</v>
      </c>
      <c r="C113" s="274" t="n">
        <v>22278</v>
      </c>
      <c r="D113" s="273" t="s">
        <v>1191</v>
      </c>
      <c r="E113" s="274" t="n">
        <v>12894</v>
      </c>
      <c r="F113" s="273" t="s">
        <v>1114</v>
      </c>
      <c r="G113" s="274" t="n">
        <v>40625</v>
      </c>
      <c r="H113" s="273" t="s">
        <v>921</v>
      </c>
      <c r="I113" s="275" t="n">
        <v>2496</v>
      </c>
    </row>
    <row r="114" customFormat="false" ht="12.75" hidden="false" customHeight="false" outlineLevel="0" collapsed="false">
      <c r="A114" s="276" t="n">
        <v>108</v>
      </c>
      <c r="B114" s="273" t="s">
        <v>1008</v>
      </c>
      <c r="C114" s="274" t="n">
        <v>21958</v>
      </c>
      <c r="D114" s="273" t="s">
        <v>1041</v>
      </c>
      <c r="E114" s="274" t="n">
        <v>12138</v>
      </c>
      <c r="F114" s="273" t="s">
        <v>1101</v>
      </c>
      <c r="G114" s="274" t="n">
        <v>39866</v>
      </c>
      <c r="H114" s="273" t="s">
        <v>940</v>
      </c>
      <c r="I114" s="275" t="n">
        <v>2464</v>
      </c>
    </row>
    <row r="115" customFormat="false" ht="12.75" hidden="false" customHeight="false" outlineLevel="0" collapsed="false">
      <c r="A115" s="276" t="n">
        <v>109</v>
      </c>
      <c r="B115" s="273" t="s">
        <v>1044</v>
      </c>
      <c r="C115" s="274" t="n">
        <v>20979</v>
      </c>
      <c r="D115" s="273" t="s">
        <v>1095</v>
      </c>
      <c r="E115" s="274" t="n">
        <v>9854</v>
      </c>
      <c r="F115" s="273" t="s">
        <v>989</v>
      </c>
      <c r="G115" s="274" t="n">
        <v>39407</v>
      </c>
      <c r="H115" s="273" t="s">
        <v>1043</v>
      </c>
      <c r="I115" s="275" t="n">
        <v>2363</v>
      </c>
    </row>
    <row r="116" customFormat="false" ht="12.75" hidden="false" customHeight="false" outlineLevel="0" collapsed="false">
      <c r="A116" s="276" t="n">
        <v>110</v>
      </c>
      <c r="B116" s="273" t="s">
        <v>1049</v>
      </c>
      <c r="C116" s="274" t="n">
        <v>20389</v>
      </c>
      <c r="D116" s="273" t="s">
        <v>974</v>
      </c>
      <c r="E116" s="274" t="n">
        <v>9656</v>
      </c>
      <c r="F116" s="273" t="s">
        <v>980</v>
      </c>
      <c r="G116" s="274" t="n">
        <v>38435</v>
      </c>
      <c r="H116" s="273" t="s">
        <v>969</v>
      </c>
      <c r="I116" s="275" t="n">
        <v>2183</v>
      </c>
    </row>
    <row r="117" customFormat="false" ht="12.75" hidden="false" customHeight="false" outlineLevel="0" collapsed="false">
      <c r="A117" s="276" t="n">
        <v>111</v>
      </c>
      <c r="B117" s="273" t="s">
        <v>935</v>
      </c>
      <c r="C117" s="274" t="n">
        <v>20175</v>
      </c>
      <c r="D117" s="273" t="s">
        <v>986</v>
      </c>
      <c r="E117" s="274" t="n">
        <v>9345</v>
      </c>
      <c r="F117" s="273" t="s">
        <v>1069</v>
      </c>
      <c r="G117" s="274" t="n">
        <v>36850</v>
      </c>
      <c r="H117" s="273" t="s">
        <v>1194</v>
      </c>
      <c r="I117" s="275" t="n">
        <v>2130</v>
      </c>
    </row>
    <row r="118" customFormat="false" ht="12.75" hidden="false" customHeight="false" outlineLevel="0" collapsed="false">
      <c r="A118" s="276" t="n">
        <v>112</v>
      </c>
      <c r="B118" s="273" t="s">
        <v>1100</v>
      </c>
      <c r="C118" s="274" t="n">
        <v>20017</v>
      </c>
      <c r="D118" s="273" t="s">
        <v>1049</v>
      </c>
      <c r="E118" s="274" t="n">
        <v>8928</v>
      </c>
      <c r="F118" s="273" t="s">
        <v>976</v>
      </c>
      <c r="G118" s="274" t="n">
        <v>36010</v>
      </c>
      <c r="H118" s="273" t="s">
        <v>1066</v>
      </c>
      <c r="I118" s="275" t="n">
        <v>2014</v>
      </c>
    </row>
    <row r="119" customFormat="false" ht="12.75" hidden="false" customHeight="false" outlineLevel="0" collapsed="false">
      <c r="A119" s="276" t="n">
        <v>113</v>
      </c>
      <c r="B119" s="273" t="s">
        <v>968</v>
      </c>
      <c r="C119" s="274" t="n">
        <v>19697</v>
      </c>
      <c r="D119" s="273" t="s">
        <v>976</v>
      </c>
      <c r="E119" s="274" t="n">
        <v>7745</v>
      </c>
      <c r="F119" s="273" t="s">
        <v>971</v>
      </c>
      <c r="G119" s="274" t="n">
        <v>31224</v>
      </c>
      <c r="H119" s="273" t="s">
        <v>977</v>
      </c>
      <c r="I119" s="275" t="n">
        <v>1862</v>
      </c>
    </row>
    <row r="120" customFormat="false" ht="12.75" hidden="false" customHeight="false" outlineLevel="0" collapsed="false">
      <c r="A120" s="276" t="n">
        <v>114</v>
      </c>
      <c r="B120" s="273" t="s">
        <v>1027</v>
      </c>
      <c r="C120" s="274" t="n">
        <v>19100</v>
      </c>
      <c r="D120" s="273" t="s">
        <v>935</v>
      </c>
      <c r="E120" s="274" t="n">
        <v>7713</v>
      </c>
      <c r="F120" s="273" t="s">
        <v>1191</v>
      </c>
      <c r="G120" s="274" t="n">
        <v>30580</v>
      </c>
      <c r="H120" s="273" t="s">
        <v>1042</v>
      </c>
      <c r="I120" s="275" t="n">
        <v>1862</v>
      </c>
    </row>
    <row r="121" customFormat="false" ht="12.75" hidden="false" customHeight="false" outlineLevel="0" collapsed="false">
      <c r="A121" s="276" t="n">
        <v>115</v>
      </c>
      <c r="B121" s="273" t="s">
        <v>987</v>
      </c>
      <c r="C121" s="274" t="n">
        <v>18140</v>
      </c>
      <c r="D121" s="273" t="s">
        <v>1194</v>
      </c>
      <c r="E121" s="274" t="n">
        <v>7708</v>
      </c>
      <c r="F121" s="273" t="s">
        <v>1140</v>
      </c>
      <c r="G121" s="274" t="n">
        <v>30250</v>
      </c>
      <c r="H121" s="273" t="s">
        <v>1013</v>
      </c>
      <c r="I121" s="275" t="n">
        <v>1799</v>
      </c>
    </row>
    <row r="122" customFormat="false" ht="12.75" hidden="false" customHeight="false" outlineLevel="0" collapsed="false">
      <c r="A122" s="276" t="n">
        <v>116</v>
      </c>
      <c r="B122" s="273" t="s">
        <v>1191</v>
      </c>
      <c r="C122" s="274" t="n">
        <v>17686</v>
      </c>
      <c r="D122" s="273" t="s">
        <v>1101</v>
      </c>
      <c r="E122" s="274" t="n">
        <v>7598</v>
      </c>
      <c r="F122" s="273" t="s">
        <v>1015</v>
      </c>
      <c r="G122" s="274" t="n">
        <v>30043</v>
      </c>
      <c r="H122" s="273" t="s">
        <v>1024</v>
      </c>
      <c r="I122" s="275" t="n">
        <v>1795</v>
      </c>
    </row>
    <row r="123" customFormat="false" ht="12.75" hidden="false" customHeight="false" outlineLevel="0" collapsed="false">
      <c r="A123" s="276" t="n">
        <v>117</v>
      </c>
      <c r="B123" s="273" t="s">
        <v>1055</v>
      </c>
      <c r="C123" s="274" t="n">
        <v>17426</v>
      </c>
      <c r="D123" s="273" t="s">
        <v>1103</v>
      </c>
      <c r="E123" s="274" t="n">
        <v>7401</v>
      </c>
      <c r="F123" s="273" t="s">
        <v>1049</v>
      </c>
      <c r="G123" s="274" t="n">
        <v>29317</v>
      </c>
      <c r="H123" s="273" t="s">
        <v>1172</v>
      </c>
      <c r="I123" s="275" t="n">
        <v>1676</v>
      </c>
    </row>
    <row r="124" customFormat="false" ht="12.75" hidden="false" customHeight="false" outlineLevel="0" collapsed="false">
      <c r="A124" s="276" t="n">
        <v>118</v>
      </c>
      <c r="B124" s="273" t="s">
        <v>1185</v>
      </c>
      <c r="C124" s="274" t="n">
        <v>16625</v>
      </c>
      <c r="D124" s="273" t="s">
        <v>1097</v>
      </c>
      <c r="E124" s="274" t="n">
        <v>7072</v>
      </c>
      <c r="F124" s="273" t="s">
        <v>935</v>
      </c>
      <c r="G124" s="274" t="n">
        <v>27888</v>
      </c>
      <c r="H124" s="273" t="s">
        <v>1052</v>
      </c>
      <c r="I124" s="275" t="n">
        <v>1294</v>
      </c>
    </row>
    <row r="125" customFormat="false" ht="12.75" hidden="false" customHeight="false" outlineLevel="0" collapsed="false">
      <c r="A125" s="276" t="n">
        <v>119</v>
      </c>
      <c r="B125" s="273" t="s">
        <v>1023</v>
      </c>
      <c r="C125" s="274" t="n">
        <v>16246</v>
      </c>
      <c r="D125" s="273" t="s">
        <v>1096</v>
      </c>
      <c r="E125" s="274" t="n">
        <v>6754</v>
      </c>
      <c r="F125" s="273" t="s">
        <v>999</v>
      </c>
      <c r="G125" s="274" t="n">
        <v>27118</v>
      </c>
      <c r="H125" s="273" t="s">
        <v>1195</v>
      </c>
      <c r="I125" s="275" t="n">
        <v>1226</v>
      </c>
    </row>
    <row r="126" customFormat="false" ht="12.75" hidden="false" customHeight="false" outlineLevel="0" collapsed="false">
      <c r="A126" s="276" t="n">
        <v>120</v>
      </c>
      <c r="B126" s="273" t="s">
        <v>1064</v>
      </c>
      <c r="C126" s="274" t="n">
        <v>15825</v>
      </c>
      <c r="D126" s="273" t="s">
        <v>1072</v>
      </c>
      <c r="E126" s="274" t="n">
        <v>6366</v>
      </c>
      <c r="F126" s="273" t="s">
        <v>1037</v>
      </c>
      <c r="G126" s="274" t="n">
        <v>25813</v>
      </c>
      <c r="H126" s="273" t="s">
        <v>1022</v>
      </c>
      <c r="I126" s="275" t="n">
        <v>1202</v>
      </c>
    </row>
    <row r="127" customFormat="false" ht="12.75" hidden="false" customHeight="false" outlineLevel="0" collapsed="false">
      <c r="A127" s="276" t="n">
        <v>121</v>
      </c>
      <c r="B127" s="273" t="s">
        <v>1186</v>
      </c>
      <c r="C127" s="274" t="n">
        <v>15660</v>
      </c>
      <c r="D127" s="273" t="s">
        <v>1054</v>
      </c>
      <c r="E127" s="274" t="n">
        <v>5977</v>
      </c>
      <c r="F127" s="273" t="s">
        <v>1008</v>
      </c>
      <c r="G127" s="274" t="n">
        <v>24918</v>
      </c>
      <c r="H127" s="273" t="s">
        <v>1003</v>
      </c>
      <c r="I127" s="275" t="n">
        <v>1128</v>
      </c>
    </row>
    <row r="128" customFormat="false" ht="12.75" hidden="false" customHeight="false" outlineLevel="0" collapsed="false">
      <c r="A128" s="276" t="n">
        <v>122</v>
      </c>
      <c r="B128" s="273" t="s">
        <v>1020</v>
      </c>
      <c r="C128" s="274" t="n">
        <v>14845</v>
      </c>
      <c r="D128" s="273" t="s">
        <v>1004</v>
      </c>
      <c r="E128" s="274" t="n">
        <v>5802</v>
      </c>
      <c r="F128" s="273" t="s">
        <v>1045</v>
      </c>
      <c r="G128" s="274" t="n">
        <v>24884</v>
      </c>
      <c r="H128" s="273" t="s">
        <v>1002</v>
      </c>
      <c r="I128" s="275" t="n">
        <v>1125</v>
      </c>
    </row>
    <row r="129" customFormat="false" ht="12.75" hidden="false" customHeight="false" outlineLevel="0" collapsed="false">
      <c r="A129" s="276" t="n">
        <v>123</v>
      </c>
      <c r="B129" s="273" t="s">
        <v>980</v>
      </c>
      <c r="C129" s="274" t="n">
        <v>14387</v>
      </c>
      <c r="D129" s="273" t="s">
        <v>1012</v>
      </c>
      <c r="E129" s="274" t="n">
        <v>5460</v>
      </c>
      <c r="F129" s="273" t="s">
        <v>1086</v>
      </c>
      <c r="G129" s="274" t="n">
        <v>23514</v>
      </c>
      <c r="H129" s="273" t="s">
        <v>1196</v>
      </c>
      <c r="I129" s="275" t="n">
        <v>1047</v>
      </c>
    </row>
    <row r="130" customFormat="false" ht="12.75" hidden="false" customHeight="false" outlineLevel="0" collapsed="false">
      <c r="A130" s="276" t="n">
        <v>124</v>
      </c>
      <c r="B130" s="273" t="s">
        <v>990</v>
      </c>
      <c r="C130" s="274" t="n">
        <v>13694</v>
      </c>
      <c r="D130" s="273" t="s">
        <v>990</v>
      </c>
      <c r="E130" s="274" t="n">
        <v>5383</v>
      </c>
      <c r="F130" s="273" t="s">
        <v>959</v>
      </c>
      <c r="G130" s="274" t="n">
        <v>23070</v>
      </c>
      <c r="H130" s="273" t="s">
        <v>972</v>
      </c>
      <c r="I130" s="275" t="n">
        <v>982</v>
      </c>
    </row>
    <row r="131" customFormat="false" ht="12.75" hidden="false" customHeight="false" outlineLevel="0" collapsed="false">
      <c r="A131" s="276" t="n">
        <v>125</v>
      </c>
      <c r="B131" s="273" t="s">
        <v>961</v>
      </c>
      <c r="C131" s="274" t="n">
        <v>13555</v>
      </c>
      <c r="D131" s="273" t="s">
        <v>1055</v>
      </c>
      <c r="E131" s="274" t="n">
        <v>5151</v>
      </c>
      <c r="F131" s="273" t="s">
        <v>1055</v>
      </c>
      <c r="G131" s="274" t="n">
        <v>22577</v>
      </c>
      <c r="H131" s="273" t="s">
        <v>983</v>
      </c>
      <c r="I131" s="275" t="n">
        <v>951</v>
      </c>
    </row>
    <row r="132" customFormat="false" ht="12.75" hidden="false" customHeight="false" outlineLevel="0" collapsed="false">
      <c r="A132" s="276" t="n">
        <v>126</v>
      </c>
      <c r="B132" s="273" t="s">
        <v>1015</v>
      </c>
      <c r="C132" s="274" t="n">
        <v>12585</v>
      </c>
      <c r="D132" s="273" t="s">
        <v>1109</v>
      </c>
      <c r="E132" s="274" t="n">
        <v>4924</v>
      </c>
      <c r="F132" s="273" t="s">
        <v>1100</v>
      </c>
      <c r="G132" s="274" t="n">
        <v>21390</v>
      </c>
      <c r="H132" s="273" t="s">
        <v>1026</v>
      </c>
      <c r="I132" s="275" t="n">
        <v>711</v>
      </c>
    </row>
    <row r="133" customFormat="false" ht="12.75" hidden="false" customHeight="false" outlineLevel="0" collapsed="false">
      <c r="A133" s="276" t="n">
        <v>127</v>
      </c>
      <c r="B133" s="273" t="s">
        <v>989</v>
      </c>
      <c r="C133" s="274" t="n">
        <v>12261</v>
      </c>
      <c r="D133" s="273" t="s">
        <v>999</v>
      </c>
      <c r="E133" s="274" t="n">
        <v>4766</v>
      </c>
      <c r="F133" s="273" t="s">
        <v>985</v>
      </c>
      <c r="G133" s="274" t="n">
        <v>20706</v>
      </c>
      <c r="H133" s="273" t="s">
        <v>1197</v>
      </c>
      <c r="I133" s="275" t="n">
        <v>684</v>
      </c>
    </row>
    <row r="134" customFormat="false" ht="12.75" hidden="false" customHeight="false" outlineLevel="0" collapsed="false">
      <c r="A134" s="276" t="n">
        <v>128</v>
      </c>
      <c r="B134" s="273" t="s">
        <v>971</v>
      </c>
      <c r="C134" s="274" t="n">
        <v>11509</v>
      </c>
      <c r="D134" s="273" t="s">
        <v>1064</v>
      </c>
      <c r="E134" s="274" t="n">
        <v>4670</v>
      </c>
      <c r="F134" s="273" t="s">
        <v>1064</v>
      </c>
      <c r="G134" s="274" t="n">
        <v>20495</v>
      </c>
      <c r="H134" s="273" t="s">
        <v>1198</v>
      </c>
      <c r="I134" s="275" t="n">
        <v>605</v>
      </c>
    </row>
    <row r="135" customFormat="false" ht="12.75" hidden="false" customHeight="false" outlineLevel="0" collapsed="false">
      <c r="A135" s="276" t="n">
        <v>129</v>
      </c>
      <c r="B135" s="273" t="s">
        <v>1037</v>
      </c>
      <c r="C135" s="274" t="n">
        <v>11486</v>
      </c>
      <c r="D135" s="273" t="s">
        <v>1178</v>
      </c>
      <c r="E135" s="274" t="n">
        <v>3971</v>
      </c>
      <c r="F135" s="273" t="s">
        <v>1185</v>
      </c>
      <c r="G135" s="274" t="n">
        <v>19397</v>
      </c>
      <c r="H135" s="273" t="s">
        <v>1059</v>
      </c>
      <c r="I135" s="275" t="n">
        <v>604</v>
      </c>
    </row>
    <row r="136" customFormat="false" ht="12.75" hidden="false" customHeight="false" outlineLevel="0" collapsed="false">
      <c r="A136" s="276" t="n">
        <v>130</v>
      </c>
      <c r="B136" s="273" t="s">
        <v>1109</v>
      </c>
      <c r="C136" s="274" t="n">
        <v>11138</v>
      </c>
      <c r="D136" s="273" t="s">
        <v>1102</v>
      </c>
      <c r="E136" s="274" t="n">
        <v>3873</v>
      </c>
      <c r="F136" s="273" t="s">
        <v>990</v>
      </c>
      <c r="G136" s="274" t="n">
        <v>19077</v>
      </c>
      <c r="H136" s="273" t="s">
        <v>1012</v>
      </c>
      <c r="I136" s="275" t="n">
        <v>582</v>
      </c>
    </row>
    <row r="137" customFormat="false" ht="12.75" hidden="false" customHeight="false" outlineLevel="0" collapsed="false">
      <c r="A137" s="276" t="n">
        <v>131</v>
      </c>
      <c r="B137" s="273" t="s">
        <v>1001</v>
      </c>
      <c r="C137" s="274" t="n">
        <v>11065</v>
      </c>
      <c r="D137" s="273" t="s">
        <v>1052</v>
      </c>
      <c r="E137" s="274" t="n">
        <v>3843</v>
      </c>
      <c r="F137" s="273" t="s">
        <v>987</v>
      </c>
      <c r="G137" s="274" t="n">
        <v>18213</v>
      </c>
      <c r="H137" s="273" t="s">
        <v>1124</v>
      </c>
      <c r="I137" s="275" t="n">
        <v>581</v>
      </c>
    </row>
    <row r="138" customFormat="false" ht="12.75" hidden="false" customHeight="false" outlineLevel="0" collapsed="false">
      <c r="A138" s="276" t="n">
        <v>132</v>
      </c>
      <c r="B138" s="273" t="s">
        <v>1194</v>
      </c>
      <c r="C138" s="274" t="n">
        <v>9838</v>
      </c>
      <c r="D138" s="273" t="s">
        <v>1142</v>
      </c>
      <c r="E138" s="274" t="n">
        <v>3615</v>
      </c>
      <c r="F138" s="273" t="s">
        <v>1186</v>
      </c>
      <c r="G138" s="274" t="n">
        <v>17891</v>
      </c>
      <c r="H138" s="273" t="s">
        <v>1005</v>
      </c>
      <c r="I138" s="275" t="n">
        <v>568</v>
      </c>
    </row>
    <row r="139" customFormat="false" ht="12.75" hidden="false" customHeight="false" outlineLevel="0" collapsed="false">
      <c r="A139" s="276" t="n">
        <v>133</v>
      </c>
      <c r="B139" s="273" t="s">
        <v>1187</v>
      </c>
      <c r="C139" s="274" t="n">
        <v>9435</v>
      </c>
      <c r="D139" s="273" t="s">
        <v>983</v>
      </c>
      <c r="E139" s="274" t="n">
        <v>3555</v>
      </c>
      <c r="F139" s="273" t="s">
        <v>1194</v>
      </c>
      <c r="G139" s="274" t="n">
        <v>17546</v>
      </c>
      <c r="H139" s="273" t="s">
        <v>991</v>
      </c>
      <c r="I139" s="275" t="n">
        <v>566</v>
      </c>
    </row>
    <row r="140" customFormat="false" ht="12.75" hidden="false" customHeight="false" outlineLevel="0" collapsed="false">
      <c r="A140" s="276" t="n">
        <v>134</v>
      </c>
      <c r="B140" s="273" t="s">
        <v>1076</v>
      </c>
      <c r="C140" s="274" t="n">
        <v>8932</v>
      </c>
      <c r="D140" s="273" t="s">
        <v>1008</v>
      </c>
      <c r="E140" s="274" t="n">
        <v>2960</v>
      </c>
      <c r="F140" s="273" t="s">
        <v>1023</v>
      </c>
      <c r="G140" s="274" t="n">
        <v>16550</v>
      </c>
      <c r="H140" s="273" t="s">
        <v>1199</v>
      </c>
      <c r="I140" s="275" t="n">
        <v>541</v>
      </c>
    </row>
    <row r="141" customFormat="false" ht="12.75" hidden="false" customHeight="false" outlineLevel="0" collapsed="false">
      <c r="A141" s="276" t="n">
        <v>135</v>
      </c>
      <c r="B141" s="273" t="s">
        <v>1088</v>
      </c>
      <c r="C141" s="274" t="n">
        <v>8756</v>
      </c>
      <c r="D141" s="273" t="s">
        <v>966</v>
      </c>
      <c r="E141" s="274" t="n">
        <v>2884</v>
      </c>
      <c r="F141" s="273" t="s">
        <v>1109</v>
      </c>
      <c r="G141" s="274" t="n">
        <v>16062</v>
      </c>
      <c r="H141" s="273" t="s">
        <v>1000</v>
      </c>
      <c r="I141" s="275" t="n">
        <v>540</v>
      </c>
    </row>
    <row r="142" customFormat="false" ht="12.75" hidden="false" customHeight="false" outlineLevel="0" collapsed="false">
      <c r="A142" s="276" t="n">
        <v>136</v>
      </c>
      <c r="B142" s="273" t="s">
        <v>981</v>
      </c>
      <c r="C142" s="274" t="n">
        <v>8389</v>
      </c>
      <c r="D142" s="273" t="s">
        <v>1087</v>
      </c>
      <c r="E142" s="274" t="n">
        <v>2814</v>
      </c>
      <c r="F142" s="273" t="s">
        <v>1020</v>
      </c>
      <c r="G142" s="274" t="n">
        <v>14909</v>
      </c>
      <c r="H142" s="273" t="s">
        <v>1099</v>
      </c>
      <c r="I142" s="275" t="n">
        <v>429</v>
      </c>
    </row>
    <row r="143" customFormat="false" ht="12.75" hidden="false" customHeight="false" outlineLevel="0" collapsed="false">
      <c r="A143" s="276" t="n">
        <v>137</v>
      </c>
      <c r="B143" s="273" t="s">
        <v>1188</v>
      </c>
      <c r="C143" s="274" t="n">
        <v>8198</v>
      </c>
      <c r="D143" s="273" t="s">
        <v>1185</v>
      </c>
      <c r="E143" s="274" t="n">
        <v>2772</v>
      </c>
      <c r="F143" s="273" t="s">
        <v>986</v>
      </c>
      <c r="G143" s="274" t="n">
        <v>14282</v>
      </c>
      <c r="H143" s="273" t="s">
        <v>975</v>
      </c>
      <c r="I143" s="275" t="n">
        <v>325</v>
      </c>
    </row>
    <row r="144" customFormat="false" ht="12.75" hidden="false" customHeight="false" outlineLevel="0" collapsed="false">
      <c r="A144" s="276" t="n">
        <v>138</v>
      </c>
      <c r="B144" s="273" t="s">
        <v>993</v>
      </c>
      <c r="C144" s="274" t="n">
        <v>8099</v>
      </c>
      <c r="D144" s="273" t="s">
        <v>1092</v>
      </c>
      <c r="E144" s="274" t="n">
        <v>2715</v>
      </c>
      <c r="F144" s="273" t="s">
        <v>961</v>
      </c>
      <c r="G144" s="274" t="n">
        <v>13940</v>
      </c>
      <c r="H144" s="273" t="s">
        <v>1018</v>
      </c>
      <c r="I144" s="275" t="n">
        <v>271</v>
      </c>
    </row>
    <row r="145" customFormat="false" ht="12.75" hidden="false" customHeight="false" outlineLevel="0" collapsed="false">
      <c r="A145" s="276" t="n">
        <v>139</v>
      </c>
      <c r="B145" s="273" t="s">
        <v>939</v>
      </c>
      <c r="C145" s="274" t="n">
        <v>7922</v>
      </c>
      <c r="D145" s="273" t="s">
        <v>1003</v>
      </c>
      <c r="E145" s="274" t="n">
        <v>2702</v>
      </c>
      <c r="F145" s="273" t="s">
        <v>974</v>
      </c>
      <c r="G145" s="274" t="n">
        <v>13608</v>
      </c>
      <c r="H145" s="273" t="s">
        <v>1200</v>
      </c>
      <c r="I145" s="275" t="n">
        <v>269</v>
      </c>
    </row>
    <row r="146" customFormat="false" ht="12.75" hidden="false" customHeight="false" outlineLevel="0" collapsed="false">
      <c r="A146" s="276" t="n">
        <v>140</v>
      </c>
      <c r="B146" s="273" t="s">
        <v>998</v>
      </c>
      <c r="C146" s="274" t="n">
        <v>7525</v>
      </c>
      <c r="D146" s="273" t="s">
        <v>1040</v>
      </c>
      <c r="E146" s="274" t="n">
        <v>2541</v>
      </c>
      <c r="F146" s="273" t="s">
        <v>1095</v>
      </c>
      <c r="G146" s="274" t="n">
        <v>13569</v>
      </c>
      <c r="H146" s="273" t="s">
        <v>1062</v>
      </c>
      <c r="I146" s="275" t="n">
        <v>209</v>
      </c>
    </row>
    <row r="147" customFormat="false" ht="12.75" hidden="false" customHeight="false" outlineLevel="0" collapsed="false">
      <c r="A147" s="276" t="n">
        <v>141</v>
      </c>
      <c r="B147" s="273" t="s">
        <v>1140</v>
      </c>
      <c r="C147" s="274" t="n">
        <v>6922</v>
      </c>
      <c r="D147" s="273" t="s">
        <v>1114</v>
      </c>
      <c r="E147" s="274" t="n">
        <v>2251</v>
      </c>
      <c r="F147" s="273" t="s">
        <v>1001</v>
      </c>
      <c r="G147" s="274" t="n">
        <v>12640</v>
      </c>
      <c r="H147" s="273" t="s">
        <v>1065</v>
      </c>
      <c r="I147" s="275" t="n">
        <v>174</v>
      </c>
    </row>
    <row r="148" customFormat="false" ht="12.75" hidden="false" customHeight="false" outlineLevel="0" collapsed="false">
      <c r="A148" s="276" t="n">
        <v>142</v>
      </c>
      <c r="B148" s="273" t="s">
        <v>1190</v>
      </c>
      <c r="C148" s="274" t="n">
        <v>6306</v>
      </c>
      <c r="D148" s="273" t="s">
        <v>1186</v>
      </c>
      <c r="E148" s="274" t="n">
        <v>2231</v>
      </c>
      <c r="F148" s="273" t="s">
        <v>1012</v>
      </c>
      <c r="G148" s="274" t="n">
        <v>11502</v>
      </c>
      <c r="H148" s="273" t="s">
        <v>1201</v>
      </c>
      <c r="I148" s="275" t="n">
        <v>165</v>
      </c>
    </row>
    <row r="149" customFormat="false" ht="12.75" hidden="false" customHeight="false" outlineLevel="0" collapsed="false">
      <c r="A149" s="276" t="n">
        <v>143</v>
      </c>
      <c r="B149" s="273" t="s">
        <v>1045</v>
      </c>
      <c r="C149" s="274" t="n">
        <v>6209</v>
      </c>
      <c r="D149" s="273" t="s">
        <v>1010</v>
      </c>
      <c r="E149" s="274" t="n">
        <v>2184</v>
      </c>
      <c r="F149" s="273" t="s">
        <v>1004</v>
      </c>
      <c r="G149" s="274" t="n">
        <v>10088</v>
      </c>
      <c r="H149" s="273" t="s">
        <v>1075</v>
      </c>
      <c r="I149" s="275" t="n">
        <v>150</v>
      </c>
    </row>
    <row r="150" customFormat="false" ht="12.75" hidden="false" customHeight="false" outlineLevel="0" collapsed="false">
      <c r="A150" s="276" t="n">
        <v>144</v>
      </c>
      <c r="B150" s="273" t="s">
        <v>1134</v>
      </c>
      <c r="C150" s="274" t="n">
        <v>6112</v>
      </c>
      <c r="D150" s="273" t="s">
        <v>1099</v>
      </c>
      <c r="E150" s="274" t="n">
        <v>2092</v>
      </c>
      <c r="F150" s="273" t="s">
        <v>981</v>
      </c>
      <c r="G150" s="274" t="n">
        <v>10063</v>
      </c>
      <c r="H150" s="273" t="s">
        <v>1034</v>
      </c>
      <c r="I150" s="275" t="n">
        <v>110</v>
      </c>
    </row>
    <row r="151" customFormat="false" ht="12.75" hidden="false" customHeight="false" outlineLevel="0" collapsed="false">
      <c r="A151" s="276" t="n">
        <v>145</v>
      </c>
      <c r="B151" s="273" t="s">
        <v>1030</v>
      </c>
      <c r="C151" s="274" t="n">
        <v>6074</v>
      </c>
      <c r="D151" s="273" t="s">
        <v>981</v>
      </c>
      <c r="E151" s="274" t="n">
        <v>1674</v>
      </c>
      <c r="F151" s="273" t="s">
        <v>1187</v>
      </c>
      <c r="G151" s="274" t="n">
        <v>9501</v>
      </c>
      <c r="H151" s="273" t="s">
        <v>1202</v>
      </c>
      <c r="I151" s="275" t="n">
        <v>103</v>
      </c>
    </row>
    <row r="152" customFormat="false" ht="12.75" hidden="false" customHeight="false" outlineLevel="0" collapsed="false">
      <c r="A152" s="276" t="n">
        <v>146</v>
      </c>
      <c r="B152" s="273" t="s">
        <v>1012</v>
      </c>
      <c r="C152" s="274" t="n">
        <v>6042</v>
      </c>
      <c r="D152" s="273" t="s">
        <v>998</v>
      </c>
      <c r="E152" s="274" t="n">
        <v>1578</v>
      </c>
      <c r="F152" s="273" t="s">
        <v>1076</v>
      </c>
      <c r="G152" s="274" t="n">
        <v>9272</v>
      </c>
      <c r="H152" s="273" t="s">
        <v>979</v>
      </c>
      <c r="I152" s="275" t="n">
        <v>67</v>
      </c>
    </row>
    <row r="153" customFormat="false" ht="12.75" hidden="false" customHeight="false" outlineLevel="0" collapsed="false">
      <c r="A153" s="276" t="n">
        <v>147</v>
      </c>
      <c r="B153" s="273" t="s">
        <v>965</v>
      </c>
      <c r="C153" s="274" t="n">
        <v>5945</v>
      </c>
      <c r="D153" s="273" t="s">
        <v>1001</v>
      </c>
      <c r="E153" s="274" t="n">
        <v>1575</v>
      </c>
      <c r="F153" s="273" t="s">
        <v>998</v>
      </c>
      <c r="G153" s="274" t="n">
        <v>9103</v>
      </c>
      <c r="H153" s="273" t="s">
        <v>1148</v>
      </c>
      <c r="I153" s="275" t="n">
        <v>67</v>
      </c>
    </row>
    <row r="154" customFormat="false" ht="12.75" hidden="false" customHeight="false" outlineLevel="0" collapsed="false">
      <c r="A154" s="276" t="n">
        <v>148</v>
      </c>
      <c r="B154" s="273" t="s">
        <v>1063</v>
      </c>
      <c r="C154" s="274" t="n">
        <v>5937</v>
      </c>
      <c r="D154" s="273" t="s">
        <v>1100</v>
      </c>
      <c r="E154" s="274" t="n">
        <v>1373</v>
      </c>
      <c r="F154" s="273" t="s">
        <v>939</v>
      </c>
      <c r="G154" s="274" t="n">
        <v>9066</v>
      </c>
      <c r="H154" s="273" t="s">
        <v>982</v>
      </c>
      <c r="I154" s="275" t="n">
        <v>53</v>
      </c>
    </row>
    <row r="155" customFormat="false" ht="12.75" hidden="false" customHeight="false" outlineLevel="0" collapsed="false">
      <c r="A155" s="276" t="n">
        <v>149</v>
      </c>
      <c r="B155" s="273" t="s">
        <v>1025</v>
      </c>
      <c r="C155" s="274" t="n">
        <v>5610</v>
      </c>
      <c r="D155" s="273" t="s">
        <v>1039</v>
      </c>
      <c r="E155" s="274" t="n">
        <v>1369</v>
      </c>
      <c r="F155" s="273" t="s">
        <v>1052</v>
      </c>
      <c r="G155" s="274" t="n">
        <v>8980</v>
      </c>
      <c r="H155" s="273" t="s">
        <v>1146</v>
      </c>
      <c r="I155" s="275" t="n">
        <v>49</v>
      </c>
    </row>
    <row r="156" customFormat="false" ht="12.75" hidden="false" customHeight="false" outlineLevel="0" collapsed="false">
      <c r="A156" s="276" t="n">
        <v>150</v>
      </c>
      <c r="B156" s="273" t="s">
        <v>1189</v>
      </c>
      <c r="C156" s="274" t="n">
        <v>5414</v>
      </c>
      <c r="D156" s="273" t="s">
        <v>1042</v>
      </c>
      <c r="E156" s="274" t="n">
        <v>1278</v>
      </c>
      <c r="F156" s="273" t="s">
        <v>1188</v>
      </c>
      <c r="G156" s="274" t="n">
        <v>8210</v>
      </c>
      <c r="H156" s="273" t="s">
        <v>1149</v>
      </c>
      <c r="I156" s="275" t="n">
        <v>35</v>
      </c>
    </row>
    <row r="157" customFormat="false" ht="12.75" hidden="false" customHeight="false" outlineLevel="0" collapsed="false">
      <c r="A157" s="276" t="n">
        <v>151</v>
      </c>
      <c r="B157" s="273" t="s">
        <v>1193</v>
      </c>
      <c r="C157" s="274" t="n">
        <v>5156</v>
      </c>
      <c r="D157" s="273" t="s">
        <v>1190</v>
      </c>
      <c r="E157" s="274" t="n">
        <v>1270</v>
      </c>
      <c r="F157" s="273" t="s">
        <v>983</v>
      </c>
      <c r="G157" s="274" t="n">
        <v>8061</v>
      </c>
      <c r="H157" s="273" t="s">
        <v>1017</v>
      </c>
      <c r="I157" s="275" t="n">
        <v>34</v>
      </c>
    </row>
    <row r="158" customFormat="false" ht="12.75" hidden="false" customHeight="false" outlineLevel="0" collapsed="false">
      <c r="A158" s="276" t="n">
        <v>152</v>
      </c>
      <c r="B158" s="273" t="s">
        <v>1052</v>
      </c>
      <c r="C158" s="274" t="n">
        <v>5137</v>
      </c>
      <c r="D158" s="273" t="s">
        <v>1203</v>
      </c>
      <c r="E158" s="274" t="n">
        <v>1244</v>
      </c>
      <c r="F158" s="273" t="s">
        <v>1190</v>
      </c>
      <c r="G158" s="274" t="n">
        <v>7576</v>
      </c>
      <c r="H158" s="273" t="s">
        <v>1129</v>
      </c>
      <c r="I158" s="275" t="n">
        <v>29</v>
      </c>
    </row>
    <row r="159" customFormat="false" ht="12.75" hidden="false" customHeight="false" outlineLevel="0" collapsed="false">
      <c r="A159" s="276" t="n">
        <v>153</v>
      </c>
      <c r="B159" s="273" t="s">
        <v>985</v>
      </c>
      <c r="C159" s="274" t="n">
        <v>5064</v>
      </c>
      <c r="D159" s="273" t="s">
        <v>1086</v>
      </c>
      <c r="E159" s="274" t="n">
        <v>1236</v>
      </c>
      <c r="F159" s="273" t="s">
        <v>1063</v>
      </c>
      <c r="G159" s="274" t="n">
        <v>7030</v>
      </c>
      <c r="H159" s="273" t="s">
        <v>1204</v>
      </c>
      <c r="I159" s="275" t="n">
        <v>18</v>
      </c>
    </row>
    <row r="160" customFormat="false" ht="12.75" hidden="false" customHeight="false" outlineLevel="0" collapsed="false">
      <c r="A160" s="276" t="n">
        <v>154</v>
      </c>
      <c r="B160" s="273" t="s">
        <v>996</v>
      </c>
      <c r="C160" s="274" t="n">
        <v>4964</v>
      </c>
      <c r="D160" s="273" t="s">
        <v>1193</v>
      </c>
      <c r="E160" s="274" t="n">
        <v>1207</v>
      </c>
      <c r="F160" s="273" t="s">
        <v>1003</v>
      </c>
      <c r="G160" s="274" t="n">
        <v>6532</v>
      </c>
      <c r="H160" s="273" t="s">
        <v>1051</v>
      </c>
      <c r="I160" s="275" t="n">
        <v>15</v>
      </c>
    </row>
    <row r="161" customFormat="false" ht="12.75" hidden="false" customHeight="false" outlineLevel="0" collapsed="false">
      <c r="A161" s="276" t="n">
        <v>155</v>
      </c>
      <c r="B161" s="273" t="s">
        <v>986</v>
      </c>
      <c r="C161" s="274" t="n">
        <v>4937</v>
      </c>
      <c r="D161" s="273" t="s">
        <v>1069</v>
      </c>
      <c r="E161" s="274" t="n">
        <v>1159</v>
      </c>
      <c r="F161" s="273" t="s">
        <v>1193</v>
      </c>
      <c r="G161" s="274" t="n">
        <v>6363</v>
      </c>
      <c r="H161" s="273" t="s">
        <v>1205</v>
      </c>
      <c r="I161" s="275" t="n">
        <v>14</v>
      </c>
    </row>
    <row r="162" customFormat="false" ht="12.75" hidden="false" customHeight="false" outlineLevel="0" collapsed="false">
      <c r="A162" s="276" t="n">
        <v>156</v>
      </c>
      <c r="B162" s="273" t="s">
        <v>962</v>
      </c>
      <c r="C162" s="274" t="n">
        <v>4828</v>
      </c>
      <c r="D162" s="273" t="s">
        <v>939</v>
      </c>
      <c r="E162" s="274" t="n">
        <v>1144</v>
      </c>
      <c r="F162" s="273" t="s">
        <v>1030</v>
      </c>
      <c r="G162" s="274" t="n">
        <v>6225</v>
      </c>
      <c r="H162" s="273" t="s">
        <v>1206</v>
      </c>
      <c r="I162" s="275" t="n">
        <v>11</v>
      </c>
    </row>
    <row r="163" customFormat="false" ht="12.75" hidden="false" customHeight="false" outlineLevel="0" collapsed="false">
      <c r="A163" s="276" t="n">
        <v>157</v>
      </c>
      <c r="B163" s="273" t="s">
        <v>1192</v>
      </c>
      <c r="C163" s="274" t="n">
        <v>4738</v>
      </c>
      <c r="D163" s="273" t="s">
        <v>1063</v>
      </c>
      <c r="E163" s="274" t="n">
        <v>1093</v>
      </c>
      <c r="F163" s="273" t="s">
        <v>965</v>
      </c>
      <c r="G163" s="274" t="n">
        <v>6219</v>
      </c>
      <c r="H163" s="273" t="s">
        <v>1207</v>
      </c>
      <c r="I163" s="275" t="n">
        <v>11</v>
      </c>
    </row>
    <row r="164" customFormat="false" ht="12.75" hidden="false" customHeight="false" outlineLevel="0" collapsed="false">
      <c r="A164" s="276" t="n">
        <v>158</v>
      </c>
      <c r="B164" s="273" t="s">
        <v>936</v>
      </c>
      <c r="C164" s="274" t="n">
        <v>4567</v>
      </c>
      <c r="D164" s="273" t="s">
        <v>1002</v>
      </c>
      <c r="E164" s="274" t="n">
        <v>910</v>
      </c>
      <c r="F164" s="273" t="s">
        <v>1134</v>
      </c>
      <c r="G164" s="274" t="n">
        <v>6196</v>
      </c>
      <c r="H164" s="273" t="s">
        <v>1208</v>
      </c>
      <c r="I164" s="275" t="n">
        <v>9</v>
      </c>
    </row>
    <row r="165" customFormat="false" ht="12.75" hidden="false" customHeight="false" outlineLevel="0" collapsed="false">
      <c r="A165" s="276" t="n">
        <v>159</v>
      </c>
      <c r="B165" s="273" t="s">
        <v>983</v>
      </c>
      <c r="C165" s="274" t="n">
        <v>4506</v>
      </c>
      <c r="D165" s="273" t="s">
        <v>1043</v>
      </c>
      <c r="E165" s="274" t="n">
        <v>545</v>
      </c>
      <c r="F165" s="273" t="s">
        <v>1102</v>
      </c>
      <c r="G165" s="274" t="n">
        <v>5826</v>
      </c>
      <c r="H165" s="273" t="s">
        <v>1209</v>
      </c>
      <c r="I165" s="275" t="n">
        <v>8</v>
      </c>
    </row>
    <row r="166" customFormat="false" ht="12.75" hidden="false" customHeight="false" outlineLevel="0" collapsed="false">
      <c r="A166" s="276" t="n">
        <v>160</v>
      </c>
      <c r="B166" s="273" t="s">
        <v>1004</v>
      </c>
      <c r="C166" s="274" t="n">
        <v>4286</v>
      </c>
      <c r="D166" s="273" t="s">
        <v>955</v>
      </c>
      <c r="E166" s="274" t="n">
        <v>490</v>
      </c>
      <c r="F166" s="273" t="s">
        <v>1025</v>
      </c>
      <c r="G166" s="274" t="n">
        <v>5728</v>
      </c>
      <c r="H166" s="273" t="s">
        <v>1210</v>
      </c>
      <c r="I166" s="275" t="n">
        <v>7</v>
      </c>
    </row>
    <row r="167" customFormat="false" ht="12.75" hidden="false" customHeight="false" outlineLevel="0" collapsed="false">
      <c r="A167" s="276" t="n">
        <v>161</v>
      </c>
      <c r="B167" s="273" t="s">
        <v>959</v>
      </c>
      <c r="C167" s="274" t="n">
        <v>4166</v>
      </c>
      <c r="D167" s="273" t="s">
        <v>1126</v>
      </c>
      <c r="E167" s="274" t="n">
        <v>396</v>
      </c>
      <c r="F167" s="273" t="s">
        <v>966</v>
      </c>
      <c r="G167" s="274" t="n">
        <v>5603</v>
      </c>
      <c r="H167" s="273" t="s">
        <v>1038</v>
      </c>
      <c r="I167" s="275" t="n">
        <v>2</v>
      </c>
    </row>
    <row r="168" customFormat="false" ht="12.75" hidden="false" customHeight="false" outlineLevel="0" collapsed="false">
      <c r="A168" s="276" t="n">
        <v>162</v>
      </c>
      <c r="B168" s="273" t="s">
        <v>974</v>
      </c>
      <c r="C168" s="274" t="n">
        <v>3952</v>
      </c>
      <c r="D168" s="273" t="s">
        <v>961</v>
      </c>
      <c r="E168" s="274" t="n">
        <v>385</v>
      </c>
      <c r="F168" s="273" t="s">
        <v>1189</v>
      </c>
      <c r="G168" s="274" t="n">
        <v>5528</v>
      </c>
      <c r="H168" s="273" t="s">
        <v>1006</v>
      </c>
      <c r="I168" s="275" t="n">
        <v>1</v>
      </c>
    </row>
    <row r="169" customFormat="false" ht="12.75" hidden="false" customHeight="false" outlineLevel="0" collapsed="false">
      <c r="A169" s="276" t="n">
        <v>163</v>
      </c>
      <c r="B169" s="273" t="s">
        <v>1003</v>
      </c>
      <c r="C169" s="274" t="n">
        <v>3830</v>
      </c>
      <c r="D169" s="273" t="s">
        <v>1024</v>
      </c>
      <c r="E169" s="274" t="n">
        <v>349</v>
      </c>
      <c r="F169" s="273" t="s">
        <v>996</v>
      </c>
      <c r="G169" s="274" t="n">
        <v>4985</v>
      </c>
      <c r="H169" s="273" t="s">
        <v>1211</v>
      </c>
      <c r="I169" s="275" t="n">
        <v>0</v>
      </c>
    </row>
    <row r="170" customFormat="false" ht="12.75" hidden="false" customHeight="false" outlineLevel="0" collapsed="false">
      <c r="A170" s="276" t="n">
        <v>164</v>
      </c>
      <c r="B170" s="273" t="s">
        <v>1095</v>
      </c>
      <c r="C170" s="274" t="n">
        <v>3715</v>
      </c>
      <c r="D170" s="273" t="s">
        <v>1076</v>
      </c>
      <c r="E170" s="274" t="n">
        <v>340</v>
      </c>
      <c r="F170" s="273" t="s">
        <v>962</v>
      </c>
      <c r="G170" s="274" t="n">
        <v>4913</v>
      </c>
      <c r="H170" s="273" t="s">
        <v>1212</v>
      </c>
      <c r="I170" s="275" t="n">
        <v>-1</v>
      </c>
    </row>
    <row r="171" customFormat="false" ht="12.75" hidden="false" customHeight="false" outlineLevel="0" collapsed="false">
      <c r="A171" s="276" t="n">
        <v>165</v>
      </c>
      <c r="B171" s="273" t="s">
        <v>1042</v>
      </c>
      <c r="C171" s="274" t="n">
        <v>3140</v>
      </c>
      <c r="D171" s="273" t="s">
        <v>1058</v>
      </c>
      <c r="E171" s="274" t="n">
        <v>314</v>
      </c>
      <c r="F171" s="273" t="s">
        <v>936</v>
      </c>
      <c r="G171" s="274" t="n">
        <v>4846</v>
      </c>
      <c r="H171" s="273" t="s">
        <v>1143</v>
      </c>
      <c r="I171" s="275" t="n">
        <v>-7</v>
      </c>
    </row>
    <row r="172" customFormat="false" ht="12.75" hidden="false" customHeight="false" outlineLevel="0" collapsed="false">
      <c r="A172" s="276" t="n">
        <v>166</v>
      </c>
      <c r="B172" s="273" t="s">
        <v>1126</v>
      </c>
      <c r="C172" s="274" t="n">
        <v>2923</v>
      </c>
      <c r="D172" s="273" t="s">
        <v>1023</v>
      </c>
      <c r="E172" s="274" t="n">
        <v>304</v>
      </c>
      <c r="F172" s="273" t="s">
        <v>1192</v>
      </c>
      <c r="G172" s="274" t="n">
        <v>4751</v>
      </c>
      <c r="H172" s="273" t="s">
        <v>1150</v>
      </c>
      <c r="I172" s="275" t="n">
        <v>-7</v>
      </c>
    </row>
    <row r="173" customFormat="false" ht="12.75" hidden="false" customHeight="false" outlineLevel="0" collapsed="false">
      <c r="A173" s="276" t="n">
        <v>167</v>
      </c>
      <c r="B173" s="273" t="s">
        <v>1043</v>
      </c>
      <c r="C173" s="274" t="n">
        <v>2908</v>
      </c>
      <c r="D173" s="273" t="s">
        <v>1198</v>
      </c>
      <c r="E173" s="274" t="n">
        <v>290</v>
      </c>
      <c r="F173" s="273" t="s">
        <v>1099</v>
      </c>
      <c r="G173" s="274" t="n">
        <v>4613</v>
      </c>
      <c r="H173" s="273" t="s">
        <v>1213</v>
      </c>
      <c r="I173" s="275" t="n">
        <v>-20</v>
      </c>
    </row>
    <row r="174" customFormat="false" ht="12.75" hidden="false" customHeight="false" outlineLevel="0" collapsed="false">
      <c r="A174" s="276" t="n">
        <v>168</v>
      </c>
      <c r="B174" s="273" t="s">
        <v>966</v>
      </c>
      <c r="C174" s="274" t="n">
        <v>2719</v>
      </c>
      <c r="D174" s="273" t="s">
        <v>1124</v>
      </c>
      <c r="E174" s="274" t="n">
        <v>289</v>
      </c>
      <c r="F174" s="273" t="s">
        <v>1042</v>
      </c>
      <c r="G174" s="274" t="n">
        <v>4418</v>
      </c>
      <c r="H174" s="273" t="s">
        <v>1145</v>
      </c>
      <c r="I174" s="275" t="n">
        <v>-25</v>
      </c>
    </row>
    <row r="175" customFormat="false" ht="12.75" hidden="false" customHeight="false" outlineLevel="0" collapsed="false">
      <c r="A175" s="276" t="n">
        <v>169</v>
      </c>
      <c r="B175" s="273" t="s">
        <v>1099</v>
      </c>
      <c r="C175" s="274" t="n">
        <v>2521</v>
      </c>
      <c r="D175" s="273" t="s">
        <v>936</v>
      </c>
      <c r="E175" s="274" t="n">
        <v>279</v>
      </c>
      <c r="F175" s="273" t="s">
        <v>1142</v>
      </c>
      <c r="G175" s="274" t="n">
        <v>3646</v>
      </c>
      <c r="H175" s="273" t="s">
        <v>1214</v>
      </c>
      <c r="I175" s="275" t="n">
        <v>-74</v>
      </c>
    </row>
    <row r="176" customFormat="false" ht="12.75" hidden="false" customHeight="false" outlineLevel="0" collapsed="false">
      <c r="A176" s="276" t="n">
        <v>170</v>
      </c>
      <c r="B176" s="273" t="s">
        <v>940</v>
      </c>
      <c r="C176" s="274" t="n">
        <v>2487</v>
      </c>
      <c r="D176" s="273" t="s">
        <v>965</v>
      </c>
      <c r="E176" s="274" t="n">
        <v>274</v>
      </c>
      <c r="F176" s="273" t="s">
        <v>1043</v>
      </c>
      <c r="G176" s="274" t="n">
        <v>3453</v>
      </c>
      <c r="H176" s="273" t="s">
        <v>1019</v>
      </c>
      <c r="I176" s="275" t="n">
        <v>-77</v>
      </c>
    </row>
    <row r="177" customFormat="false" ht="12.75" hidden="false" customHeight="false" outlineLevel="0" collapsed="false">
      <c r="A177" s="276" t="n">
        <v>171</v>
      </c>
      <c r="B177" s="273" t="s">
        <v>969</v>
      </c>
      <c r="C177" s="274" t="n">
        <v>2184</v>
      </c>
      <c r="D177" s="273" t="s">
        <v>979</v>
      </c>
      <c r="E177" s="274" t="n">
        <v>263</v>
      </c>
      <c r="F177" s="273" t="s">
        <v>1092</v>
      </c>
      <c r="G177" s="274" t="n">
        <v>3425</v>
      </c>
      <c r="H177" s="273" t="s">
        <v>1058</v>
      </c>
      <c r="I177" s="275" t="n">
        <v>-127</v>
      </c>
    </row>
    <row r="178" customFormat="false" ht="12.75" hidden="false" customHeight="false" outlineLevel="0" collapsed="false">
      <c r="A178" s="276" t="n">
        <v>172</v>
      </c>
      <c r="B178" s="273" t="s">
        <v>1024</v>
      </c>
      <c r="C178" s="274" t="n">
        <v>2144</v>
      </c>
      <c r="D178" s="273" t="s">
        <v>1017</v>
      </c>
      <c r="E178" s="274" t="n">
        <v>251</v>
      </c>
      <c r="F178" s="273" t="s">
        <v>1126</v>
      </c>
      <c r="G178" s="274" t="n">
        <v>3319</v>
      </c>
      <c r="H178" s="273" t="s">
        <v>966</v>
      </c>
      <c r="I178" s="275" t="n">
        <v>-165</v>
      </c>
    </row>
    <row r="179" customFormat="false" ht="12.75" hidden="false" customHeight="false" outlineLevel="0" collapsed="false">
      <c r="A179" s="276" t="n">
        <v>173</v>
      </c>
      <c r="B179" s="273" t="s">
        <v>977</v>
      </c>
      <c r="C179" s="274" t="n">
        <v>2091</v>
      </c>
      <c r="D179" s="273" t="s">
        <v>1061</v>
      </c>
      <c r="E179" s="274" t="n">
        <v>231</v>
      </c>
      <c r="F179" s="273" t="s">
        <v>1010</v>
      </c>
      <c r="G179" s="274" t="n">
        <v>3220</v>
      </c>
      <c r="H179" s="273" t="s">
        <v>1061</v>
      </c>
      <c r="I179" s="275" t="n">
        <v>-220</v>
      </c>
    </row>
    <row r="180" customFormat="false" ht="12.75" hidden="false" customHeight="false" outlineLevel="0" collapsed="false">
      <c r="A180" s="276" t="n">
        <v>174</v>
      </c>
      <c r="B180" s="273" t="s">
        <v>1002</v>
      </c>
      <c r="C180" s="274" t="n">
        <v>2035</v>
      </c>
      <c r="D180" s="273" t="s">
        <v>977</v>
      </c>
      <c r="E180" s="274" t="n">
        <v>229</v>
      </c>
      <c r="F180" s="273" t="s">
        <v>1040</v>
      </c>
      <c r="G180" s="274" t="n">
        <v>3107</v>
      </c>
      <c r="H180" s="273" t="s">
        <v>955</v>
      </c>
      <c r="I180" s="275" t="n">
        <v>-237</v>
      </c>
    </row>
    <row r="181" customFormat="false" ht="12.75" hidden="false" customHeight="false" outlineLevel="0" collapsed="false">
      <c r="A181" s="276" t="n">
        <v>175</v>
      </c>
      <c r="B181" s="273" t="s">
        <v>1013</v>
      </c>
      <c r="C181" s="274" t="n">
        <v>1960</v>
      </c>
      <c r="D181" s="273" t="s">
        <v>1013</v>
      </c>
      <c r="E181" s="274" t="n">
        <v>161</v>
      </c>
      <c r="F181" s="273" t="s">
        <v>1002</v>
      </c>
      <c r="G181" s="274" t="n">
        <v>2945</v>
      </c>
      <c r="H181" s="273" t="s">
        <v>1010</v>
      </c>
      <c r="I181" s="275" t="n">
        <v>-1148</v>
      </c>
    </row>
    <row r="182" customFormat="false" ht="12.75" hidden="false" customHeight="false" outlineLevel="0" collapsed="false">
      <c r="A182" s="276" t="n">
        <v>176</v>
      </c>
      <c r="B182" s="273" t="s">
        <v>1102</v>
      </c>
      <c r="C182" s="274" t="n">
        <v>1953</v>
      </c>
      <c r="D182" s="273" t="s">
        <v>1030</v>
      </c>
      <c r="E182" s="274" t="n">
        <v>151</v>
      </c>
      <c r="F182" s="273" t="s">
        <v>940</v>
      </c>
      <c r="G182" s="274" t="n">
        <v>2510</v>
      </c>
      <c r="H182" s="273" t="s">
        <v>1203</v>
      </c>
      <c r="I182" s="275" t="n">
        <v>-1220</v>
      </c>
    </row>
    <row r="183" customFormat="false" ht="12.75" hidden="false" customHeight="false" outlineLevel="0" collapsed="false">
      <c r="A183" s="276" t="n">
        <v>177</v>
      </c>
      <c r="B183" s="273" t="s">
        <v>1195</v>
      </c>
      <c r="C183" s="274" t="n">
        <v>1229</v>
      </c>
      <c r="D183" s="273" t="s">
        <v>982</v>
      </c>
      <c r="E183" s="274" t="n">
        <v>127</v>
      </c>
      <c r="F183" s="273" t="s">
        <v>1024</v>
      </c>
      <c r="G183" s="274" t="n">
        <v>2493</v>
      </c>
      <c r="H183" s="273" t="s">
        <v>1039</v>
      </c>
      <c r="I183" s="275" t="n">
        <v>-1262</v>
      </c>
    </row>
    <row r="184" customFormat="false" ht="12.75" hidden="false" customHeight="false" outlineLevel="0" collapsed="false">
      <c r="A184" s="276" t="n">
        <v>178</v>
      </c>
      <c r="B184" s="273" t="s">
        <v>1022</v>
      </c>
      <c r="C184" s="274" t="n">
        <v>1206</v>
      </c>
      <c r="D184" s="273" t="s">
        <v>1025</v>
      </c>
      <c r="E184" s="274" t="n">
        <v>118</v>
      </c>
      <c r="F184" s="273" t="s">
        <v>977</v>
      </c>
      <c r="G184" s="274" t="n">
        <v>2320</v>
      </c>
      <c r="H184" s="273" t="s">
        <v>1004</v>
      </c>
      <c r="I184" s="275" t="n">
        <v>-1516</v>
      </c>
    </row>
    <row r="185" customFormat="false" ht="12.75" hidden="false" customHeight="false" outlineLevel="0" collapsed="false">
      <c r="A185" s="276" t="n">
        <v>179</v>
      </c>
      <c r="B185" s="273" t="s">
        <v>972</v>
      </c>
      <c r="C185" s="274" t="n">
        <v>1093</v>
      </c>
      <c r="D185" s="273" t="s">
        <v>1189</v>
      </c>
      <c r="E185" s="274" t="n">
        <v>114</v>
      </c>
      <c r="F185" s="273" t="s">
        <v>969</v>
      </c>
      <c r="G185" s="274" t="n">
        <v>2185</v>
      </c>
      <c r="H185" s="273" t="s">
        <v>1102</v>
      </c>
      <c r="I185" s="275" t="n">
        <v>-1920</v>
      </c>
    </row>
    <row r="186" customFormat="false" ht="12.75" hidden="false" customHeight="false" outlineLevel="0" collapsed="false">
      <c r="A186" s="276" t="n">
        <v>180</v>
      </c>
      <c r="B186" s="273" t="s">
        <v>1196</v>
      </c>
      <c r="C186" s="274" t="n">
        <v>1047</v>
      </c>
      <c r="D186" s="273" t="s">
        <v>972</v>
      </c>
      <c r="E186" s="274" t="n">
        <v>111</v>
      </c>
      <c r="F186" s="273" t="s">
        <v>1013</v>
      </c>
      <c r="G186" s="274" t="n">
        <v>2121</v>
      </c>
      <c r="H186" s="273" t="s">
        <v>1040</v>
      </c>
      <c r="I186" s="275" t="n">
        <v>-1975</v>
      </c>
    </row>
    <row r="187" customFormat="false" ht="12.75" hidden="false" customHeight="false" outlineLevel="0" collapsed="false">
      <c r="A187" s="276" t="n">
        <v>181</v>
      </c>
      <c r="B187" s="273" t="s">
        <v>1010</v>
      </c>
      <c r="C187" s="274" t="n">
        <v>1036</v>
      </c>
      <c r="D187" s="273" t="s">
        <v>1202</v>
      </c>
      <c r="E187" s="274" t="n">
        <v>108</v>
      </c>
      <c r="F187" s="273" t="s">
        <v>1039</v>
      </c>
      <c r="G187" s="274" t="n">
        <v>1476</v>
      </c>
      <c r="H187" s="273" t="s">
        <v>1092</v>
      </c>
      <c r="I187" s="275" t="n">
        <v>-2005</v>
      </c>
    </row>
    <row r="188" customFormat="false" ht="12.75" hidden="false" customHeight="false" outlineLevel="0" collapsed="false">
      <c r="A188" s="276" t="n">
        <v>182</v>
      </c>
      <c r="B188" s="273" t="s">
        <v>1198</v>
      </c>
      <c r="C188" s="274" t="n">
        <v>895</v>
      </c>
      <c r="D188" s="273" t="s">
        <v>1075</v>
      </c>
      <c r="E188" s="274" t="n">
        <v>104</v>
      </c>
      <c r="F188" s="273" t="s">
        <v>1203</v>
      </c>
      <c r="G188" s="274" t="n">
        <v>1268</v>
      </c>
      <c r="H188" s="273" t="s">
        <v>1037</v>
      </c>
      <c r="I188" s="275" t="n">
        <v>-2841</v>
      </c>
    </row>
    <row r="189" customFormat="false" ht="12.75" hidden="false" customHeight="false" outlineLevel="0" collapsed="false">
      <c r="A189" s="276" t="n">
        <v>183</v>
      </c>
      <c r="B189" s="273" t="s">
        <v>1124</v>
      </c>
      <c r="C189" s="274" t="n">
        <v>870</v>
      </c>
      <c r="D189" s="273" t="s">
        <v>1214</v>
      </c>
      <c r="E189" s="274" t="n">
        <v>88</v>
      </c>
      <c r="F189" s="273" t="s">
        <v>1195</v>
      </c>
      <c r="G189" s="274" t="n">
        <v>1232</v>
      </c>
      <c r="H189" s="273" t="s">
        <v>1112</v>
      </c>
      <c r="I189" s="275" t="n">
        <v>-3563</v>
      </c>
    </row>
    <row r="190" customFormat="false" ht="12.75" hidden="false" customHeight="false" outlineLevel="0" collapsed="false">
      <c r="A190" s="276" t="n">
        <v>184</v>
      </c>
      <c r="B190" s="273" t="s">
        <v>1026</v>
      </c>
      <c r="C190" s="274" t="n">
        <v>756</v>
      </c>
      <c r="D190" s="273" t="s">
        <v>962</v>
      </c>
      <c r="E190" s="274" t="n">
        <v>85</v>
      </c>
      <c r="F190" s="273" t="s">
        <v>1022</v>
      </c>
      <c r="G190" s="274" t="n">
        <v>1210</v>
      </c>
      <c r="H190" s="273" t="s">
        <v>1142</v>
      </c>
      <c r="I190" s="275" t="n">
        <v>-3584</v>
      </c>
    </row>
    <row r="191" customFormat="false" ht="12.75" hidden="false" customHeight="false" outlineLevel="0" collapsed="false">
      <c r="A191" s="276" t="n">
        <v>185</v>
      </c>
      <c r="B191" s="273" t="s">
        <v>1197</v>
      </c>
      <c r="C191" s="274" t="n">
        <v>726</v>
      </c>
      <c r="D191" s="273" t="s">
        <v>1134</v>
      </c>
      <c r="E191" s="274" t="n">
        <v>84</v>
      </c>
      <c r="F191" s="273" t="s">
        <v>972</v>
      </c>
      <c r="G191" s="274" t="n">
        <v>1204</v>
      </c>
      <c r="H191" s="273" t="s">
        <v>1027</v>
      </c>
      <c r="I191" s="275" t="n">
        <v>-3761</v>
      </c>
    </row>
    <row r="192" customFormat="false" ht="12.75" hidden="false" customHeight="false" outlineLevel="0" collapsed="false">
      <c r="A192" s="276" t="n">
        <v>186</v>
      </c>
      <c r="B192" s="273" t="s">
        <v>1092</v>
      </c>
      <c r="C192" s="274" t="n">
        <v>710</v>
      </c>
      <c r="D192" s="273" t="s">
        <v>1019</v>
      </c>
      <c r="E192" s="274" t="n">
        <v>80</v>
      </c>
      <c r="F192" s="273" t="s">
        <v>1198</v>
      </c>
      <c r="G192" s="274" t="n">
        <v>1185</v>
      </c>
      <c r="H192" s="273" t="s">
        <v>986</v>
      </c>
      <c r="I192" s="275" t="n">
        <v>-4408</v>
      </c>
    </row>
    <row r="193" customFormat="false" ht="12.75" hidden="false" customHeight="false" outlineLevel="0" collapsed="false">
      <c r="A193" s="276" t="n">
        <v>187</v>
      </c>
      <c r="B193" s="273" t="s">
        <v>1005</v>
      </c>
      <c r="C193" s="274" t="n">
        <v>633</v>
      </c>
      <c r="D193" s="273" t="s">
        <v>987</v>
      </c>
      <c r="E193" s="274" t="n">
        <v>73</v>
      </c>
      <c r="F193" s="273" t="s">
        <v>1124</v>
      </c>
      <c r="G193" s="274" t="n">
        <v>1159</v>
      </c>
      <c r="H193" s="273" t="s">
        <v>1015</v>
      </c>
      <c r="I193" s="275" t="n">
        <v>-4873</v>
      </c>
    </row>
    <row r="194" customFormat="false" ht="12.75" hidden="false" customHeight="false" outlineLevel="0" collapsed="false">
      <c r="A194" s="276" t="n">
        <v>188</v>
      </c>
      <c r="B194" s="273" t="s">
        <v>1059</v>
      </c>
      <c r="C194" s="274" t="n">
        <v>623</v>
      </c>
      <c r="D194" s="273" t="s">
        <v>1187</v>
      </c>
      <c r="E194" s="274" t="n">
        <v>66</v>
      </c>
      <c r="F194" s="273" t="s">
        <v>1196</v>
      </c>
      <c r="G194" s="274" t="n">
        <v>1047</v>
      </c>
      <c r="H194" s="273" t="s">
        <v>974</v>
      </c>
      <c r="I194" s="275" t="n">
        <v>-5704</v>
      </c>
    </row>
    <row r="195" customFormat="false" ht="12.75" hidden="false" customHeight="false" outlineLevel="0" collapsed="false">
      <c r="A195" s="276" t="n">
        <v>189</v>
      </c>
      <c r="B195" s="273" t="s">
        <v>1000</v>
      </c>
      <c r="C195" s="274" t="n">
        <v>584</v>
      </c>
      <c r="D195" s="273" t="s">
        <v>1005</v>
      </c>
      <c r="E195" s="274" t="n">
        <v>65</v>
      </c>
      <c r="F195" s="273" t="s">
        <v>1026</v>
      </c>
      <c r="G195" s="274" t="n">
        <v>801</v>
      </c>
      <c r="H195" s="273" t="s">
        <v>1095</v>
      </c>
      <c r="I195" s="275" t="n">
        <v>-6139</v>
      </c>
    </row>
    <row r="196" customFormat="false" ht="12.75" hidden="false" customHeight="false" outlineLevel="0" collapsed="false">
      <c r="A196" s="276" t="n">
        <v>190</v>
      </c>
      <c r="B196" s="273" t="s">
        <v>991</v>
      </c>
      <c r="C196" s="274" t="n">
        <v>566</v>
      </c>
      <c r="D196" s="273" t="s">
        <v>1020</v>
      </c>
      <c r="E196" s="274" t="n">
        <v>64</v>
      </c>
      <c r="F196" s="273" t="s">
        <v>1197</v>
      </c>
      <c r="G196" s="274" t="n">
        <v>768</v>
      </c>
      <c r="H196" s="273" t="s">
        <v>960</v>
      </c>
      <c r="I196" s="275" t="n">
        <v>-6831</v>
      </c>
    </row>
    <row r="197" customFormat="false" ht="12.75" hidden="false" customHeight="false" outlineLevel="0" collapsed="false">
      <c r="A197" s="276" t="n">
        <v>191</v>
      </c>
      <c r="B197" s="273" t="s">
        <v>1040</v>
      </c>
      <c r="C197" s="274" t="n">
        <v>566</v>
      </c>
      <c r="D197" s="273" t="s">
        <v>1046</v>
      </c>
      <c r="E197" s="274" t="n">
        <v>63</v>
      </c>
      <c r="F197" s="273" t="s">
        <v>955</v>
      </c>
      <c r="G197" s="274" t="n">
        <v>743</v>
      </c>
      <c r="H197" s="273" t="s">
        <v>971</v>
      </c>
      <c r="I197" s="275" t="n">
        <v>-8206</v>
      </c>
    </row>
    <row r="198" customFormat="false" ht="12.75" hidden="false" customHeight="false" outlineLevel="0" collapsed="false">
      <c r="A198" s="276" t="n">
        <v>192</v>
      </c>
      <c r="B198" s="273" t="s">
        <v>1199</v>
      </c>
      <c r="C198" s="274" t="n">
        <v>541</v>
      </c>
      <c r="D198" s="273" t="s">
        <v>1026</v>
      </c>
      <c r="E198" s="274" t="n">
        <v>45</v>
      </c>
      <c r="F198" s="273" t="s">
        <v>1005</v>
      </c>
      <c r="G198" s="274" t="n">
        <v>698</v>
      </c>
      <c r="H198" s="273" t="s">
        <v>980</v>
      </c>
      <c r="I198" s="275" t="n">
        <v>-9661</v>
      </c>
    </row>
    <row r="199" customFormat="false" ht="12.75" hidden="false" customHeight="false" outlineLevel="0" collapsed="false">
      <c r="A199" s="276" t="n">
        <v>193</v>
      </c>
      <c r="B199" s="273" t="s">
        <v>979</v>
      </c>
      <c r="C199" s="274" t="n">
        <v>330</v>
      </c>
      <c r="D199" s="273" t="s">
        <v>1000</v>
      </c>
      <c r="E199" s="274" t="n">
        <v>44</v>
      </c>
      <c r="F199" s="273" t="s">
        <v>1059</v>
      </c>
      <c r="G199" s="274" t="n">
        <v>642</v>
      </c>
      <c r="H199" s="273" t="s">
        <v>985</v>
      </c>
      <c r="I199" s="275" t="n">
        <v>-10578</v>
      </c>
    </row>
    <row r="200" customFormat="false" ht="12.75" hidden="false" customHeight="false" outlineLevel="0" collapsed="false">
      <c r="A200" s="276" t="n">
        <v>194</v>
      </c>
      <c r="B200" s="273" t="s">
        <v>975</v>
      </c>
      <c r="C200" s="274" t="n">
        <v>325</v>
      </c>
      <c r="D200" s="273" t="s">
        <v>1197</v>
      </c>
      <c r="E200" s="274" t="n">
        <v>42</v>
      </c>
      <c r="F200" s="273" t="s">
        <v>1000</v>
      </c>
      <c r="G200" s="274" t="n">
        <v>628</v>
      </c>
      <c r="H200" s="273" t="s">
        <v>957</v>
      </c>
      <c r="I200" s="275" t="n">
        <v>-10963</v>
      </c>
    </row>
    <row r="201" customFormat="false" ht="12.75" hidden="false" customHeight="false" outlineLevel="0" collapsed="false">
      <c r="A201" s="276" t="n">
        <v>195</v>
      </c>
      <c r="B201" s="273" t="s">
        <v>1018</v>
      </c>
      <c r="C201" s="274" t="n">
        <v>308</v>
      </c>
      <c r="D201" s="273" t="s">
        <v>1206</v>
      </c>
      <c r="E201" s="274" t="n">
        <v>38</v>
      </c>
      <c r="F201" s="273" t="s">
        <v>979</v>
      </c>
      <c r="G201" s="274" t="n">
        <v>593</v>
      </c>
      <c r="H201" s="273" t="s">
        <v>1036</v>
      </c>
      <c r="I201" s="275" t="n">
        <v>-11916</v>
      </c>
    </row>
    <row r="202" customFormat="false" ht="12.75" hidden="false" customHeight="false" outlineLevel="0" collapsed="false">
      <c r="A202" s="276" t="n">
        <v>196</v>
      </c>
      <c r="B202" s="273" t="s">
        <v>1017</v>
      </c>
      <c r="C202" s="274" t="n">
        <v>285</v>
      </c>
      <c r="D202" s="273" t="s">
        <v>1018</v>
      </c>
      <c r="E202" s="274" t="n">
        <v>37</v>
      </c>
      <c r="F202" s="273" t="s">
        <v>991</v>
      </c>
      <c r="G202" s="274" t="n">
        <v>566</v>
      </c>
      <c r="H202" s="273" t="s">
        <v>1045</v>
      </c>
      <c r="I202" s="275" t="n">
        <v>-12466</v>
      </c>
    </row>
    <row r="203" customFormat="false" ht="12.75" hidden="false" customHeight="false" outlineLevel="0" collapsed="false">
      <c r="A203" s="276" t="n">
        <v>197</v>
      </c>
      <c r="B203" s="273" t="s">
        <v>1200</v>
      </c>
      <c r="C203" s="274" t="n">
        <v>269</v>
      </c>
      <c r="D203" s="273" t="s">
        <v>1145</v>
      </c>
      <c r="E203" s="274" t="n">
        <v>34</v>
      </c>
      <c r="F203" s="273" t="s">
        <v>1199</v>
      </c>
      <c r="G203" s="274" t="n">
        <v>541</v>
      </c>
      <c r="H203" s="273" t="s">
        <v>959</v>
      </c>
      <c r="I203" s="275" t="n">
        <v>-14738</v>
      </c>
    </row>
    <row r="204" customFormat="false" ht="12.75" hidden="false" customHeight="false" outlineLevel="0" collapsed="false">
      <c r="A204" s="276" t="n">
        <v>198</v>
      </c>
      <c r="B204" s="273" t="s">
        <v>1075</v>
      </c>
      <c r="C204" s="274" t="n">
        <v>254</v>
      </c>
      <c r="D204" s="273" t="s">
        <v>1143</v>
      </c>
      <c r="E204" s="274" t="n">
        <v>29</v>
      </c>
      <c r="F204" s="273" t="s">
        <v>1017</v>
      </c>
      <c r="G204" s="274" t="n">
        <v>536</v>
      </c>
      <c r="H204" s="273" t="s">
        <v>989</v>
      </c>
      <c r="I204" s="275" t="n">
        <v>-14885</v>
      </c>
    </row>
    <row r="205" customFormat="false" ht="12.75" hidden="false" customHeight="false" outlineLevel="0" collapsed="false">
      <c r="A205" s="276" t="n">
        <v>199</v>
      </c>
      <c r="B205" s="273" t="s">
        <v>955</v>
      </c>
      <c r="C205" s="274" t="n">
        <v>253</v>
      </c>
      <c r="D205" s="273" t="s">
        <v>940</v>
      </c>
      <c r="E205" s="274" t="n">
        <v>23</v>
      </c>
      <c r="F205" s="273" t="s">
        <v>1058</v>
      </c>
      <c r="G205" s="274" t="n">
        <v>501</v>
      </c>
      <c r="H205" s="273" t="s">
        <v>1014</v>
      </c>
      <c r="I205" s="275" t="n">
        <v>-15403</v>
      </c>
    </row>
    <row r="206" customFormat="false" ht="12.75" hidden="false" customHeight="false" outlineLevel="0" collapsed="false">
      <c r="A206" s="276" t="n">
        <v>200</v>
      </c>
      <c r="B206" s="273" t="s">
        <v>1202</v>
      </c>
      <c r="C206" s="274" t="n">
        <v>211</v>
      </c>
      <c r="D206" s="273" t="s">
        <v>996</v>
      </c>
      <c r="E206" s="274" t="n">
        <v>21</v>
      </c>
      <c r="F206" s="273" t="s">
        <v>1075</v>
      </c>
      <c r="G206" s="274" t="n">
        <v>358</v>
      </c>
      <c r="H206" s="273" t="s">
        <v>1140</v>
      </c>
      <c r="I206" s="275" t="n">
        <v>-16406</v>
      </c>
    </row>
    <row r="207" customFormat="false" ht="12.75" hidden="false" customHeight="false" outlineLevel="0" collapsed="false">
      <c r="A207" s="276" t="n">
        <v>201</v>
      </c>
      <c r="B207" s="273" t="s">
        <v>1062</v>
      </c>
      <c r="C207" s="274" t="n">
        <v>209</v>
      </c>
      <c r="D207" s="273" t="s">
        <v>1213</v>
      </c>
      <c r="E207" s="274" t="n">
        <v>20</v>
      </c>
      <c r="F207" s="273" t="s">
        <v>1018</v>
      </c>
      <c r="G207" s="274" t="n">
        <v>345</v>
      </c>
      <c r="H207" s="273" t="s">
        <v>941</v>
      </c>
      <c r="I207" s="275" t="n">
        <v>-33011</v>
      </c>
    </row>
    <row r="208" customFormat="false" ht="12.75" hidden="false" customHeight="false" outlineLevel="0" collapsed="false">
      <c r="A208" s="276" t="n">
        <v>202</v>
      </c>
      <c r="B208" s="273" t="s">
        <v>1058</v>
      </c>
      <c r="C208" s="274" t="n">
        <v>187</v>
      </c>
      <c r="D208" s="273" t="s">
        <v>1059</v>
      </c>
      <c r="E208" s="274" t="n">
        <v>19</v>
      </c>
      <c r="F208" s="273" t="s">
        <v>975</v>
      </c>
      <c r="G208" s="274" t="n">
        <v>325</v>
      </c>
      <c r="H208" s="273" t="s">
        <v>1108</v>
      </c>
      <c r="I208" s="275" t="n">
        <v>-33429</v>
      </c>
    </row>
    <row r="209" customFormat="false" ht="12.75" hidden="false" customHeight="false" outlineLevel="0" collapsed="false">
      <c r="A209" s="276" t="n">
        <v>203</v>
      </c>
      <c r="B209" s="273" t="s">
        <v>982</v>
      </c>
      <c r="C209" s="274" t="n">
        <v>180</v>
      </c>
      <c r="D209" s="273" t="s">
        <v>1192</v>
      </c>
      <c r="E209" s="274" t="n">
        <v>13</v>
      </c>
      <c r="F209" s="273" t="s">
        <v>1202</v>
      </c>
      <c r="G209" s="274" t="n">
        <v>319</v>
      </c>
      <c r="H209" s="273" t="s">
        <v>1044</v>
      </c>
      <c r="I209" s="275" t="n">
        <v>-43113</v>
      </c>
    </row>
    <row r="210" customFormat="false" ht="12.75" hidden="false" customHeight="false" outlineLevel="0" collapsed="false">
      <c r="A210" s="276" t="n">
        <v>204</v>
      </c>
      <c r="B210" s="273" t="s">
        <v>1065</v>
      </c>
      <c r="C210" s="274" t="n">
        <v>174</v>
      </c>
      <c r="D210" s="273" t="s">
        <v>1188</v>
      </c>
      <c r="E210" s="274" t="n">
        <v>12</v>
      </c>
      <c r="F210" s="273" t="s">
        <v>982</v>
      </c>
      <c r="G210" s="274" t="n">
        <v>307</v>
      </c>
      <c r="H210" s="273" t="s">
        <v>1032</v>
      </c>
      <c r="I210" s="275" t="n">
        <v>-45049</v>
      </c>
    </row>
    <row r="211" customFormat="false" ht="12.75" hidden="false" customHeight="false" outlineLevel="0" collapsed="false">
      <c r="A211" s="276" t="n">
        <v>205</v>
      </c>
      <c r="B211" s="273" t="s">
        <v>1201</v>
      </c>
      <c r="C211" s="274" t="n">
        <v>165</v>
      </c>
      <c r="D211" s="273" t="s">
        <v>1205</v>
      </c>
      <c r="E211" s="274" t="n">
        <v>7</v>
      </c>
      <c r="F211" s="273" t="s">
        <v>1200</v>
      </c>
      <c r="G211" s="274" t="n">
        <v>269</v>
      </c>
      <c r="H211" s="273" t="s">
        <v>926</v>
      </c>
      <c r="I211" s="275" t="n">
        <v>-54316</v>
      </c>
    </row>
    <row r="212" customFormat="false" ht="12.75" hidden="false" customHeight="false" outlineLevel="0" collapsed="false">
      <c r="A212" s="276" t="n">
        <v>206</v>
      </c>
      <c r="B212" s="273" t="s">
        <v>1034</v>
      </c>
      <c r="C212" s="274" t="n">
        <v>112</v>
      </c>
      <c r="D212" s="273" t="s">
        <v>1150</v>
      </c>
      <c r="E212" s="274" t="n">
        <v>7</v>
      </c>
      <c r="F212" s="273" t="s">
        <v>1061</v>
      </c>
      <c r="G212" s="274" t="n">
        <v>242</v>
      </c>
      <c r="H212" s="273" t="s">
        <v>1104</v>
      </c>
      <c r="I212" s="275" t="n">
        <v>-54605</v>
      </c>
    </row>
    <row r="213" customFormat="false" ht="12.75" hidden="false" customHeight="false" outlineLevel="0" collapsed="false">
      <c r="A213" s="276" t="n">
        <v>207</v>
      </c>
      <c r="B213" s="273" t="s">
        <v>1039</v>
      </c>
      <c r="C213" s="274" t="n">
        <v>107</v>
      </c>
      <c r="D213" s="273" t="s">
        <v>1212</v>
      </c>
      <c r="E213" s="274" t="n">
        <v>5</v>
      </c>
      <c r="F213" s="273" t="s">
        <v>1062</v>
      </c>
      <c r="G213" s="274" t="n">
        <v>209</v>
      </c>
      <c r="H213" s="273" t="s">
        <v>993</v>
      </c>
      <c r="I213" s="275" t="n">
        <v>-55265</v>
      </c>
    </row>
    <row r="214" customFormat="false" ht="12.75" hidden="false" customHeight="false" outlineLevel="0" collapsed="false">
      <c r="A214" s="276" t="n">
        <v>208</v>
      </c>
      <c r="B214" s="273" t="s">
        <v>1148</v>
      </c>
      <c r="C214" s="274" t="n">
        <v>69</v>
      </c>
      <c r="D214" s="273" t="s">
        <v>1022</v>
      </c>
      <c r="E214" s="274" t="n">
        <v>4</v>
      </c>
      <c r="F214" s="273" t="s">
        <v>1065</v>
      </c>
      <c r="G214" s="274" t="n">
        <v>174</v>
      </c>
      <c r="H214" s="273" t="s">
        <v>1056</v>
      </c>
      <c r="I214" s="275" t="n">
        <v>-58868</v>
      </c>
    </row>
    <row r="215" customFormat="false" ht="12.75" hidden="false" customHeight="false" outlineLevel="0" collapsed="false">
      <c r="A215" s="276" t="n">
        <v>209</v>
      </c>
      <c r="B215" s="273" t="s">
        <v>1206</v>
      </c>
      <c r="C215" s="274" t="n">
        <v>49</v>
      </c>
      <c r="D215" s="273" t="s">
        <v>1195</v>
      </c>
      <c r="E215" s="274" t="n">
        <v>3</v>
      </c>
      <c r="F215" s="273" t="s">
        <v>1201</v>
      </c>
      <c r="G215" s="274" t="n">
        <v>165</v>
      </c>
      <c r="H215" s="273" t="s">
        <v>910</v>
      </c>
      <c r="I215" s="275" t="n">
        <v>-82674</v>
      </c>
    </row>
    <row r="216" customFormat="false" ht="12.75" hidden="false" customHeight="false" outlineLevel="0" collapsed="false">
      <c r="A216" s="276" t="n">
        <v>210</v>
      </c>
      <c r="B216" s="273" t="s">
        <v>1146</v>
      </c>
      <c r="C216" s="274" t="n">
        <v>49</v>
      </c>
      <c r="D216" s="273" t="s">
        <v>1034</v>
      </c>
      <c r="E216" s="274" t="n">
        <v>2</v>
      </c>
      <c r="F216" s="273" t="s">
        <v>1034</v>
      </c>
      <c r="G216" s="274" t="n">
        <v>114</v>
      </c>
      <c r="H216" s="273" t="s">
        <v>1098</v>
      </c>
      <c r="I216" s="275" t="n">
        <v>-85064</v>
      </c>
    </row>
    <row r="217" customFormat="false" ht="12.75" hidden="false" customHeight="false" outlineLevel="0" collapsed="false">
      <c r="A217" s="276" t="n">
        <v>211</v>
      </c>
      <c r="B217" s="273" t="s">
        <v>1149</v>
      </c>
      <c r="C217" s="274" t="n">
        <v>35</v>
      </c>
      <c r="D217" s="273" t="s">
        <v>1148</v>
      </c>
      <c r="E217" s="274" t="n">
        <v>2</v>
      </c>
      <c r="F217" s="273" t="s">
        <v>1214</v>
      </c>
      <c r="G217" s="274" t="n">
        <v>102</v>
      </c>
      <c r="H217" s="273" t="s">
        <v>1081</v>
      </c>
      <c r="I217" s="275" t="n">
        <v>-91929</v>
      </c>
    </row>
    <row r="218" customFormat="false" ht="12.75" hidden="false" customHeight="false" outlineLevel="0" collapsed="false">
      <c r="A218" s="276" t="n">
        <v>212</v>
      </c>
      <c r="B218" s="273" t="s">
        <v>1142</v>
      </c>
      <c r="C218" s="274" t="n">
        <v>31</v>
      </c>
      <c r="D218" s="273" t="s">
        <v>969</v>
      </c>
      <c r="E218" s="274" t="n">
        <v>1</v>
      </c>
      <c r="F218" s="273" t="s">
        <v>1206</v>
      </c>
      <c r="G218" s="274" t="n">
        <v>87</v>
      </c>
      <c r="H218" s="273" t="s">
        <v>1111</v>
      </c>
      <c r="I218" s="275" t="n">
        <v>-95101</v>
      </c>
    </row>
    <row r="219" customFormat="false" ht="12.75" hidden="false" customHeight="false" outlineLevel="0" collapsed="false">
      <c r="A219" s="276" t="n">
        <v>213</v>
      </c>
      <c r="B219" s="273" t="s">
        <v>1129</v>
      </c>
      <c r="C219" s="274" t="n">
        <v>29</v>
      </c>
      <c r="D219" s="273" t="s">
        <v>1196</v>
      </c>
      <c r="E219" s="274" t="n">
        <v>0</v>
      </c>
      <c r="F219" s="273" t="s">
        <v>1019</v>
      </c>
      <c r="G219" s="274" t="n">
        <v>83</v>
      </c>
      <c r="H219" s="273" t="s">
        <v>1067</v>
      </c>
      <c r="I219" s="275" t="n">
        <v>-113333</v>
      </c>
    </row>
    <row r="220" customFormat="false" ht="12.75" hidden="false" customHeight="false" outlineLevel="0" collapsed="false">
      <c r="A220" s="276" t="n">
        <v>214</v>
      </c>
      <c r="B220" s="273" t="s">
        <v>1203</v>
      </c>
      <c r="C220" s="274" t="n">
        <v>24</v>
      </c>
      <c r="D220" s="273" t="s">
        <v>1038</v>
      </c>
      <c r="E220" s="274" t="n">
        <v>0</v>
      </c>
      <c r="F220" s="273" t="s">
        <v>1148</v>
      </c>
      <c r="G220" s="274" t="n">
        <v>71</v>
      </c>
      <c r="H220" s="273" t="s">
        <v>1181</v>
      </c>
      <c r="I220" s="275" t="n">
        <v>-124521</v>
      </c>
    </row>
    <row r="221" customFormat="false" ht="12.75" hidden="false" customHeight="false" outlineLevel="0" collapsed="false">
      <c r="A221" s="276" t="n">
        <v>215</v>
      </c>
      <c r="B221" s="273" t="s">
        <v>1143</v>
      </c>
      <c r="C221" s="274" t="n">
        <v>22</v>
      </c>
      <c r="D221" s="273" t="s">
        <v>1065</v>
      </c>
      <c r="E221" s="274" t="n">
        <v>0</v>
      </c>
      <c r="F221" s="273" t="s">
        <v>1143</v>
      </c>
      <c r="G221" s="274" t="n">
        <v>51</v>
      </c>
      <c r="H221" s="273" t="s">
        <v>1088</v>
      </c>
      <c r="I221" s="275" t="n">
        <v>-133799</v>
      </c>
    </row>
    <row r="222" customFormat="false" ht="12.75" hidden="false" customHeight="false" outlineLevel="0" collapsed="false">
      <c r="A222" s="276" t="n">
        <v>216</v>
      </c>
      <c r="B222" s="273" t="s">
        <v>1205</v>
      </c>
      <c r="C222" s="274" t="n">
        <v>21</v>
      </c>
      <c r="D222" s="273" t="s">
        <v>1129</v>
      </c>
      <c r="E222" s="274" t="n">
        <v>0</v>
      </c>
      <c r="F222" s="273" t="s">
        <v>1146</v>
      </c>
      <c r="G222" s="274" t="n">
        <v>49</v>
      </c>
      <c r="H222" s="273" t="s">
        <v>968</v>
      </c>
      <c r="I222" s="275" t="n">
        <v>-138355</v>
      </c>
    </row>
    <row r="223" customFormat="false" ht="12.75" hidden="false" customHeight="false" outlineLevel="0" collapsed="false">
      <c r="A223" s="276" t="n">
        <v>217</v>
      </c>
      <c r="B223" s="273" t="s">
        <v>1204</v>
      </c>
      <c r="C223" s="274" t="n">
        <v>18</v>
      </c>
      <c r="D223" s="273" t="s">
        <v>1211</v>
      </c>
      <c r="E223" s="274" t="n">
        <v>0</v>
      </c>
      <c r="F223" s="273" t="s">
        <v>1145</v>
      </c>
      <c r="G223" s="274" t="n">
        <v>43</v>
      </c>
      <c r="H223" s="273" t="s">
        <v>1105</v>
      </c>
      <c r="I223" s="275" t="n">
        <v>-141876</v>
      </c>
    </row>
    <row r="224" customFormat="false" ht="12.75" hidden="false" customHeight="false" outlineLevel="0" collapsed="false">
      <c r="A224" s="276" t="n">
        <v>218</v>
      </c>
      <c r="B224" s="273" t="s">
        <v>1051</v>
      </c>
      <c r="C224" s="274" t="n">
        <v>15</v>
      </c>
      <c r="D224" s="273" t="s">
        <v>963</v>
      </c>
      <c r="E224" s="274" t="s">
        <v>964</v>
      </c>
      <c r="F224" s="273" t="s">
        <v>1149</v>
      </c>
      <c r="G224" s="274" t="n">
        <v>35</v>
      </c>
      <c r="H224" s="273" t="s">
        <v>1166</v>
      </c>
      <c r="I224" s="275" t="n">
        <v>-161536</v>
      </c>
    </row>
    <row r="225" customFormat="false" ht="12.75" hidden="false" customHeight="false" outlineLevel="0" collapsed="false">
      <c r="A225" s="276" t="n">
        <v>219</v>
      </c>
      <c r="B225" s="273" t="s">
        <v>1214</v>
      </c>
      <c r="C225" s="274" t="n">
        <v>14</v>
      </c>
      <c r="D225" s="273" t="s">
        <v>975</v>
      </c>
      <c r="E225" s="274" t="s">
        <v>964</v>
      </c>
      <c r="F225" s="273" t="s">
        <v>1129</v>
      </c>
      <c r="G225" s="274" t="n">
        <v>29</v>
      </c>
      <c r="H225" s="273" t="s">
        <v>1174</v>
      </c>
      <c r="I225" s="275" t="n">
        <v>-220057</v>
      </c>
    </row>
    <row r="226" customFormat="false" ht="12.75" hidden="false" customHeight="false" outlineLevel="0" collapsed="false">
      <c r="A226" s="276" t="n">
        <v>220</v>
      </c>
      <c r="B226" s="273" t="s">
        <v>1061</v>
      </c>
      <c r="C226" s="274" t="n">
        <v>11</v>
      </c>
      <c r="D226" s="273" t="s">
        <v>991</v>
      </c>
      <c r="E226" s="274" t="s">
        <v>964</v>
      </c>
      <c r="F226" s="273" t="s">
        <v>1205</v>
      </c>
      <c r="G226" s="274" t="n">
        <v>28</v>
      </c>
      <c r="H226" s="273" t="s">
        <v>1167</v>
      </c>
      <c r="I226" s="275" t="n">
        <v>-233273</v>
      </c>
    </row>
    <row r="227" customFormat="false" ht="12.75" hidden="false" customHeight="false" outlineLevel="0" collapsed="false">
      <c r="A227" s="276" t="n">
        <v>221</v>
      </c>
      <c r="B227" s="273" t="s">
        <v>1207</v>
      </c>
      <c r="C227" s="274" t="n">
        <v>11</v>
      </c>
      <c r="D227" s="273" t="s">
        <v>1006</v>
      </c>
      <c r="E227" s="274" t="s">
        <v>964</v>
      </c>
      <c r="F227" s="273" t="s">
        <v>1213</v>
      </c>
      <c r="G227" s="274" t="n">
        <v>20</v>
      </c>
      <c r="H227" s="273" t="s">
        <v>932</v>
      </c>
      <c r="I227" s="275" t="n">
        <v>-239851</v>
      </c>
    </row>
    <row r="228" customFormat="false" ht="12.75" hidden="false" customHeight="false" outlineLevel="0" collapsed="false">
      <c r="A228" s="276" t="n">
        <v>222</v>
      </c>
      <c r="B228" s="273" t="s">
        <v>1208</v>
      </c>
      <c r="C228" s="274" t="n">
        <v>9</v>
      </c>
      <c r="D228" s="273" t="s">
        <v>1209</v>
      </c>
      <c r="E228" s="274" t="s">
        <v>964</v>
      </c>
      <c r="F228" s="273" t="s">
        <v>1204</v>
      </c>
      <c r="G228" s="274" t="n">
        <v>18</v>
      </c>
      <c r="H228" s="273" t="s">
        <v>1175</v>
      </c>
      <c r="I228" s="275" t="n">
        <v>-264385</v>
      </c>
    </row>
    <row r="229" customFormat="false" ht="12.75" hidden="false" customHeight="false" outlineLevel="0" collapsed="false">
      <c r="A229" s="276" t="n">
        <v>223</v>
      </c>
      <c r="B229" s="273" t="s">
        <v>1145</v>
      </c>
      <c r="C229" s="274" t="n">
        <v>9</v>
      </c>
      <c r="D229" s="273" t="s">
        <v>1051</v>
      </c>
      <c r="E229" s="274" t="s">
        <v>964</v>
      </c>
      <c r="F229" s="273" t="s">
        <v>1051</v>
      </c>
      <c r="G229" s="274" t="n">
        <v>15</v>
      </c>
      <c r="H229" s="273" t="s">
        <v>997</v>
      </c>
      <c r="I229" s="275" t="n">
        <v>-489444</v>
      </c>
    </row>
    <row r="230" customFormat="false" ht="12.75" hidden="false" customHeight="false" outlineLevel="0" collapsed="false">
      <c r="A230" s="276" t="n">
        <v>224</v>
      </c>
      <c r="B230" s="273" t="s">
        <v>1209</v>
      </c>
      <c r="C230" s="274" t="n">
        <v>8</v>
      </c>
      <c r="D230" s="273" t="s">
        <v>1062</v>
      </c>
      <c r="E230" s="274" t="s">
        <v>964</v>
      </c>
      <c r="F230" s="273" t="s">
        <v>1207</v>
      </c>
      <c r="G230" s="274" t="n">
        <v>11</v>
      </c>
      <c r="H230" s="273" t="s">
        <v>1073</v>
      </c>
      <c r="I230" s="275" t="n">
        <v>-512651</v>
      </c>
    </row>
    <row r="231" customFormat="false" ht="12.75" hidden="false" customHeight="false" outlineLevel="0" collapsed="false">
      <c r="A231" s="276" t="n">
        <v>225</v>
      </c>
      <c r="B231" s="273" t="s">
        <v>1210</v>
      </c>
      <c r="C231" s="274" t="n">
        <v>7</v>
      </c>
      <c r="D231" s="273" t="s">
        <v>1201</v>
      </c>
      <c r="E231" s="274" t="s">
        <v>964</v>
      </c>
      <c r="F231" s="273" t="s">
        <v>1208</v>
      </c>
      <c r="G231" s="274" t="n">
        <v>9</v>
      </c>
      <c r="H231" s="273" t="s">
        <v>1085</v>
      </c>
      <c r="I231" s="275" t="n">
        <v>-525845</v>
      </c>
    </row>
    <row r="232" customFormat="false" ht="12.75" hidden="false" customHeight="false" outlineLevel="0" collapsed="false">
      <c r="A232" s="276" t="n">
        <v>226</v>
      </c>
      <c r="B232" s="273" t="s">
        <v>1212</v>
      </c>
      <c r="C232" s="274" t="n">
        <v>4</v>
      </c>
      <c r="D232" s="273" t="s">
        <v>1208</v>
      </c>
      <c r="E232" s="274" t="s">
        <v>964</v>
      </c>
      <c r="F232" s="273" t="s">
        <v>1212</v>
      </c>
      <c r="G232" s="274" t="n">
        <v>9</v>
      </c>
      <c r="H232" s="273" t="s">
        <v>916</v>
      </c>
      <c r="I232" s="275" t="n">
        <v>-532466</v>
      </c>
    </row>
    <row r="233" customFormat="false" ht="12.75" hidden="false" customHeight="false" outlineLevel="0" collapsed="false">
      <c r="A233" s="276" t="n">
        <v>227</v>
      </c>
      <c r="B233" s="273" t="s">
        <v>1019</v>
      </c>
      <c r="C233" s="274" t="n">
        <v>3</v>
      </c>
      <c r="D233" s="273" t="s">
        <v>1210</v>
      </c>
      <c r="E233" s="274" t="s">
        <v>964</v>
      </c>
      <c r="F233" s="273" t="s">
        <v>1209</v>
      </c>
      <c r="G233" s="274" t="n">
        <v>8</v>
      </c>
      <c r="H233" s="273" t="s">
        <v>1117</v>
      </c>
      <c r="I233" s="275" t="n">
        <v>-834288</v>
      </c>
    </row>
    <row r="234" customFormat="false" ht="12.75" hidden="false" customHeight="false" outlineLevel="0" collapsed="false">
      <c r="A234" s="276" t="n">
        <v>228</v>
      </c>
      <c r="B234" s="273" t="s">
        <v>1038</v>
      </c>
      <c r="C234" s="274" t="n">
        <v>2</v>
      </c>
      <c r="D234" s="273" t="s">
        <v>1199</v>
      </c>
      <c r="E234" s="274" t="s">
        <v>964</v>
      </c>
      <c r="F234" s="273" t="s">
        <v>1210</v>
      </c>
      <c r="G234" s="274" t="n">
        <v>7</v>
      </c>
      <c r="H234" s="273" t="s">
        <v>984</v>
      </c>
      <c r="I234" s="275" t="n">
        <v>-923599</v>
      </c>
    </row>
    <row r="235" s="261" customFormat="true" ht="12.75" hidden="false" customHeight="false" outlineLevel="0" collapsed="false">
      <c r="A235" s="276" t="n">
        <v>229</v>
      </c>
      <c r="B235" s="273" t="s">
        <v>1006</v>
      </c>
      <c r="C235" s="274" t="n">
        <v>1</v>
      </c>
      <c r="D235" s="273" t="s">
        <v>1200</v>
      </c>
      <c r="E235" s="274" t="s">
        <v>964</v>
      </c>
      <c r="F235" s="273" t="s">
        <v>1150</v>
      </c>
      <c r="G235" s="274" t="n">
        <v>7</v>
      </c>
      <c r="H235" s="273" t="s">
        <v>1164</v>
      </c>
      <c r="I235" s="275" t="n">
        <v>-1328197</v>
      </c>
    </row>
    <row r="236" s="261" customFormat="true" ht="12.75" hidden="false" customHeight="false" outlineLevel="0" collapsed="false">
      <c r="A236" s="276" t="n">
        <v>230</v>
      </c>
      <c r="B236" s="273" t="s">
        <v>963</v>
      </c>
      <c r="C236" s="274" t="s">
        <v>964</v>
      </c>
      <c r="D236" s="273" t="s">
        <v>1215</v>
      </c>
      <c r="E236" s="274" t="s">
        <v>964</v>
      </c>
      <c r="F236" s="273" t="s">
        <v>1038</v>
      </c>
      <c r="G236" s="274" t="n">
        <v>2</v>
      </c>
      <c r="H236" s="273" t="s">
        <v>922</v>
      </c>
      <c r="I236" s="275" t="n">
        <v>-2414670</v>
      </c>
    </row>
    <row r="237" customFormat="false" ht="12.75" hidden="false" customHeight="false" outlineLevel="0" collapsed="false">
      <c r="A237" s="276" t="n">
        <v>231</v>
      </c>
      <c r="B237" s="273" t="s">
        <v>1215</v>
      </c>
      <c r="C237" s="274" t="s">
        <v>964</v>
      </c>
      <c r="D237" s="273" t="s">
        <v>1216</v>
      </c>
      <c r="E237" s="274" t="s">
        <v>964</v>
      </c>
      <c r="F237" s="273" t="s">
        <v>1006</v>
      </c>
      <c r="G237" s="274" t="n">
        <v>1</v>
      </c>
      <c r="H237" s="273" t="s">
        <v>948</v>
      </c>
      <c r="I237" s="275" t="n">
        <v>-2456546</v>
      </c>
    </row>
    <row r="238" customFormat="false" ht="12.75" hidden="false" customHeight="false" outlineLevel="0" collapsed="false">
      <c r="A238" s="276" t="n">
        <v>232</v>
      </c>
      <c r="B238" s="273" t="s">
        <v>1216</v>
      </c>
      <c r="C238" s="274" t="s">
        <v>964</v>
      </c>
      <c r="D238" s="273" t="s">
        <v>1133</v>
      </c>
      <c r="E238" s="274" t="s">
        <v>964</v>
      </c>
      <c r="F238" s="273" t="s">
        <v>1211</v>
      </c>
      <c r="G238" s="274" t="n">
        <v>0</v>
      </c>
      <c r="H238" s="273" t="s">
        <v>1077</v>
      </c>
      <c r="I238" s="275" t="n">
        <v>-2878175</v>
      </c>
    </row>
    <row r="239" s="261" customFormat="true" ht="12.75" hidden="false" customHeight="false" outlineLevel="0" collapsed="false">
      <c r="A239" s="276" t="n">
        <v>233</v>
      </c>
      <c r="B239" s="273" t="s">
        <v>1133</v>
      </c>
      <c r="C239" s="274" t="s">
        <v>964</v>
      </c>
      <c r="D239" s="273" t="s">
        <v>1204</v>
      </c>
      <c r="E239" s="274" t="s">
        <v>964</v>
      </c>
      <c r="F239" s="273" t="s">
        <v>963</v>
      </c>
      <c r="G239" s="274" t="s">
        <v>964</v>
      </c>
      <c r="H239" s="273" t="s">
        <v>963</v>
      </c>
      <c r="I239" s="275" t="s">
        <v>964</v>
      </c>
    </row>
    <row r="240" s="261" customFormat="true" ht="12.75" hidden="false" customHeight="false" outlineLevel="0" collapsed="false">
      <c r="A240" s="276" t="n">
        <v>234</v>
      </c>
      <c r="B240" s="273" t="s">
        <v>1211</v>
      </c>
      <c r="C240" s="274" t="s">
        <v>964</v>
      </c>
      <c r="D240" s="273" t="s">
        <v>1217</v>
      </c>
      <c r="E240" s="274" t="s">
        <v>964</v>
      </c>
      <c r="F240" s="273" t="s">
        <v>1215</v>
      </c>
      <c r="G240" s="274" t="s">
        <v>964</v>
      </c>
      <c r="H240" s="273" t="s">
        <v>1215</v>
      </c>
      <c r="I240" s="275" t="s">
        <v>964</v>
      </c>
    </row>
    <row r="241" customFormat="false" ht="12.75" hidden="false" customHeight="false" outlineLevel="0" collapsed="false">
      <c r="A241" s="276" t="n">
        <v>235</v>
      </c>
      <c r="B241" s="273" t="s">
        <v>1217</v>
      </c>
      <c r="C241" s="274" t="s">
        <v>964</v>
      </c>
      <c r="D241" s="273" t="s">
        <v>1141</v>
      </c>
      <c r="E241" s="274" t="s">
        <v>964</v>
      </c>
      <c r="F241" s="273" t="s">
        <v>1216</v>
      </c>
      <c r="G241" s="274" t="s">
        <v>964</v>
      </c>
      <c r="H241" s="273" t="s">
        <v>1216</v>
      </c>
      <c r="I241" s="275" t="s">
        <v>964</v>
      </c>
    </row>
    <row r="242" customFormat="false" ht="12.75" hidden="false" customHeight="false" outlineLevel="0" collapsed="false">
      <c r="A242" s="276" t="n">
        <v>236</v>
      </c>
      <c r="B242" s="273" t="s">
        <v>1213</v>
      </c>
      <c r="C242" s="274" t="s">
        <v>964</v>
      </c>
      <c r="D242" s="273" t="s">
        <v>1207</v>
      </c>
      <c r="E242" s="274" t="s">
        <v>964</v>
      </c>
      <c r="F242" s="273" t="s">
        <v>1133</v>
      </c>
      <c r="G242" s="274" t="s">
        <v>964</v>
      </c>
      <c r="H242" s="273" t="s">
        <v>1133</v>
      </c>
      <c r="I242" s="275" t="s">
        <v>964</v>
      </c>
    </row>
    <row r="243" customFormat="false" ht="12.75" hidden="false" customHeight="false" outlineLevel="0" collapsed="false">
      <c r="A243" s="276" t="n">
        <v>237</v>
      </c>
      <c r="B243" s="273" t="s">
        <v>1141</v>
      </c>
      <c r="C243" s="274" t="s">
        <v>964</v>
      </c>
      <c r="D243" s="273" t="s">
        <v>1146</v>
      </c>
      <c r="E243" s="274" t="s">
        <v>964</v>
      </c>
      <c r="F243" s="273" t="s">
        <v>1217</v>
      </c>
      <c r="G243" s="274" t="s">
        <v>964</v>
      </c>
      <c r="H243" s="273" t="s">
        <v>1217</v>
      </c>
      <c r="I243" s="275" t="s">
        <v>964</v>
      </c>
    </row>
    <row r="244" customFormat="false" ht="12.75" hidden="false" customHeight="false" outlineLevel="0" collapsed="false">
      <c r="A244" s="276" t="n">
        <v>238</v>
      </c>
      <c r="B244" s="273" t="s">
        <v>1147</v>
      </c>
      <c r="C244" s="274" t="s">
        <v>964</v>
      </c>
      <c r="D244" s="273" t="s">
        <v>1147</v>
      </c>
      <c r="E244" s="274" t="s">
        <v>964</v>
      </c>
      <c r="F244" s="273" t="s">
        <v>1141</v>
      </c>
      <c r="G244" s="274" t="s">
        <v>964</v>
      </c>
      <c r="H244" s="273" t="s">
        <v>1141</v>
      </c>
      <c r="I244" s="275" t="s">
        <v>964</v>
      </c>
    </row>
    <row r="245" customFormat="false" ht="12.75" hidden="false" customHeight="false" outlineLevel="0" collapsed="false">
      <c r="A245" s="277" t="n">
        <v>239</v>
      </c>
      <c r="B245" s="273" t="s">
        <v>1150</v>
      </c>
      <c r="C245" s="278" t="s">
        <v>964</v>
      </c>
      <c r="D245" s="273" t="s">
        <v>1149</v>
      </c>
      <c r="E245" s="278" t="s">
        <v>964</v>
      </c>
      <c r="F245" s="273" t="s">
        <v>1147</v>
      </c>
      <c r="G245" s="278" t="s">
        <v>964</v>
      </c>
      <c r="H245" s="273" t="s">
        <v>1147</v>
      </c>
      <c r="I245" s="275" t="s">
        <v>964</v>
      </c>
    </row>
    <row r="246" customFormat="false" ht="12.75" hidden="false" customHeight="false" outlineLevel="0" collapsed="false">
      <c r="A246" s="276"/>
      <c r="C246" s="279"/>
      <c r="E246" s="280"/>
      <c r="G246" s="274"/>
      <c r="I246" s="281"/>
    </row>
    <row r="247" customFormat="false" ht="12.75" hidden="false" customHeight="false" outlineLevel="0" collapsed="false">
      <c r="A247" s="277"/>
      <c r="B247" s="262" t="s">
        <v>1218</v>
      </c>
      <c r="C247" s="280"/>
      <c r="D247" s="262" t="s">
        <v>1218</v>
      </c>
      <c r="E247" s="280"/>
      <c r="F247" s="262" t="s">
        <v>1218</v>
      </c>
      <c r="G247" s="274"/>
      <c r="H247" s="282" t="s">
        <v>1218</v>
      </c>
      <c r="I247" s="281"/>
    </row>
    <row r="248" customFormat="false" ht="12.75" hidden="false" customHeight="false" outlineLevel="0" collapsed="false">
      <c r="A248" s="277"/>
      <c r="B248" s="262" t="s">
        <v>1152</v>
      </c>
      <c r="C248" s="274" t="n">
        <v>129549</v>
      </c>
      <c r="D248" s="262" t="s">
        <v>1152</v>
      </c>
      <c r="E248" s="274" t="s">
        <v>964</v>
      </c>
      <c r="F248" s="262" t="s">
        <v>1152</v>
      </c>
      <c r="G248" s="274" t="n">
        <v>129549</v>
      </c>
      <c r="H248" s="282" t="s">
        <v>1152</v>
      </c>
      <c r="I248" s="275" t="n">
        <v>129549</v>
      </c>
    </row>
    <row r="249" customFormat="false" ht="12.75" hidden="false" customHeight="false" outlineLevel="0" collapsed="false">
      <c r="A249" s="277"/>
      <c r="B249" s="262" t="s">
        <v>1219</v>
      </c>
      <c r="C249" s="274" t="s">
        <v>964</v>
      </c>
      <c r="D249" s="262" t="s">
        <v>1219</v>
      </c>
      <c r="E249" s="274" t="s">
        <v>964</v>
      </c>
      <c r="F249" s="262" t="s">
        <v>1219</v>
      </c>
      <c r="G249" s="274" t="s">
        <v>964</v>
      </c>
      <c r="H249" s="262" t="s">
        <v>1219</v>
      </c>
      <c r="I249" s="275" t="s">
        <v>964</v>
      </c>
    </row>
    <row r="250" customFormat="false" ht="12.75" hidden="false" customHeight="false" outlineLevel="0" collapsed="false">
      <c r="A250" s="276"/>
      <c r="C250" s="280"/>
      <c r="E250" s="280"/>
      <c r="G250" s="274"/>
      <c r="I250" s="280"/>
    </row>
    <row r="251" customFormat="false" ht="12.75" hidden="false" customHeight="false" outlineLevel="0" collapsed="false">
      <c r="A251" s="276"/>
      <c r="B251" s="261" t="s">
        <v>1220</v>
      </c>
      <c r="C251" s="283" t="n">
        <v>177179352</v>
      </c>
      <c r="D251" s="261" t="s">
        <v>1220</v>
      </c>
      <c r="E251" s="283" t="n">
        <v>146753698</v>
      </c>
      <c r="F251" s="261" t="s">
        <v>1220</v>
      </c>
      <c r="G251" s="283" t="n">
        <v>323933050</v>
      </c>
      <c r="H251" s="284" t="s">
        <v>1220</v>
      </c>
      <c r="I251" s="285" t="n">
        <v>30425654</v>
      </c>
    </row>
    <row r="252" customFormat="false" ht="12.75" hidden="false" customHeight="false" outlineLevel="0" collapsed="false">
      <c r="A252" s="276"/>
      <c r="B252" s="286"/>
      <c r="C252" s="280"/>
      <c r="E252" s="280"/>
      <c r="F252" s="280"/>
      <c r="G252" s="274"/>
      <c r="H252" s="280"/>
      <c r="I252" s="280"/>
    </row>
    <row r="253" customFormat="false" ht="12.75" hidden="false" customHeight="false" outlineLevel="0" collapsed="false">
      <c r="A253" s="276"/>
      <c r="C253" s="280"/>
      <c r="E253" s="280"/>
      <c r="G253" s="274"/>
      <c r="I253" s="280"/>
    </row>
    <row r="254" customFormat="false" ht="12.75" hidden="false" customHeight="false" outlineLevel="0" collapsed="false">
      <c r="A254" s="276"/>
      <c r="C254" s="280"/>
      <c r="E254" s="280"/>
      <c r="G254" s="274"/>
      <c r="I254" s="280"/>
    </row>
    <row r="255" customFormat="false" ht="12.75" hidden="false" customHeight="false" outlineLevel="0" collapsed="false">
      <c r="A255" s="276"/>
      <c r="C255" s="280"/>
      <c r="E255" s="280"/>
      <c r="G255" s="274"/>
      <c r="I255" s="280"/>
    </row>
    <row r="256" customFormat="false" ht="12.75" hidden="false" customHeight="false" outlineLevel="0" collapsed="false">
      <c r="A256" s="276"/>
      <c r="C256" s="280"/>
      <c r="E256" s="280"/>
      <c r="G256" s="274"/>
      <c r="H256" s="280"/>
      <c r="I256" s="280"/>
    </row>
    <row r="257" customFormat="false" ht="12.75" hidden="false" customHeight="false" outlineLevel="0" collapsed="false">
      <c r="A257" s="276"/>
      <c r="C257" s="280"/>
      <c r="E257" s="280"/>
      <c r="G257" s="274"/>
      <c r="I257" s="280"/>
    </row>
    <row r="258" customFormat="false" ht="12.75" hidden="false" customHeight="false" outlineLevel="0" collapsed="false">
      <c r="A258" s="276"/>
      <c r="C258" s="280"/>
      <c r="E258" s="280"/>
      <c r="G258" s="274"/>
      <c r="I258" s="280"/>
    </row>
    <row r="259" customFormat="false" ht="12.75" hidden="false" customHeight="false" outlineLevel="0" collapsed="false">
      <c r="A259" s="276"/>
      <c r="C259" s="280"/>
      <c r="E259" s="280"/>
      <c r="G259" s="280"/>
      <c r="I259" s="280"/>
    </row>
    <row r="260" customFormat="false" ht="12.75" hidden="false" customHeight="false" outlineLevel="0" collapsed="false">
      <c r="A260" s="276"/>
      <c r="C260" s="280"/>
      <c r="E260" s="280"/>
      <c r="G260" s="280"/>
      <c r="I260" s="280"/>
    </row>
    <row r="261" customFormat="false" ht="12.75" hidden="false" customHeight="false" outlineLevel="0" collapsed="false">
      <c r="A261" s="276"/>
      <c r="C261" s="280"/>
      <c r="E261" s="280"/>
      <c r="G261" s="280"/>
      <c r="I261" s="280"/>
    </row>
    <row r="262" customFormat="false" ht="12.75" hidden="false" customHeight="false" outlineLevel="0" collapsed="false">
      <c r="A262" s="276"/>
      <c r="C262" s="280"/>
      <c r="E262" s="280"/>
      <c r="G262" s="280"/>
      <c r="I262" s="280"/>
    </row>
    <row r="263" customFormat="false" ht="12.75" hidden="false" customHeight="false" outlineLevel="0" collapsed="false">
      <c r="A263" s="276"/>
      <c r="C263" s="280"/>
      <c r="E263" s="280"/>
      <c r="G263" s="280"/>
      <c r="I263" s="280"/>
    </row>
    <row r="264" customFormat="false" ht="12.75" hidden="false" customHeight="false" outlineLevel="0" collapsed="false">
      <c r="A264" s="276"/>
      <c r="C264" s="280"/>
      <c r="E264" s="280"/>
      <c r="G264" s="280"/>
      <c r="I264" s="280"/>
    </row>
    <row r="265" customFormat="false" ht="12.75" hidden="false" customHeight="false" outlineLevel="0" collapsed="false">
      <c r="A265" s="276"/>
      <c r="C265" s="280"/>
      <c r="E265" s="280"/>
      <c r="G265" s="280"/>
      <c r="I265" s="280"/>
    </row>
    <row r="266" customFormat="false" ht="12.75" hidden="false" customHeight="false" outlineLevel="0" collapsed="false">
      <c r="A266" s="276"/>
      <c r="C266" s="280"/>
      <c r="E266" s="280"/>
      <c r="G266" s="280"/>
      <c r="I266" s="280"/>
    </row>
    <row r="267" customFormat="false" ht="12.75" hidden="false" customHeight="false" outlineLevel="0" collapsed="false">
      <c r="A267" s="276"/>
      <c r="C267" s="280"/>
      <c r="E267" s="280"/>
      <c r="G267" s="280"/>
      <c r="I267" s="280"/>
    </row>
    <row r="268" customFormat="false" ht="12.75" hidden="false" customHeight="false" outlineLevel="0" collapsed="false">
      <c r="A268" s="276"/>
      <c r="C268" s="280"/>
      <c r="E268" s="280"/>
      <c r="G268" s="280"/>
      <c r="I268" s="280"/>
    </row>
    <row r="269" customFormat="false" ht="12.75" hidden="false" customHeight="false" outlineLevel="0" collapsed="false">
      <c r="A269" s="276"/>
      <c r="C269" s="280"/>
      <c r="E269" s="280"/>
      <c r="G269" s="280"/>
      <c r="I269" s="280"/>
    </row>
    <row r="270" customFormat="false" ht="12.75" hidden="false" customHeight="false" outlineLevel="0" collapsed="false">
      <c r="A270" s="276"/>
      <c r="C270" s="280"/>
      <c r="E270" s="280"/>
      <c r="G270" s="280"/>
      <c r="I270" s="280"/>
    </row>
    <row r="271" customFormat="false" ht="12.75" hidden="false" customHeight="false" outlineLevel="0" collapsed="false">
      <c r="A271" s="276"/>
      <c r="C271" s="280"/>
      <c r="E271" s="280"/>
      <c r="G271" s="280"/>
      <c r="I271" s="280"/>
    </row>
    <row r="272" customFormat="false" ht="12.75" hidden="false" customHeight="false" outlineLevel="0" collapsed="false">
      <c r="A272" s="276"/>
      <c r="C272" s="280"/>
      <c r="E272" s="280"/>
      <c r="G272" s="280"/>
      <c r="I272" s="280"/>
    </row>
    <row r="273" customFormat="false" ht="12.75" hidden="false" customHeight="false" outlineLevel="0" collapsed="false">
      <c r="A273" s="276"/>
      <c r="C273" s="280"/>
      <c r="E273" s="280"/>
      <c r="G273" s="280"/>
      <c r="I273" s="280"/>
    </row>
    <row r="274" customFormat="false" ht="12.75" hidden="false" customHeight="false" outlineLevel="0" collapsed="false">
      <c r="A274" s="276"/>
      <c r="C274" s="280"/>
      <c r="E274" s="280"/>
      <c r="G274" s="280"/>
      <c r="I274" s="280"/>
    </row>
    <row r="275" customFormat="false" ht="12.75" hidden="false" customHeight="false" outlineLevel="0" collapsed="false">
      <c r="A275" s="276"/>
      <c r="C275" s="280"/>
      <c r="E275" s="280"/>
      <c r="G275" s="280"/>
      <c r="I275" s="280"/>
    </row>
    <row r="276" customFormat="false" ht="12.75" hidden="false" customHeight="false" outlineLevel="0" collapsed="false">
      <c r="A276" s="276"/>
      <c r="C276" s="280"/>
      <c r="E276" s="280"/>
      <c r="G276" s="280"/>
      <c r="I276" s="280"/>
    </row>
    <row r="277" customFormat="false" ht="12.75" hidden="false" customHeight="false" outlineLevel="0" collapsed="false">
      <c r="A277" s="276"/>
      <c r="C277" s="280"/>
      <c r="E277" s="280"/>
      <c r="G277" s="280"/>
      <c r="I277" s="280"/>
    </row>
    <row r="278" customFormat="false" ht="12.75" hidden="false" customHeight="false" outlineLevel="0" collapsed="false">
      <c r="A278" s="276"/>
      <c r="C278" s="280"/>
      <c r="E278" s="280"/>
      <c r="G278" s="280"/>
      <c r="I278" s="280"/>
    </row>
    <row r="279" customFormat="false" ht="12.75" hidden="false" customHeight="false" outlineLevel="0" collapsed="false">
      <c r="A279" s="276"/>
      <c r="C279" s="280"/>
      <c r="E279" s="280"/>
      <c r="G279" s="280"/>
      <c r="I279" s="280"/>
    </row>
    <row r="280" customFormat="false" ht="12.75" hidden="false" customHeight="false" outlineLevel="0" collapsed="false">
      <c r="A280" s="276"/>
      <c r="C280" s="280"/>
      <c r="E280" s="280"/>
      <c r="G280" s="280"/>
      <c r="I280" s="280"/>
    </row>
    <row r="281" customFormat="false" ht="12.75" hidden="false" customHeight="false" outlineLevel="0" collapsed="false">
      <c r="A281" s="276"/>
      <c r="C281" s="280"/>
      <c r="E281" s="280"/>
      <c r="G281" s="280"/>
      <c r="I281" s="280"/>
    </row>
    <row r="282" customFormat="false" ht="12.75" hidden="false" customHeight="false" outlineLevel="0" collapsed="false">
      <c r="A282" s="276"/>
      <c r="C282" s="280"/>
      <c r="E282" s="280"/>
      <c r="G282" s="280"/>
      <c r="I282" s="280"/>
    </row>
    <row r="283" customFormat="false" ht="12.75" hidden="false" customHeight="false" outlineLevel="0" collapsed="false">
      <c r="A283" s="276"/>
      <c r="C283" s="280"/>
      <c r="E283" s="280"/>
      <c r="G283" s="280"/>
      <c r="I283" s="280"/>
    </row>
    <row r="284" customFormat="false" ht="12.75" hidden="false" customHeight="false" outlineLevel="0" collapsed="false">
      <c r="A284" s="276"/>
      <c r="C284" s="280"/>
      <c r="E284" s="280"/>
      <c r="G284" s="280"/>
      <c r="I284" s="280"/>
    </row>
    <row r="285" customFormat="false" ht="12.75" hidden="false" customHeight="false" outlineLevel="0" collapsed="false">
      <c r="A285" s="276"/>
      <c r="C285" s="280"/>
      <c r="E285" s="280"/>
      <c r="G285" s="280"/>
      <c r="I285" s="280"/>
    </row>
    <row r="286" customFormat="false" ht="12.75" hidden="false" customHeight="false" outlineLevel="0" collapsed="false">
      <c r="A286" s="276"/>
      <c r="C286" s="280"/>
      <c r="E286" s="280"/>
      <c r="G286" s="280"/>
      <c r="I286" s="280"/>
    </row>
    <row r="287" customFormat="false" ht="12.75" hidden="false" customHeight="false" outlineLevel="0" collapsed="false">
      <c r="A287" s="276"/>
      <c r="C287" s="280"/>
      <c r="E287" s="280"/>
      <c r="G287" s="280"/>
      <c r="I287" s="280"/>
    </row>
    <row r="288" customFormat="false" ht="12.75" hidden="false" customHeight="false" outlineLevel="0" collapsed="false">
      <c r="A288" s="276"/>
      <c r="C288" s="280"/>
      <c r="E288" s="280"/>
      <c r="G288" s="280"/>
      <c r="I288" s="280"/>
    </row>
    <row r="289" customFormat="false" ht="12.75" hidden="false" customHeight="false" outlineLevel="0" collapsed="false">
      <c r="A289" s="276"/>
      <c r="C289" s="280"/>
      <c r="E289" s="280"/>
      <c r="G289" s="280"/>
      <c r="I289" s="280"/>
    </row>
    <row r="290" customFormat="false" ht="12.75" hidden="false" customHeight="false" outlineLevel="0" collapsed="false">
      <c r="A290" s="276"/>
      <c r="C290" s="280"/>
      <c r="E290" s="280"/>
      <c r="G290" s="280"/>
      <c r="I290" s="280"/>
    </row>
    <row r="291" customFormat="false" ht="12.75" hidden="false" customHeight="false" outlineLevel="0" collapsed="false">
      <c r="A291" s="276"/>
      <c r="C291" s="280"/>
      <c r="E291" s="280"/>
      <c r="G291" s="280"/>
      <c r="I291" s="280"/>
    </row>
    <row r="292" customFormat="false" ht="12.75" hidden="false" customHeight="false" outlineLevel="0" collapsed="false">
      <c r="A292" s="276"/>
      <c r="C292" s="280"/>
      <c r="E292" s="280"/>
      <c r="G292" s="280"/>
      <c r="I292" s="280"/>
    </row>
    <row r="293" customFormat="false" ht="12.75" hidden="false" customHeight="false" outlineLevel="0" collapsed="false">
      <c r="A293" s="276"/>
      <c r="C293" s="280"/>
      <c r="E293" s="280"/>
      <c r="G293" s="280"/>
      <c r="I293" s="280"/>
    </row>
    <row r="294" customFormat="false" ht="12.75" hidden="false" customHeight="false" outlineLevel="0" collapsed="false">
      <c r="A294" s="276"/>
      <c r="C294" s="280"/>
      <c r="E294" s="280"/>
      <c r="G294" s="280"/>
      <c r="I294" s="280"/>
    </row>
    <row r="295" customFormat="false" ht="12.75" hidden="false" customHeight="false" outlineLevel="0" collapsed="false">
      <c r="A295" s="276"/>
      <c r="C295" s="280"/>
      <c r="E295" s="280"/>
      <c r="G295" s="280"/>
      <c r="I295" s="280"/>
    </row>
    <row r="296" customFormat="false" ht="12.75" hidden="false" customHeight="false" outlineLevel="0" collapsed="false">
      <c r="A296" s="276"/>
      <c r="C296" s="280"/>
      <c r="E296" s="280"/>
      <c r="G296" s="280"/>
      <c r="I296" s="280"/>
    </row>
    <row r="297" customFormat="false" ht="12.75" hidden="false" customHeight="false" outlineLevel="0" collapsed="false">
      <c r="A297" s="276"/>
      <c r="C297" s="280"/>
      <c r="E297" s="280"/>
      <c r="G297" s="280"/>
      <c r="I297" s="280"/>
    </row>
    <row r="298" customFormat="false" ht="12.75" hidden="false" customHeight="false" outlineLevel="0" collapsed="false">
      <c r="A298" s="276"/>
      <c r="C298" s="280"/>
      <c r="E298" s="280"/>
      <c r="G298" s="280"/>
      <c r="I298" s="280"/>
    </row>
    <row r="299" customFormat="false" ht="12.75" hidden="false" customHeight="false" outlineLevel="0" collapsed="false">
      <c r="A299" s="276"/>
      <c r="C299" s="280"/>
      <c r="E299" s="280"/>
      <c r="G299" s="280"/>
      <c r="I299" s="280"/>
    </row>
    <row r="300" customFormat="false" ht="12.75" hidden="false" customHeight="false" outlineLevel="0" collapsed="false">
      <c r="A300" s="276"/>
      <c r="C300" s="280"/>
      <c r="E300" s="280"/>
      <c r="G300" s="280"/>
      <c r="I300" s="280"/>
    </row>
    <row r="301" customFormat="false" ht="12.75" hidden="false" customHeight="false" outlineLevel="0" collapsed="false">
      <c r="A301" s="276"/>
      <c r="C301" s="280"/>
      <c r="E301" s="280"/>
      <c r="G301" s="280"/>
      <c r="I301" s="280"/>
    </row>
    <row r="302" customFormat="false" ht="12.75" hidden="false" customHeight="false" outlineLevel="0" collapsed="false">
      <c r="A302" s="276"/>
      <c r="C302" s="280"/>
      <c r="E302" s="280"/>
      <c r="G302" s="280"/>
      <c r="I302" s="280"/>
    </row>
    <row r="303" customFormat="false" ht="12.75" hidden="false" customHeight="false" outlineLevel="0" collapsed="false">
      <c r="A303" s="276"/>
      <c r="C303" s="280"/>
      <c r="E303" s="280"/>
      <c r="G303" s="280"/>
      <c r="I303" s="280"/>
    </row>
    <row r="304" customFormat="false" ht="12.75" hidden="false" customHeight="false" outlineLevel="0" collapsed="false">
      <c r="A304" s="276"/>
      <c r="C304" s="280"/>
      <c r="E304" s="280"/>
      <c r="G304" s="280"/>
      <c r="I304" s="280"/>
    </row>
    <row r="305" customFormat="false" ht="12.75" hidden="false" customHeight="false" outlineLevel="0" collapsed="false">
      <c r="A305" s="276"/>
      <c r="C305" s="280"/>
      <c r="E305" s="280"/>
      <c r="G305" s="280"/>
      <c r="I305" s="280"/>
    </row>
    <row r="306" customFormat="false" ht="12.75" hidden="false" customHeight="false" outlineLevel="0" collapsed="false">
      <c r="A306" s="276"/>
      <c r="C306" s="280"/>
      <c r="E306" s="280"/>
      <c r="G306" s="280"/>
      <c r="I306" s="280"/>
    </row>
    <row r="307" customFormat="false" ht="12.75" hidden="false" customHeight="false" outlineLevel="0" collapsed="false">
      <c r="A307" s="276"/>
      <c r="C307" s="280"/>
      <c r="E307" s="280"/>
      <c r="G307" s="280"/>
      <c r="I307" s="280"/>
    </row>
    <row r="308" customFormat="false" ht="12.75" hidden="false" customHeight="false" outlineLevel="0" collapsed="false">
      <c r="A308" s="276"/>
      <c r="C308" s="280"/>
      <c r="E308" s="280"/>
      <c r="G308" s="280"/>
      <c r="I308" s="280"/>
    </row>
    <row r="309" customFormat="false" ht="12.75" hidden="false" customHeight="false" outlineLevel="0" collapsed="false">
      <c r="A309" s="276"/>
      <c r="C309" s="280"/>
      <c r="E309" s="280"/>
      <c r="G309" s="280"/>
      <c r="I309" s="280"/>
    </row>
    <row r="310" customFormat="false" ht="12.75" hidden="false" customHeight="false" outlineLevel="0" collapsed="false">
      <c r="A310" s="276"/>
      <c r="C310" s="280"/>
      <c r="E310" s="280"/>
      <c r="G310" s="280"/>
      <c r="I310" s="280"/>
    </row>
    <row r="311" customFormat="false" ht="12.75" hidden="false" customHeight="false" outlineLevel="0" collapsed="false">
      <c r="A311" s="276"/>
      <c r="C311" s="280"/>
      <c r="E311" s="280"/>
      <c r="G311" s="280"/>
      <c r="I311" s="280"/>
    </row>
    <row r="312" customFormat="false" ht="12.75" hidden="false" customHeight="false" outlineLevel="0" collapsed="false">
      <c r="A312" s="276"/>
      <c r="C312" s="280"/>
      <c r="E312" s="280"/>
      <c r="G312" s="280"/>
      <c r="I312" s="280"/>
    </row>
    <row r="313" customFormat="false" ht="12.75" hidden="false" customHeight="false" outlineLevel="0" collapsed="false">
      <c r="A313" s="276"/>
      <c r="C313" s="280"/>
      <c r="E313" s="280"/>
      <c r="G313" s="280"/>
      <c r="I313" s="280"/>
    </row>
    <row r="314" customFormat="false" ht="12.75" hidden="false" customHeight="false" outlineLevel="0" collapsed="false">
      <c r="A314" s="276"/>
      <c r="C314" s="280"/>
      <c r="E314" s="280"/>
      <c r="G314" s="280"/>
      <c r="I314" s="280"/>
    </row>
    <row r="315" customFormat="false" ht="12.75" hidden="false" customHeight="false" outlineLevel="0" collapsed="false">
      <c r="A315" s="276"/>
      <c r="C315" s="280"/>
      <c r="E315" s="280"/>
      <c r="G315" s="280"/>
      <c r="I315" s="280"/>
    </row>
    <row r="316" customFormat="false" ht="12.75" hidden="false" customHeight="false" outlineLevel="0" collapsed="false">
      <c r="A316" s="276"/>
      <c r="C316" s="280"/>
      <c r="E316" s="280"/>
      <c r="G316" s="280"/>
      <c r="I316" s="280"/>
    </row>
    <row r="317" customFormat="false" ht="12.75" hidden="false" customHeight="false" outlineLevel="0" collapsed="false">
      <c r="A317" s="276"/>
      <c r="C317" s="280"/>
      <c r="E317" s="280"/>
      <c r="G317" s="280"/>
      <c r="I317" s="280"/>
    </row>
    <row r="318" customFormat="false" ht="12.75" hidden="false" customHeight="false" outlineLevel="0" collapsed="false">
      <c r="A318" s="276"/>
      <c r="C318" s="280"/>
      <c r="E318" s="280"/>
      <c r="G318" s="280"/>
      <c r="I318" s="280"/>
    </row>
    <row r="319" customFormat="false" ht="12.75" hidden="false" customHeight="false" outlineLevel="0" collapsed="false">
      <c r="A319" s="276"/>
      <c r="C319" s="280"/>
      <c r="E319" s="280"/>
      <c r="G319" s="280"/>
      <c r="I319" s="280"/>
    </row>
    <row r="320" customFormat="false" ht="12.75" hidden="false" customHeight="false" outlineLevel="0" collapsed="false">
      <c r="A320" s="276"/>
      <c r="C320" s="280"/>
      <c r="E320" s="280"/>
      <c r="G320" s="280"/>
      <c r="I320" s="280"/>
    </row>
    <row r="321" customFormat="false" ht="12.75" hidden="false" customHeight="false" outlineLevel="0" collapsed="false">
      <c r="A321" s="276"/>
      <c r="C321" s="280"/>
      <c r="E321" s="280"/>
      <c r="G321" s="280"/>
      <c r="I321" s="280"/>
    </row>
    <row r="322" customFormat="false" ht="12.75" hidden="false" customHeight="false" outlineLevel="0" collapsed="false">
      <c r="A322" s="276"/>
      <c r="C322" s="280"/>
      <c r="E322" s="280"/>
      <c r="G322" s="280"/>
      <c r="I322" s="280"/>
    </row>
    <row r="323" customFormat="false" ht="12.75" hidden="false" customHeight="false" outlineLevel="0" collapsed="false">
      <c r="A323" s="276"/>
      <c r="C323" s="280"/>
      <c r="E323" s="280"/>
      <c r="G323" s="280"/>
      <c r="I323" s="280"/>
    </row>
    <row r="324" customFormat="false" ht="12.75" hidden="false" customHeight="false" outlineLevel="0" collapsed="false">
      <c r="A324" s="276"/>
      <c r="C324" s="280"/>
      <c r="E324" s="280"/>
      <c r="G324" s="280"/>
      <c r="I324" s="280"/>
    </row>
    <row r="325" customFormat="false" ht="12.75" hidden="false" customHeight="false" outlineLevel="0" collapsed="false">
      <c r="A325" s="276"/>
      <c r="C325" s="280"/>
      <c r="E325" s="280"/>
      <c r="G325" s="280"/>
      <c r="I325" s="280"/>
    </row>
    <row r="326" customFormat="false" ht="12.75" hidden="false" customHeight="false" outlineLevel="0" collapsed="false">
      <c r="A326" s="276"/>
      <c r="C326" s="280"/>
      <c r="E326" s="280"/>
      <c r="G326" s="280"/>
      <c r="I326" s="280"/>
    </row>
    <row r="327" customFormat="false" ht="12.75" hidden="false" customHeight="false" outlineLevel="0" collapsed="false">
      <c r="A327" s="276"/>
      <c r="C327" s="280"/>
      <c r="E327" s="280"/>
      <c r="G327" s="280"/>
      <c r="I327" s="280"/>
    </row>
    <row r="328" customFormat="false" ht="12.75" hidden="false" customHeight="false" outlineLevel="0" collapsed="false">
      <c r="A328" s="276"/>
      <c r="C328" s="280"/>
      <c r="E328" s="280"/>
      <c r="G328" s="280"/>
      <c r="I328" s="280"/>
    </row>
    <row r="329" customFormat="false" ht="12.75" hidden="false" customHeight="false" outlineLevel="0" collapsed="false">
      <c r="A329" s="276"/>
      <c r="C329" s="280"/>
      <c r="E329" s="280"/>
      <c r="G329" s="280"/>
      <c r="I329" s="280"/>
    </row>
    <row r="330" customFormat="false" ht="12.75" hidden="false" customHeight="false" outlineLevel="0" collapsed="false">
      <c r="A330" s="276"/>
      <c r="C330" s="280"/>
      <c r="E330" s="280"/>
      <c r="G330" s="280"/>
      <c r="I330" s="280"/>
    </row>
    <row r="331" customFormat="false" ht="12.75" hidden="false" customHeight="false" outlineLevel="0" collapsed="false">
      <c r="A331" s="276"/>
      <c r="C331" s="280"/>
      <c r="E331" s="280"/>
      <c r="G331" s="280"/>
      <c r="I331" s="280"/>
    </row>
    <row r="332" customFormat="false" ht="12.75" hidden="false" customHeight="false" outlineLevel="0" collapsed="false">
      <c r="A332" s="276"/>
      <c r="C332" s="280"/>
      <c r="E332" s="280"/>
      <c r="G332" s="280"/>
      <c r="I332" s="280"/>
    </row>
    <row r="333" customFormat="false" ht="12.75" hidden="false" customHeight="false" outlineLevel="0" collapsed="false">
      <c r="A333" s="276"/>
      <c r="C333" s="280"/>
      <c r="E333" s="280"/>
      <c r="G333" s="280"/>
      <c r="I333" s="280"/>
    </row>
    <row r="334" customFormat="false" ht="12.75" hidden="false" customHeight="false" outlineLevel="0" collapsed="false">
      <c r="A334" s="276"/>
      <c r="C334" s="280"/>
      <c r="E334" s="280"/>
      <c r="G334" s="280"/>
      <c r="I334" s="280"/>
    </row>
    <row r="335" customFormat="false" ht="12.75" hidden="false" customHeight="false" outlineLevel="0" collapsed="false">
      <c r="A335" s="276"/>
      <c r="C335" s="280"/>
      <c r="E335" s="280"/>
      <c r="G335" s="280"/>
      <c r="I335" s="280"/>
    </row>
    <row r="336" customFormat="false" ht="12.75" hidden="false" customHeight="false" outlineLevel="0" collapsed="false">
      <c r="A336" s="276"/>
      <c r="C336" s="280"/>
      <c r="E336" s="280"/>
      <c r="G336" s="280"/>
      <c r="I336" s="280"/>
    </row>
    <row r="337" customFormat="false" ht="12.75" hidden="false" customHeight="false" outlineLevel="0" collapsed="false">
      <c r="A337" s="276"/>
      <c r="C337" s="280"/>
      <c r="E337" s="280"/>
      <c r="G337" s="280"/>
      <c r="I337" s="280"/>
    </row>
    <row r="338" customFormat="false" ht="12.75" hidden="false" customHeight="false" outlineLevel="0" collapsed="false">
      <c r="A338" s="276"/>
      <c r="C338" s="280"/>
      <c r="E338" s="280"/>
      <c r="G338" s="280"/>
      <c r="I338" s="280"/>
    </row>
    <row r="339" customFormat="false" ht="12.75" hidden="false" customHeight="false" outlineLevel="0" collapsed="false">
      <c r="A339" s="276"/>
      <c r="C339" s="280"/>
      <c r="E339" s="280"/>
      <c r="G339" s="280"/>
      <c r="I339" s="280"/>
    </row>
    <row r="340" customFormat="false" ht="12.75" hidden="false" customHeight="false" outlineLevel="0" collapsed="false">
      <c r="A340" s="276"/>
      <c r="C340" s="280"/>
      <c r="E340" s="280"/>
      <c r="G340" s="280"/>
      <c r="I340" s="280"/>
    </row>
    <row r="341" customFormat="false" ht="12.75" hidden="false" customHeight="false" outlineLevel="0" collapsed="false">
      <c r="A341" s="276"/>
      <c r="C341" s="280"/>
      <c r="E341" s="280"/>
      <c r="G341" s="280"/>
      <c r="I341" s="280"/>
    </row>
    <row r="342" customFormat="false" ht="12.75" hidden="false" customHeight="false" outlineLevel="0" collapsed="false">
      <c r="A342" s="276"/>
      <c r="C342" s="280"/>
      <c r="E342" s="280"/>
      <c r="G342" s="280"/>
      <c r="I342" s="280"/>
    </row>
    <row r="343" customFormat="false" ht="12.75" hidden="false" customHeight="false" outlineLevel="0" collapsed="false">
      <c r="A343" s="276"/>
      <c r="C343" s="280"/>
      <c r="E343" s="280"/>
      <c r="G343" s="280"/>
      <c r="I343" s="280"/>
    </row>
    <row r="344" customFormat="false" ht="12.75" hidden="false" customHeight="false" outlineLevel="0" collapsed="false">
      <c r="A344" s="276"/>
      <c r="C344" s="280"/>
      <c r="E344" s="280"/>
      <c r="G344" s="280"/>
      <c r="I344" s="280"/>
    </row>
    <row r="345" customFormat="false" ht="12.75" hidden="false" customHeight="false" outlineLevel="0" collapsed="false">
      <c r="A345" s="276"/>
      <c r="C345" s="280"/>
      <c r="E345" s="280"/>
      <c r="G345" s="280"/>
      <c r="I345" s="280"/>
    </row>
    <row r="346" customFormat="false" ht="12.75" hidden="false" customHeight="false" outlineLevel="0" collapsed="false">
      <c r="A346" s="276"/>
      <c r="C346" s="280"/>
      <c r="E346" s="280"/>
      <c r="G346" s="280"/>
      <c r="I346" s="280"/>
    </row>
    <row r="347" customFormat="false" ht="12.75" hidden="false" customHeight="false" outlineLevel="0" collapsed="false">
      <c r="A347" s="276"/>
      <c r="C347" s="280"/>
      <c r="E347" s="280"/>
      <c r="G347" s="280"/>
      <c r="I347" s="280"/>
    </row>
    <row r="348" customFormat="false" ht="12.75" hidden="false" customHeight="false" outlineLevel="0" collapsed="false">
      <c r="A348" s="276"/>
      <c r="C348" s="280"/>
      <c r="E348" s="280"/>
      <c r="G348" s="280"/>
      <c r="I348" s="280"/>
    </row>
    <row r="349" customFormat="false" ht="12.75" hidden="false" customHeight="false" outlineLevel="0" collapsed="false">
      <c r="A349" s="276"/>
      <c r="C349" s="280"/>
      <c r="E349" s="280"/>
      <c r="G349" s="280"/>
      <c r="I349" s="280"/>
    </row>
    <row r="350" customFormat="false" ht="12.75" hidden="false" customHeight="false" outlineLevel="0" collapsed="false">
      <c r="A350" s="276"/>
      <c r="C350" s="280"/>
      <c r="E350" s="280"/>
      <c r="G350" s="280"/>
      <c r="I350" s="280"/>
    </row>
    <row r="351" customFormat="false" ht="12.75" hidden="false" customHeight="false" outlineLevel="0" collapsed="false">
      <c r="A351" s="276"/>
      <c r="C351" s="280"/>
      <c r="E351" s="280"/>
      <c r="G351" s="280"/>
      <c r="I351" s="280"/>
    </row>
    <row r="352" customFormat="false" ht="12.75" hidden="false" customHeight="false" outlineLevel="0" collapsed="false">
      <c r="A352" s="276"/>
      <c r="C352" s="280"/>
      <c r="E352" s="280"/>
      <c r="G352" s="280"/>
      <c r="I352" s="280"/>
    </row>
    <row r="353" customFormat="false" ht="12.75" hidden="false" customHeight="false" outlineLevel="0" collapsed="false">
      <c r="A353" s="276"/>
      <c r="C353" s="280"/>
      <c r="E353" s="280"/>
      <c r="G353" s="280"/>
      <c r="I353" s="280"/>
    </row>
    <row r="354" customFormat="false" ht="12.75" hidden="false" customHeight="false" outlineLevel="0" collapsed="false">
      <c r="A354" s="276"/>
      <c r="C354" s="280"/>
      <c r="E354" s="280"/>
      <c r="G354" s="280"/>
      <c r="I354" s="280"/>
    </row>
    <row r="355" customFormat="false" ht="12.75" hidden="false" customHeight="false" outlineLevel="0" collapsed="false">
      <c r="C355" s="280"/>
      <c r="E355" s="280"/>
      <c r="G355" s="280"/>
      <c r="I355" s="280"/>
    </row>
    <row r="356" customFormat="false" ht="12.75" hidden="false" customHeight="false" outlineLevel="0" collapsed="false">
      <c r="C356" s="280"/>
      <c r="E356" s="280"/>
      <c r="G356" s="280"/>
      <c r="I356" s="280"/>
    </row>
    <row r="357" customFormat="false" ht="12.75" hidden="false" customHeight="false" outlineLevel="0" collapsed="false">
      <c r="C357" s="280"/>
      <c r="E357" s="280"/>
      <c r="G357" s="280"/>
      <c r="I357" s="280"/>
    </row>
    <row r="358" customFormat="false" ht="12.75" hidden="false" customHeight="false" outlineLevel="0" collapsed="false">
      <c r="C358" s="280"/>
      <c r="E358" s="280"/>
      <c r="G358" s="280"/>
      <c r="I358" s="280"/>
    </row>
    <row r="359" customFormat="false" ht="12.75" hidden="false" customHeight="false" outlineLevel="0" collapsed="false">
      <c r="C359" s="280"/>
      <c r="E359" s="280"/>
      <c r="G359" s="280"/>
      <c r="I359" s="280"/>
    </row>
    <row r="360" customFormat="false" ht="12.75" hidden="false" customHeight="false" outlineLevel="0" collapsed="false">
      <c r="C360" s="280"/>
      <c r="E360" s="280"/>
      <c r="G360" s="280"/>
      <c r="I360" s="280"/>
    </row>
    <row r="361" customFormat="false" ht="12.75" hidden="false" customHeight="false" outlineLevel="0" collapsed="false">
      <c r="C361" s="280"/>
      <c r="E361" s="280"/>
      <c r="G361" s="280"/>
      <c r="I361" s="280"/>
    </row>
    <row r="362" customFormat="false" ht="12.75" hidden="false" customHeight="false" outlineLevel="0" collapsed="false">
      <c r="C362" s="280"/>
      <c r="E362" s="280"/>
      <c r="G362" s="280"/>
      <c r="I362" s="280"/>
    </row>
    <row r="363" customFormat="false" ht="12.75" hidden="false" customHeight="false" outlineLevel="0" collapsed="false">
      <c r="C363" s="280"/>
      <c r="E363" s="280"/>
      <c r="G363" s="280"/>
      <c r="I363" s="280"/>
    </row>
    <row r="364" customFormat="false" ht="12.75" hidden="false" customHeight="false" outlineLevel="0" collapsed="false">
      <c r="C364" s="280"/>
      <c r="E364" s="280"/>
      <c r="G364" s="280"/>
      <c r="I364" s="280"/>
    </row>
    <row r="365" customFormat="false" ht="12.75" hidden="false" customHeight="false" outlineLevel="0" collapsed="false">
      <c r="C365" s="280"/>
      <c r="E365" s="280"/>
      <c r="G365" s="280"/>
      <c r="I365" s="280"/>
    </row>
    <row r="366" customFormat="false" ht="12.75" hidden="false" customHeight="false" outlineLevel="0" collapsed="false">
      <c r="C366" s="280"/>
      <c r="E366" s="280"/>
      <c r="G366" s="280"/>
      <c r="I366" s="280"/>
    </row>
    <row r="367" customFormat="false" ht="12.75" hidden="false" customHeight="false" outlineLevel="0" collapsed="false">
      <c r="C367" s="280"/>
      <c r="E367" s="280"/>
      <c r="G367" s="280"/>
      <c r="I367" s="280"/>
    </row>
    <row r="368" customFormat="false" ht="12.75" hidden="false" customHeight="false" outlineLevel="0" collapsed="false">
      <c r="C368" s="280"/>
      <c r="E368" s="280"/>
      <c r="G368" s="280"/>
      <c r="I368" s="280"/>
    </row>
    <row r="369" customFormat="false" ht="12.75" hidden="false" customHeight="false" outlineLevel="0" collapsed="false">
      <c r="C369" s="280"/>
      <c r="E369" s="280"/>
      <c r="G369" s="280"/>
      <c r="I369" s="280"/>
    </row>
    <row r="370" customFormat="false" ht="12.75" hidden="false" customHeight="false" outlineLevel="0" collapsed="false">
      <c r="C370" s="280"/>
      <c r="E370" s="280"/>
      <c r="G370" s="280"/>
      <c r="I370" s="280"/>
    </row>
    <row r="371" customFormat="false" ht="12.75" hidden="false" customHeight="false" outlineLevel="0" collapsed="false">
      <c r="C371" s="280"/>
      <c r="E371" s="280"/>
      <c r="G371" s="280"/>
      <c r="I371" s="280"/>
    </row>
    <row r="372" customFormat="false" ht="12.75" hidden="false" customHeight="false" outlineLevel="0" collapsed="false">
      <c r="C372" s="280"/>
      <c r="E372" s="280"/>
      <c r="G372" s="280"/>
      <c r="I372" s="280"/>
    </row>
    <row r="373" customFormat="false" ht="12.75" hidden="false" customHeight="false" outlineLevel="0" collapsed="false">
      <c r="C373" s="280"/>
      <c r="E373" s="280"/>
      <c r="G373" s="280"/>
      <c r="I373" s="280"/>
    </row>
    <row r="374" customFormat="false" ht="12.75" hidden="false" customHeight="false" outlineLevel="0" collapsed="false">
      <c r="C374" s="280"/>
      <c r="E374" s="280"/>
      <c r="G374" s="280"/>
      <c r="I374" s="280"/>
    </row>
    <row r="375" customFormat="false" ht="12.75" hidden="false" customHeight="false" outlineLevel="0" collapsed="false">
      <c r="C375" s="280"/>
      <c r="E375" s="280"/>
      <c r="G375" s="280"/>
      <c r="I375" s="280"/>
    </row>
    <row r="376" customFormat="false" ht="12.75" hidden="false" customHeight="false" outlineLevel="0" collapsed="false">
      <c r="C376" s="280"/>
      <c r="E376" s="280"/>
      <c r="G376" s="280"/>
      <c r="I376" s="280"/>
    </row>
    <row r="377" customFormat="false" ht="12.75" hidden="false" customHeight="false" outlineLevel="0" collapsed="false">
      <c r="C377" s="280"/>
      <c r="E377" s="280"/>
      <c r="G377" s="280"/>
      <c r="I377" s="280"/>
    </row>
    <row r="378" customFormat="false" ht="12.75" hidden="false" customHeight="false" outlineLevel="0" collapsed="false">
      <c r="C378" s="280"/>
      <c r="E378" s="280"/>
      <c r="G378" s="280"/>
      <c r="I378" s="280"/>
    </row>
    <row r="379" customFormat="false" ht="12.75" hidden="false" customHeight="false" outlineLevel="0" collapsed="false">
      <c r="C379" s="280"/>
      <c r="E379" s="280"/>
      <c r="G379" s="280"/>
      <c r="I379" s="280"/>
    </row>
    <row r="380" customFormat="false" ht="12.75" hidden="false" customHeight="false" outlineLevel="0" collapsed="false">
      <c r="C380" s="280"/>
      <c r="E380" s="280"/>
      <c r="G380" s="280"/>
      <c r="I380" s="280"/>
    </row>
    <row r="381" customFormat="false" ht="12.75" hidden="false" customHeight="false" outlineLevel="0" collapsed="false">
      <c r="C381" s="280"/>
      <c r="E381" s="280"/>
      <c r="G381" s="280"/>
      <c r="I381" s="280"/>
    </row>
    <row r="382" customFormat="false" ht="12.75" hidden="false" customHeight="false" outlineLevel="0" collapsed="false">
      <c r="C382" s="280"/>
      <c r="E382" s="280"/>
      <c r="G382" s="280"/>
      <c r="I382" s="280"/>
    </row>
    <row r="383" customFormat="false" ht="12.75" hidden="false" customHeight="false" outlineLevel="0" collapsed="false">
      <c r="C383" s="280"/>
      <c r="E383" s="280"/>
      <c r="G383" s="280"/>
      <c r="I383" s="280"/>
    </row>
    <row r="384" customFormat="false" ht="12.75" hidden="false" customHeight="false" outlineLevel="0" collapsed="false">
      <c r="C384" s="280"/>
      <c r="E384" s="280"/>
      <c r="G384" s="280"/>
      <c r="I384" s="280"/>
    </row>
    <row r="385" customFormat="false" ht="12.75" hidden="false" customHeight="false" outlineLevel="0" collapsed="false">
      <c r="C385" s="280"/>
      <c r="E385" s="280"/>
      <c r="G385" s="280"/>
      <c r="I385" s="280"/>
    </row>
    <row r="386" customFormat="false" ht="12.75" hidden="false" customHeight="false" outlineLevel="0" collapsed="false">
      <c r="C386" s="280"/>
      <c r="E386" s="280"/>
      <c r="G386" s="280"/>
      <c r="I386" s="280"/>
    </row>
    <row r="387" customFormat="false" ht="12.75" hidden="false" customHeight="false" outlineLevel="0" collapsed="false">
      <c r="C387" s="280"/>
      <c r="E387" s="280"/>
      <c r="G387" s="280"/>
      <c r="I387" s="280"/>
    </row>
    <row r="388" customFormat="false" ht="12.75" hidden="false" customHeight="false" outlineLevel="0" collapsed="false">
      <c r="C388" s="280"/>
      <c r="E388" s="280"/>
      <c r="G388" s="280"/>
      <c r="I388" s="280"/>
    </row>
    <row r="389" customFormat="false" ht="12.75" hidden="false" customHeight="false" outlineLevel="0" collapsed="false">
      <c r="C389" s="280"/>
      <c r="E389" s="280"/>
      <c r="G389" s="280"/>
      <c r="I389" s="280"/>
    </row>
    <row r="390" customFormat="false" ht="12.75" hidden="false" customHeight="false" outlineLevel="0" collapsed="false">
      <c r="C390" s="280"/>
      <c r="E390" s="280"/>
      <c r="G390" s="280"/>
      <c r="I390" s="280"/>
    </row>
    <row r="391" customFormat="false" ht="12.75" hidden="false" customHeight="false" outlineLevel="0" collapsed="false">
      <c r="C391" s="280"/>
      <c r="E391" s="280"/>
      <c r="G391" s="280"/>
      <c r="I391" s="280"/>
    </row>
    <row r="392" customFormat="false" ht="12.75" hidden="false" customHeight="false" outlineLevel="0" collapsed="false">
      <c r="C392" s="280"/>
      <c r="E392" s="280"/>
      <c r="G392" s="280"/>
      <c r="I392" s="280"/>
    </row>
    <row r="393" customFormat="false" ht="12.75" hidden="false" customHeight="false" outlineLevel="0" collapsed="false">
      <c r="C393" s="280"/>
      <c r="E393" s="280"/>
      <c r="G393" s="280"/>
      <c r="I393" s="280"/>
    </row>
    <row r="394" customFormat="false" ht="12.75" hidden="false" customHeight="false" outlineLevel="0" collapsed="false">
      <c r="C394" s="280"/>
      <c r="E394" s="280"/>
      <c r="G394" s="280"/>
      <c r="I394" s="280"/>
    </row>
    <row r="395" customFormat="false" ht="12.75" hidden="false" customHeight="false" outlineLevel="0" collapsed="false">
      <c r="C395" s="280"/>
      <c r="E395" s="280"/>
      <c r="G395" s="280"/>
      <c r="I395" s="280"/>
    </row>
    <row r="396" customFormat="false" ht="12.75" hidden="false" customHeight="false" outlineLevel="0" collapsed="false">
      <c r="C396" s="280"/>
      <c r="E396" s="280"/>
      <c r="G396" s="280"/>
      <c r="I396" s="280"/>
    </row>
    <row r="397" customFormat="false" ht="12.75" hidden="false" customHeight="false" outlineLevel="0" collapsed="false">
      <c r="C397" s="280"/>
      <c r="E397" s="280"/>
      <c r="G397" s="280"/>
      <c r="I397" s="280"/>
    </row>
    <row r="398" customFormat="false" ht="12.75" hidden="false" customHeight="false" outlineLevel="0" collapsed="false">
      <c r="C398" s="280"/>
      <c r="E398" s="280"/>
      <c r="G398" s="280"/>
      <c r="I398" s="280"/>
    </row>
    <row r="399" customFormat="false" ht="12.75" hidden="false" customHeight="false" outlineLevel="0" collapsed="false">
      <c r="C399" s="280"/>
      <c r="E399" s="280"/>
      <c r="G399" s="280"/>
      <c r="I399" s="280"/>
    </row>
    <row r="400" customFormat="false" ht="12.75" hidden="false" customHeight="false" outlineLevel="0" collapsed="false">
      <c r="C400" s="280"/>
      <c r="E400" s="280"/>
      <c r="G400" s="280"/>
      <c r="I400" s="280"/>
    </row>
    <row r="401" customFormat="false" ht="12.75" hidden="false" customHeight="false" outlineLevel="0" collapsed="false">
      <c r="C401" s="280"/>
      <c r="E401" s="280"/>
      <c r="G401" s="280"/>
      <c r="I401" s="280"/>
    </row>
    <row r="402" customFormat="false" ht="12.75" hidden="false" customHeight="false" outlineLevel="0" collapsed="false">
      <c r="C402" s="280"/>
      <c r="E402" s="280"/>
      <c r="G402" s="280"/>
      <c r="I402" s="280"/>
    </row>
    <row r="403" customFormat="false" ht="12.75" hidden="false" customHeight="false" outlineLevel="0" collapsed="false">
      <c r="C403" s="280"/>
      <c r="E403" s="280"/>
      <c r="G403" s="280"/>
      <c r="I403" s="280"/>
    </row>
    <row r="404" customFormat="false" ht="12.75" hidden="false" customHeight="false" outlineLevel="0" collapsed="false">
      <c r="C404" s="280"/>
      <c r="E404" s="280"/>
      <c r="G404" s="280"/>
      <c r="I404" s="280"/>
    </row>
    <row r="405" customFormat="false" ht="12.75" hidden="false" customHeight="false" outlineLevel="0" collapsed="false">
      <c r="C405" s="280"/>
      <c r="E405" s="280"/>
      <c r="G405" s="280"/>
      <c r="I405" s="280"/>
    </row>
    <row r="406" customFormat="false" ht="12.75" hidden="false" customHeight="false" outlineLevel="0" collapsed="false">
      <c r="C406" s="280"/>
      <c r="E406" s="280"/>
      <c r="G406" s="280"/>
      <c r="I406" s="280"/>
    </row>
    <row r="407" customFormat="false" ht="12.75" hidden="false" customHeight="false" outlineLevel="0" collapsed="false">
      <c r="C407" s="280"/>
      <c r="E407" s="280"/>
      <c r="G407" s="280"/>
      <c r="I407" s="280"/>
    </row>
    <row r="408" customFormat="false" ht="12.75" hidden="false" customHeight="false" outlineLevel="0" collapsed="false">
      <c r="C408" s="280"/>
      <c r="E408" s="280"/>
      <c r="G408" s="280"/>
      <c r="I408" s="280"/>
    </row>
    <row r="409" customFormat="false" ht="12.75" hidden="false" customHeight="false" outlineLevel="0" collapsed="false">
      <c r="C409" s="280"/>
      <c r="E409" s="280"/>
      <c r="G409" s="280"/>
      <c r="I409" s="280"/>
    </row>
    <row r="410" customFormat="false" ht="12.75" hidden="false" customHeight="false" outlineLevel="0" collapsed="false">
      <c r="C410" s="280"/>
      <c r="E410" s="280"/>
      <c r="G410" s="280"/>
      <c r="I410" s="280"/>
    </row>
    <row r="411" customFormat="false" ht="12.75" hidden="false" customHeight="false" outlineLevel="0" collapsed="false">
      <c r="C411" s="280"/>
      <c r="E411" s="280"/>
      <c r="G411" s="280"/>
      <c r="I411" s="280"/>
    </row>
    <row r="412" customFormat="false" ht="12.75" hidden="false" customHeight="false" outlineLevel="0" collapsed="false">
      <c r="C412" s="280"/>
      <c r="E412" s="280"/>
      <c r="G412" s="280"/>
      <c r="I412" s="280"/>
    </row>
    <row r="413" customFormat="false" ht="12.75" hidden="false" customHeight="false" outlineLevel="0" collapsed="false">
      <c r="C413" s="280"/>
      <c r="E413" s="280"/>
      <c r="G413" s="280"/>
      <c r="I413" s="280"/>
    </row>
    <row r="414" customFormat="false" ht="12.75" hidden="false" customHeight="false" outlineLevel="0" collapsed="false">
      <c r="C414" s="280"/>
      <c r="E414" s="280"/>
      <c r="G414" s="280"/>
      <c r="I414" s="280"/>
    </row>
    <row r="415" customFormat="false" ht="12.75" hidden="false" customHeight="false" outlineLevel="0" collapsed="false">
      <c r="C415" s="280"/>
      <c r="E415" s="280"/>
      <c r="G415" s="280"/>
      <c r="I415" s="280"/>
    </row>
    <row r="416" customFormat="false" ht="12.75" hidden="false" customHeight="false" outlineLevel="0" collapsed="false">
      <c r="C416" s="280"/>
      <c r="E416" s="280"/>
      <c r="G416" s="280"/>
      <c r="I416" s="280"/>
    </row>
    <row r="417" customFormat="false" ht="12.75" hidden="false" customHeight="false" outlineLevel="0" collapsed="false">
      <c r="C417" s="280"/>
      <c r="E417" s="280"/>
      <c r="G417" s="280"/>
      <c r="I417" s="280"/>
    </row>
    <row r="418" customFormat="false" ht="12.75" hidden="false" customHeight="false" outlineLevel="0" collapsed="false">
      <c r="C418" s="280"/>
      <c r="E418" s="280"/>
      <c r="G418" s="280"/>
      <c r="I418" s="280"/>
    </row>
    <row r="419" customFormat="false" ht="12.75" hidden="false" customHeight="false" outlineLevel="0" collapsed="false">
      <c r="C419" s="280"/>
      <c r="E419" s="280"/>
      <c r="G419" s="280"/>
      <c r="I419" s="280"/>
    </row>
    <row r="420" customFormat="false" ht="12.75" hidden="false" customHeight="false" outlineLevel="0" collapsed="false">
      <c r="C420" s="280"/>
      <c r="E420" s="280"/>
      <c r="G420" s="280"/>
      <c r="I420" s="280"/>
    </row>
    <row r="421" customFormat="false" ht="12.75" hidden="false" customHeight="false" outlineLevel="0" collapsed="false">
      <c r="C421" s="280"/>
      <c r="E421" s="280"/>
      <c r="G421" s="280"/>
      <c r="I421" s="280"/>
    </row>
    <row r="422" customFormat="false" ht="12.75" hidden="false" customHeight="false" outlineLevel="0" collapsed="false">
      <c r="C422" s="280"/>
      <c r="E422" s="280"/>
      <c r="G422" s="280"/>
      <c r="I422" s="280"/>
    </row>
    <row r="423" customFormat="false" ht="12.75" hidden="false" customHeight="false" outlineLevel="0" collapsed="false">
      <c r="C423" s="280"/>
      <c r="E423" s="280"/>
      <c r="G423" s="280"/>
      <c r="I423" s="280"/>
    </row>
    <row r="424" customFormat="false" ht="12.75" hidden="false" customHeight="false" outlineLevel="0" collapsed="false">
      <c r="C424" s="280"/>
      <c r="E424" s="280"/>
      <c r="G424" s="280"/>
      <c r="I424" s="280"/>
    </row>
    <row r="425" customFormat="false" ht="12.75" hidden="false" customHeight="false" outlineLevel="0" collapsed="false">
      <c r="C425" s="280"/>
      <c r="E425" s="280"/>
      <c r="G425" s="280"/>
      <c r="I425" s="280"/>
    </row>
    <row r="426" customFormat="false" ht="12.75" hidden="false" customHeight="false" outlineLevel="0" collapsed="false">
      <c r="C426" s="280"/>
      <c r="E426" s="280"/>
      <c r="G426" s="280"/>
      <c r="I426" s="280"/>
    </row>
    <row r="427" customFormat="false" ht="12.75" hidden="false" customHeight="false" outlineLevel="0" collapsed="false">
      <c r="C427" s="280"/>
      <c r="E427" s="280"/>
      <c r="G427" s="280"/>
      <c r="I427" s="280"/>
    </row>
    <row r="428" customFormat="false" ht="12.75" hidden="false" customHeight="false" outlineLevel="0" collapsed="false">
      <c r="C428" s="280"/>
      <c r="E428" s="280"/>
      <c r="G428" s="280"/>
      <c r="I428" s="280"/>
    </row>
    <row r="429" customFormat="false" ht="12.75" hidden="false" customHeight="false" outlineLevel="0" collapsed="false">
      <c r="C429" s="280"/>
      <c r="E429" s="280"/>
      <c r="G429" s="280"/>
      <c r="I429" s="280"/>
    </row>
    <row r="430" customFormat="false" ht="12.75" hidden="false" customHeight="false" outlineLevel="0" collapsed="false">
      <c r="C430" s="280"/>
      <c r="E430" s="280"/>
      <c r="G430" s="280"/>
      <c r="I430" s="280"/>
    </row>
    <row r="431" customFormat="false" ht="12.75" hidden="false" customHeight="false" outlineLevel="0" collapsed="false">
      <c r="C431" s="280"/>
      <c r="E431" s="280"/>
      <c r="G431" s="280"/>
      <c r="I431" s="280"/>
    </row>
    <row r="432" customFormat="false" ht="12.75" hidden="false" customHeight="false" outlineLevel="0" collapsed="false">
      <c r="C432" s="280"/>
      <c r="E432" s="280"/>
      <c r="G432" s="280"/>
      <c r="I432" s="280"/>
    </row>
    <row r="433" customFormat="false" ht="12.75" hidden="false" customHeight="false" outlineLevel="0" collapsed="false">
      <c r="C433" s="280"/>
      <c r="E433" s="280"/>
      <c r="G433" s="280"/>
      <c r="I433" s="280"/>
    </row>
    <row r="434" customFormat="false" ht="12.75" hidden="false" customHeight="false" outlineLevel="0" collapsed="false">
      <c r="C434" s="280"/>
      <c r="E434" s="280"/>
      <c r="G434" s="280"/>
      <c r="I434" s="280"/>
    </row>
    <row r="435" customFormat="false" ht="12.75" hidden="false" customHeight="false" outlineLevel="0" collapsed="false">
      <c r="C435" s="280"/>
      <c r="E435" s="280"/>
      <c r="G435" s="280"/>
      <c r="I435" s="280"/>
    </row>
    <row r="436" customFormat="false" ht="12.75" hidden="false" customHeight="false" outlineLevel="0" collapsed="false">
      <c r="C436" s="280"/>
      <c r="E436" s="280"/>
      <c r="G436" s="280"/>
      <c r="I436" s="280"/>
    </row>
    <row r="437" customFormat="false" ht="12.75" hidden="false" customHeight="false" outlineLevel="0" collapsed="false">
      <c r="C437" s="280"/>
      <c r="E437" s="280"/>
      <c r="G437" s="280"/>
      <c r="I437" s="280"/>
    </row>
    <row r="438" customFormat="false" ht="12.75" hidden="false" customHeight="false" outlineLevel="0" collapsed="false">
      <c r="C438" s="280"/>
      <c r="E438" s="280"/>
      <c r="G438" s="280"/>
      <c r="I438" s="280"/>
    </row>
    <row r="439" customFormat="false" ht="12.75" hidden="false" customHeight="false" outlineLevel="0" collapsed="false">
      <c r="C439" s="280"/>
      <c r="E439" s="280"/>
      <c r="G439" s="280"/>
      <c r="I439" s="280"/>
    </row>
    <row r="440" customFormat="false" ht="12.75" hidden="false" customHeight="false" outlineLevel="0" collapsed="false">
      <c r="C440" s="280"/>
      <c r="E440" s="280"/>
      <c r="G440" s="280"/>
      <c r="I440" s="280"/>
    </row>
    <row r="441" customFormat="false" ht="12.75" hidden="false" customHeight="false" outlineLevel="0" collapsed="false">
      <c r="C441" s="280"/>
      <c r="E441" s="280"/>
      <c r="G441" s="280"/>
      <c r="I441" s="280"/>
    </row>
    <row r="442" customFormat="false" ht="12.75" hidden="false" customHeight="false" outlineLevel="0" collapsed="false">
      <c r="C442" s="280"/>
      <c r="E442" s="280"/>
      <c r="G442" s="280"/>
      <c r="I442" s="280"/>
    </row>
    <row r="443" customFormat="false" ht="12.75" hidden="false" customHeight="false" outlineLevel="0" collapsed="false">
      <c r="C443" s="280"/>
      <c r="E443" s="280"/>
      <c r="G443" s="280"/>
      <c r="I443" s="280"/>
    </row>
    <row r="444" customFormat="false" ht="12.75" hidden="false" customHeight="false" outlineLevel="0" collapsed="false">
      <c r="C444" s="280"/>
      <c r="E444" s="280"/>
      <c r="G444" s="280"/>
      <c r="I444" s="280"/>
    </row>
    <row r="445" customFormat="false" ht="12.75" hidden="false" customHeight="false" outlineLevel="0" collapsed="false">
      <c r="C445" s="280"/>
      <c r="E445" s="280"/>
      <c r="G445" s="280"/>
      <c r="I445" s="280"/>
    </row>
    <row r="446" customFormat="false" ht="12.75" hidden="false" customHeight="false" outlineLevel="0" collapsed="false">
      <c r="C446" s="280"/>
      <c r="E446" s="280"/>
      <c r="G446" s="280"/>
      <c r="I446" s="280"/>
    </row>
    <row r="447" customFormat="false" ht="12.75" hidden="false" customHeight="false" outlineLevel="0" collapsed="false">
      <c r="C447" s="280"/>
      <c r="E447" s="280"/>
      <c r="G447" s="280"/>
      <c r="I447" s="280"/>
    </row>
    <row r="448" customFormat="false" ht="12.75" hidden="false" customHeight="false" outlineLevel="0" collapsed="false">
      <c r="C448" s="280"/>
      <c r="E448" s="280"/>
      <c r="G448" s="280"/>
      <c r="I448" s="280"/>
    </row>
    <row r="449" customFormat="false" ht="12.75" hidden="false" customHeight="false" outlineLevel="0" collapsed="false">
      <c r="C449" s="280"/>
      <c r="E449" s="280"/>
      <c r="G449" s="280"/>
      <c r="I449" s="280"/>
    </row>
    <row r="450" customFormat="false" ht="12.75" hidden="false" customHeight="false" outlineLevel="0" collapsed="false">
      <c r="C450" s="280"/>
      <c r="E450" s="280"/>
      <c r="G450" s="280"/>
      <c r="I450" s="280"/>
    </row>
    <row r="451" customFormat="false" ht="12.75" hidden="false" customHeight="false" outlineLevel="0" collapsed="false">
      <c r="C451" s="280"/>
      <c r="E451" s="280"/>
      <c r="G451" s="280"/>
      <c r="I451" s="280"/>
    </row>
    <row r="452" customFormat="false" ht="12.75" hidden="false" customHeight="false" outlineLevel="0" collapsed="false">
      <c r="C452" s="280"/>
      <c r="E452" s="280"/>
      <c r="G452" s="280"/>
      <c r="I452" s="280"/>
    </row>
    <row r="453" customFormat="false" ht="12.75" hidden="false" customHeight="false" outlineLevel="0" collapsed="false">
      <c r="C453" s="280"/>
      <c r="E453" s="280"/>
      <c r="G453" s="280"/>
      <c r="I453" s="280"/>
    </row>
    <row r="454" customFormat="false" ht="12.75" hidden="false" customHeight="false" outlineLevel="0" collapsed="false">
      <c r="C454" s="280"/>
      <c r="E454" s="280"/>
      <c r="G454" s="280"/>
      <c r="I454" s="280"/>
    </row>
    <row r="455" customFormat="false" ht="12.75" hidden="false" customHeight="false" outlineLevel="0" collapsed="false">
      <c r="C455" s="280"/>
      <c r="E455" s="280"/>
      <c r="G455" s="280"/>
      <c r="I455" s="280"/>
    </row>
    <row r="456" customFormat="false" ht="12.75" hidden="false" customHeight="false" outlineLevel="0" collapsed="false">
      <c r="C456" s="280"/>
      <c r="E456" s="280"/>
      <c r="G456" s="280"/>
      <c r="I456" s="280"/>
    </row>
    <row r="457" customFormat="false" ht="12.75" hidden="false" customHeight="false" outlineLevel="0" collapsed="false">
      <c r="C457" s="280"/>
      <c r="E457" s="280"/>
      <c r="G457" s="280"/>
      <c r="I457" s="280"/>
    </row>
    <row r="458" customFormat="false" ht="12.75" hidden="false" customHeight="false" outlineLevel="0" collapsed="false">
      <c r="C458" s="280"/>
      <c r="E458" s="280"/>
      <c r="G458" s="280"/>
      <c r="I458" s="280"/>
    </row>
    <row r="459" customFormat="false" ht="12.75" hidden="false" customHeight="false" outlineLevel="0" collapsed="false">
      <c r="C459" s="280"/>
      <c r="E459" s="280"/>
      <c r="G459" s="280"/>
      <c r="I459" s="280"/>
    </row>
    <row r="460" customFormat="false" ht="12.75" hidden="false" customHeight="false" outlineLevel="0" collapsed="false">
      <c r="C460" s="280"/>
      <c r="E460" s="280"/>
      <c r="G460" s="280"/>
      <c r="I460" s="280"/>
    </row>
    <row r="461" customFormat="false" ht="12.75" hidden="false" customHeight="false" outlineLevel="0" collapsed="false">
      <c r="C461" s="280"/>
      <c r="E461" s="280"/>
      <c r="G461" s="280"/>
      <c r="I461" s="280"/>
    </row>
    <row r="462" customFormat="false" ht="12.75" hidden="false" customHeight="false" outlineLevel="0" collapsed="false">
      <c r="C462" s="280"/>
      <c r="E462" s="280"/>
      <c r="G462" s="280"/>
      <c r="I462" s="280"/>
    </row>
    <row r="463" customFormat="false" ht="12.75" hidden="false" customHeight="false" outlineLevel="0" collapsed="false">
      <c r="C463" s="280"/>
      <c r="E463" s="280"/>
      <c r="G463" s="280"/>
      <c r="I463" s="280"/>
    </row>
    <row r="464" customFormat="false" ht="12.75" hidden="false" customHeight="false" outlineLevel="0" collapsed="false">
      <c r="C464" s="280"/>
      <c r="E464" s="280"/>
      <c r="G464" s="280"/>
      <c r="I464" s="280"/>
    </row>
    <row r="465" customFormat="false" ht="12.75" hidden="false" customHeight="false" outlineLevel="0" collapsed="false">
      <c r="C465" s="280"/>
      <c r="E465" s="280"/>
      <c r="G465" s="280"/>
      <c r="I465" s="280"/>
    </row>
    <row r="466" customFormat="false" ht="12.75" hidden="false" customHeight="false" outlineLevel="0" collapsed="false">
      <c r="C466" s="280"/>
      <c r="E466" s="280"/>
      <c r="G466" s="280"/>
      <c r="I466" s="280"/>
    </row>
    <row r="467" customFormat="false" ht="12.75" hidden="false" customHeight="false" outlineLevel="0" collapsed="false">
      <c r="C467" s="280"/>
      <c r="E467" s="280"/>
      <c r="G467" s="280"/>
      <c r="I467" s="280"/>
    </row>
    <row r="468" customFormat="false" ht="12.75" hidden="false" customHeight="false" outlineLevel="0" collapsed="false">
      <c r="C468" s="280"/>
      <c r="E468" s="280"/>
      <c r="G468" s="280"/>
      <c r="I468" s="280"/>
    </row>
    <row r="469" customFormat="false" ht="12.75" hidden="false" customHeight="false" outlineLevel="0" collapsed="false">
      <c r="C469" s="280"/>
      <c r="E469" s="280"/>
      <c r="G469" s="280"/>
      <c r="I469" s="280"/>
    </row>
    <row r="470" customFormat="false" ht="12.75" hidden="false" customHeight="false" outlineLevel="0" collapsed="false">
      <c r="C470" s="280"/>
      <c r="E470" s="280"/>
      <c r="G470" s="280"/>
      <c r="I470" s="280"/>
    </row>
    <row r="471" customFormat="false" ht="12.75" hidden="false" customHeight="false" outlineLevel="0" collapsed="false">
      <c r="C471" s="280"/>
      <c r="E471" s="280"/>
      <c r="G471" s="280"/>
      <c r="I471" s="280"/>
    </row>
    <row r="472" customFormat="false" ht="12.75" hidden="false" customHeight="false" outlineLevel="0" collapsed="false">
      <c r="C472" s="280"/>
      <c r="E472" s="280"/>
      <c r="G472" s="280"/>
      <c r="I472" s="280"/>
    </row>
    <row r="473" customFormat="false" ht="12.75" hidden="false" customHeight="false" outlineLevel="0" collapsed="false">
      <c r="C473" s="280"/>
      <c r="E473" s="280"/>
      <c r="G473" s="280"/>
      <c r="I473" s="280"/>
    </row>
    <row r="474" customFormat="false" ht="12.75" hidden="false" customHeight="false" outlineLevel="0" collapsed="false">
      <c r="C474" s="280"/>
      <c r="E474" s="280"/>
      <c r="G474" s="280"/>
      <c r="I474" s="280"/>
    </row>
    <row r="475" customFormat="false" ht="12.75" hidden="false" customHeight="false" outlineLevel="0" collapsed="false">
      <c r="C475" s="280"/>
      <c r="E475" s="280"/>
      <c r="G475" s="280"/>
      <c r="I475" s="280"/>
    </row>
    <row r="476" customFormat="false" ht="12.75" hidden="false" customHeight="false" outlineLevel="0" collapsed="false">
      <c r="C476" s="280"/>
      <c r="E476" s="280"/>
      <c r="G476" s="280"/>
      <c r="I476" s="280"/>
    </row>
    <row r="477" customFormat="false" ht="12.75" hidden="false" customHeight="false" outlineLevel="0" collapsed="false">
      <c r="C477" s="280"/>
      <c r="E477" s="280"/>
      <c r="G477" s="280"/>
      <c r="I477" s="280"/>
    </row>
    <row r="478" customFormat="false" ht="12.75" hidden="false" customHeight="false" outlineLevel="0" collapsed="false">
      <c r="C478" s="280"/>
      <c r="E478" s="280"/>
      <c r="G478" s="280"/>
      <c r="I478" s="280"/>
    </row>
    <row r="479" customFormat="false" ht="12.75" hidden="false" customHeight="false" outlineLevel="0" collapsed="false">
      <c r="C479" s="280"/>
      <c r="E479" s="280"/>
      <c r="G479" s="280"/>
      <c r="I479" s="280"/>
    </row>
    <row r="480" customFormat="false" ht="12.75" hidden="false" customHeight="false" outlineLevel="0" collapsed="false">
      <c r="C480" s="280"/>
      <c r="E480" s="280"/>
      <c r="G480" s="280"/>
      <c r="I480" s="280"/>
    </row>
    <row r="481" customFormat="false" ht="12.75" hidden="false" customHeight="false" outlineLevel="0" collapsed="false">
      <c r="C481" s="280"/>
      <c r="E481" s="280"/>
      <c r="G481" s="280"/>
      <c r="I481" s="280"/>
    </row>
    <row r="482" customFormat="false" ht="12.75" hidden="false" customHeight="false" outlineLevel="0" collapsed="false">
      <c r="C482" s="280"/>
      <c r="E482" s="280"/>
      <c r="G482" s="280"/>
      <c r="I482" s="280"/>
    </row>
    <row r="483" customFormat="false" ht="12.75" hidden="false" customHeight="false" outlineLevel="0" collapsed="false">
      <c r="C483" s="280"/>
      <c r="E483" s="280"/>
      <c r="G483" s="280"/>
      <c r="I483" s="280"/>
    </row>
    <row r="484" customFormat="false" ht="12.75" hidden="false" customHeight="false" outlineLevel="0" collapsed="false">
      <c r="C484" s="280"/>
      <c r="E484" s="280"/>
      <c r="G484" s="280"/>
      <c r="I484" s="280"/>
    </row>
    <row r="485" customFormat="false" ht="12.75" hidden="false" customHeight="false" outlineLevel="0" collapsed="false">
      <c r="C485" s="280"/>
      <c r="E485" s="280"/>
      <c r="G485" s="280"/>
      <c r="I485" s="280"/>
    </row>
    <row r="486" customFormat="false" ht="12.75" hidden="false" customHeight="false" outlineLevel="0" collapsed="false">
      <c r="C486" s="280"/>
      <c r="E486" s="280"/>
      <c r="G486" s="280"/>
      <c r="I486" s="280"/>
    </row>
    <row r="487" customFormat="false" ht="12.75" hidden="false" customHeight="false" outlineLevel="0" collapsed="false">
      <c r="C487" s="280"/>
      <c r="E487" s="280"/>
      <c r="G487" s="280"/>
      <c r="I487" s="280"/>
    </row>
    <row r="488" customFormat="false" ht="12.75" hidden="false" customHeight="false" outlineLevel="0" collapsed="false">
      <c r="C488" s="280"/>
      <c r="E488" s="280"/>
      <c r="G488" s="280"/>
      <c r="I488" s="280"/>
    </row>
    <row r="489" customFormat="false" ht="12.75" hidden="false" customHeight="false" outlineLevel="0" collapsed="false">
      <c r="C489" s="280"/>
      <c r="E489" s="280"/>
      <c r="G489" s="280"/>
      <c r="I489" s="280"/>
    </row>
    <row r="490" customFormat="false" ht="12.75" hidden="false" customHeight="false" outlineLevel="0" collapsed="false">
      <c r="C490" s="280"/>
      <c r="E490" s="280"/>
      <c r="G490" s="280"/>
      <c r="I490" s="280"/>
    </row>
    <row r="491" customFormat="false" ht="12.75" hidden="false" customHeight="false" outlineLevel="0" collapsed="false">
      <c r="C491" s="280"/>
      <c r="E491" s="280"/>
      <c r="G491" s="280"/>
      <c r="I491" s="280"/>
    </row>
    <row r="492" customFormat="false" ht="12.75" hidden="false" customHeight="false" outlineLevel="0" collapsed="false">
      <c r="C492" s="280"/>
      <c r="E492" s="280"/>
      <c r="G492" s="280"/>
      <c r="I492" s="280"/>
    </row>
    <row r="493" customFormat="false" ht="12.75" hidden="false" customHeight="false" outlineLevel="0" collapsed="false">
      <c r="C493" s="280"/>
      <c r="E493" s="280"/>
      <c r="G493" s="280"/>
      <c r="I493" s="280"/>
    </row>
    <row r="494" customFormat="false" ht="12.75" hidden="false" customHeight="false" outlineLevel="0" collapsed="false">
      <c r="C494" s="280"/>
      <c r="E494" s="280"/>
      <c r="G494" s="280"/>
      <c r="I494" s="280"/>
    </row>
    <row r="495" customFormat="false" ht="12.75" hidden="false" customHeight="false" outlineLevel="0" collapsed="false">
      <c r="C495" s="280"/>
      <c r="E495" s="280"/>
      <c r="G495" s="280"/>
      <c r="I495" s="280"/>
    </row>
    <row r="496" customFormat="false" ht="12.75" hidden="false" customHeight="false" outlineLevel="0" collapsed="false">
      <c r="C496" s="280"/>
      <c r="E496" s="280"/>
      <c r="G496" s="280"/>
      <c r="I496" s="280"/>
    </row>
    <row r="497" customFormat="false" ht="12.75" hidden="false" customHeight="false" outlineLevel="0" collapsed="false">
      <c r="C497" s="280"/>
      <c r="E497" s="280"/>
      <c r="G497" s="280"/>
      <c r="I497" s="280"/>
    </row>
    <row r="498" customFormat="false" ht="12.75" hidden="false" customHeight="false" outlineLevel="0" collapsed="false">
      <c r="C498" s="280"/>
      <c r="E498" s="280"/>
      <c r="G498" s="280"/>
      <c r="I498" s="280"/>
    </row>
    <row r="499" customFormat="false" ht="12.75" hidden="false" customHeight="false" outlineLevel="0" collapsed="false">
      <c r="C499" s="280"/>
      <c r="E499" s="280"/>
      <c r="G499" s="280"/>
      <c r="I499" s="280"/>
    </row>
    <row r="500" customFormat="false" ht="12.75" hidden="false" customHeight="false" outlineLevel="0" collapsed="false">
      <c r="C500" s="280"/>
      <c r="E500" s="280"/>
      <c r="G500" s="280"/>
      <c r="I500" s="280"/>
    </row>
    <row r="501" customFormat="false" ht="12.75" hidden="false" customHeight="false" outlineLevel="0" collapsed="false">
      <c r="C501" s="280"/>
      <c r="E501" s="280"/>
      <c r="G501" s="280"/>
      <c r="I501" s="280"/>
    </row>
    <row r="502" customFormat="false" ht="12.75" hidden="false" customHeight="false" outlineLevel="0" collapsed="false">
      <c r="C502" s="280"/>
      <c r="E502" s="280"/>
      <c r="G502" s="280"/>
      <c r="I502" s="280"/>
    </row>
    <row r="503" customFormat="false" ht="12.75" hidden="false" customHeight="false" outlineLevel="0" collapsed="false">
      <c r="C503" s="280"/>
      <c r="E503" s="280"/>
      <c r="G503" s="280"/>
      <c r="I503" s="280"/>
    </row>
    <row r="504" customFormat="false" ht="12.75" hidden="false" customHeight="false" outlineLevel="0" collapsed="false">
      <c r="C504" s="280"/>
      <c r="E504" s="280"/>
      <c r="G504" s="280"/>
      <c r="I504" s="280"/>
    </row>
    <row r="505" customFormat="false" ht="12.75" hidden="false" customHeight="false" outlineLevel="0" collapsed="false">
      <c r="C505" s="280"/>
      <c r="E505" s="280"/>
      <c r="G505" s="280"/>
      <c r="I505" s="280"/>
    </row>
    <row r="506" customFormat="false" ht="12.75" hidden="false" customHeight="false" outlineLevel="0" collapsed="false">
      <c r="C506" s="280"/>
      <c r="E506" s="280"/>
      <c r="G506" s="280"/>
      <c r="I506" s="280"/>
    </row>
    <row r="507" customFormat="false" ht="12.75" hidden="false" customHeight="false" outlineLevel="0" collapsed="false">
      <c r="C507" s="280"/>
      <c r="E507" s="280"/>
      <c r="G507" s="280"/>
      <c r="I507" s="280"/>
    </row>
    <row r="508" customFormat="false" ht="12.75" hidden="false" customHeight="false" outlineLevel="0" collapsed="false">
      <c r="C508" s="280"/>
      <c r="E508" s="280"/>
      <c r="G508" s="280"/>
      <c r="I508" s="280"/>
    </row>
    <row r="509" customFormat="false" ht="12.75" hidden="false" customHeight="false" outlineLevel="0" collapsed="false">
      <c r="C509" s="280"/>
      <c r="E509" s="280"/>
      <c r="G509" s="280"/>
      <c r="I509" s="280"/>
    </row>
    <row r="510" customFormat="false" ht="12.75" hidden="false" customHeight="false" outlineLevel="0" collapsed="false">
      <c r="C510" s="280"/>
      <c r="E510" s="280"/>
      <c r="G510" s="280"/>
      <c r="I510" s="280"/>
    </row>
    <row r="511" customFormat="false" ht="12.75" hidden="false" customHeight="false" outlineLevel="0" collapsed="false">
      <c r="C511" s="280"/>
      <c r="E511" s="280"/>
      <c r="G511" s="280"/>
      <c r="I511" s="280"/>
    </row>
    <row r="512" customFormat="false" ht="12.75" hidden="false" customHeight="false" outlineLevel="0" collapsed="false">
      <c r="C512" s="280"/>
      <c r="E512" s="280"/>
      <c r="G512" s="280"/>
      <c r="I512" s="280"/>
    </row>
    <row r="513" customFormat="false" ht="12.75" hidden="false" customHeight="false" outlineLevel="0" collapsed="false">
      <c r="C513" s="280"/>
      <c r="E513" s="280"/>
      <c r="G513" s="280"/>
      <c r="I513" s="280"/>
    </row>
    <row r="514" customFormat="false" ht="12.75" hidden="false" customHeight="false" outlineLevel="0" collapsed="false">
      <c r="C514" s="280"/>
      <c r="E514" s="280"/>
      <c r="G514" s="280"/>
      <c r="I514" s="280"/>
    </row>
    <row r="515" customFormat="false" ht="12.75" hidden="false" customHeight="false" outlineLevel="0" collapsed="false">
      <c r="C515" s="280"/>
      <c r="E515" s="280"/>
      <c r="G515" s="280"/>
      <c r="I515" s="280"/>
    </row>
    <row r="516" customFormat="false" ht="12.75" hidden="false" customHeight="false" outlineLevel="0" collapsed="false">
      <c r="C516" s="280"/>
      <c r="E516" s="280"/>
      <c r="G516" s="280"/>
      <c r="I516" s="280"/>
    </row>
    <row r="517" customFormat="false" ht="12.75" hidden="false" customHeight="false" outlineLevel="0" collapsed="false">
      <c r="C517" s="280"/>
      <c r="E517" s="280"/>
      <c r="G517" s="280"/>
      <c r="I517" s="280"/>
    </row>
    <row r="518" customFormat="false" ht="12.75" hidden="false" customHeight="false" outlineLevel="0" collapsed="false">
      <c r="C518" s="280"/>
      <c r="E518" s="280"/>
      <c r="G518" s="280"/>
      <c r="I518" s="280"/>
    </row>
    <row r="519" customFormat="false" ht="12.75" hidden="false" customHeight="false" outlineLevel="0" collapsed="false">
      <c r="C519" s="280"/>
      <c r="E519" s="280"/>
      <c r="G519" s="280"/>
      <c r="I519" s="280"/>
    </row>
    <row r="520" customFormat="false" ht="12.75" hidden="false" customHeight="false" outlineLevel="0" collapsed="false">
      <c r="C520" s="280"/>
      <c r="E520" s="280"/>
      <c r="G520" s="280"/>
      <c r="I520" s="280"/>
    </row>
    <row r="521" customFormat="false" ht="12.75" hidden="false" customHeight="false" outlineLevel="0" collapsed="false">
      <c r="C521" s="280"/>
      <c r="E521" s="280"/>
      <c r="G521" s="280"/>
      <c r="I521" s="280"/>
    </row>
    <row r="522" customFormat="false" ht="12.75" hidden="false" customHeight="false" outlineLevel="0" collapsed="false">
      <c r="C522" s="280"/>
      <c r="E522" s="280"/>
      <c r="G522" s="280"/>
      <c r="I522" s="280"/>
    </row>
    <row r="523" customFormat="false" ht="12.75" hidden="false" customHeight="false" outlineLevel="0" collapsed="false">
      <c r="C523" s="280"/>
      <c r="E523" s="280"/>
      <c r="G523" s="280"/>
      <c r="I523" s="280"/>
    </row>
    <row r="524" customFormat="false" ht="12.75" hidden="false" customHeight="false" outlineLevel="0" collapsed="false">
      <c r="C524" s="280"/>
      <c r="E524" s="280"/>
      <c r="G524" s="280"/>
      <c r="I524" s="280"/>
    </row>
    <row r="525" customFormat="false" ht="12.75" hidden="false" customHeight="false" outlineLevel="0" collapsed="false">
      <c r="C525" s="280"/>
      <c r="E525" s="280"/>
      <c r="G525" s="280"/>
      <c r="I525" s="280"/>
    </row>
    <row r="526" customFormat="false" ht="12.75" hidden="false" customHeight="false" outlineLevel="0" collapsed="false">
      <c r="C526" s="280"/>
      <c r="E526" s="280"/>
      <c r="G526" s="280"/>
      <c r="I526" s="280"/>
    </row>
    <row r="527" customFormat="false" ht="12.75" hidden="false" customHeight="false" outlineLevel="0" collapsed="false">
      <c r="C527" s="280"/>
      <c r="E527" s="280"/>
      <c r="G527" s="280"/>
      <c r="I527" s="280"/>
    </row>
    <row r="528" customFormat="false" ht="12.75" hidden="false" customHeight="false" outlineLevel="0" collapsed="false">
      <c r="C528" s="280"/>
      <c r="E528" s="280"/>
      <c r="G528" s="280"/>
      <c r="I528" s="280"/>
    </row>
    <row r="529" customFormat="false" ht="12.75" hidden="false" customHeight="false" outlineLevel="0" collapsed="false">
      <c r="C529" s="280"/>
      <c r="E529" s="280"/>
      <c r="G529" s="280"/>
      <c r="I529" s="280"/>
    </row>
    <row r="530" customFormat="false" ht="12.75" hidden="false" customHeight="false" outlineLevel="0" collapsed="false">
      <c r="C530" s="280"/>
      <c r="E530" s="280"/>
      <c r="G530" s="280"/>
      <c r="I530" s="280"/>
    </row>
    <row r="531" customFormat="false" ht="12.75" hidden="false" customHeight="false" outlineLevel="0" collapsed="false">
      <c r="C531" s="280"/>
      <c r="E531" s="280"/>
      <c r="G531" s="280"/>
      <c r="I531" s="280"/>
    </row>
    <row r="532" customFormat="false" ht="12.75" hidden="false" customHeight="false" outlineLevel="0" collapsed="false">
      <c r="C532" s="280"/>
      <c r="E532" s="280"/>
      <c r="G532" s="280"/>
      <c r="I532" s="280"/>
    </row>
    <row r="533" customFormat="false" ht="12.75" hidden="false" customHeight="false" outlineLevel="0" collapsed="false">
      <c r="C533" s="280"/>
      <c r="E533" s="280"/>
      <c r="G533" s="280"/>
      <c r="I533" s="280"/>
    </row>
    <row r="534" customFormat="false" ht="12.75" hidden="false" customHeight="false" outlineLevel="0" collapsed="false">
      <c r="C534" s="280"/>
      <c r="E534" s="280"/>
      <c r="G534" s="280"/>
      <c r="I534" s="280"/>
    </row>
    <row r="535" customFormat="false" ht="12.75" hidden="false" customHeight="false" outlineLevel="0" collapsed="false">
      <c r="C535" s="280"/>
      <c r="E535" s="280"/>
      <c r="G535" s="280"/>
      <c r="I535" s="280"/>
    </row>
    <row r="536" customFormat="false" ht="12.75" hidden="false" customHeight="false" outlineLevel="0" collapsed="false">
      <c r="C536" s="280"/>
      <c r="E536" s="280"/>
      <c r="G536" s="280"/>
      <c r="I536" s="280"/>
    </row>
    <row r="537" customFormat="false" ht="12.75" hidden="false" customHeight="false" outlineLevel="0" collapsed="false">
      <c r="C537" s="280"/>
      <c r="E537" s="280"/>
      <c r="G537" s="280"/>
      <c r="I537" s="280"/>
    </row>
    <row r="538" customFormat="false" ht="12.75" hidden="false" customHeight="false" outlineLevel="0" collapsed="false">
      <c r="C538" s="280"/>
      <c r="E538" s="280"/>
      <c r="G538" s="280"/>
      <c r="I538" s="280"/>
    </row>
    <row r="539" customFormat="false" ht="12.75" hidden="false" customHeight="false" outlineLevel="0" collapsed="false">
      <c r="C539" s="280"/>
      <c r="E539" s="280"/>
      <c r="G539" s="280"/>
      <c r="I539" s="280"/>
    </row>
    <row r="540" customFormat="false" ht="12.75" hidden="false" customHeight="false" outlineLevel="0" collapsed="false">
      <c r="C540" s="280"/>
      <c r="E540" s="280"/>
      <c r="G540" s="280"/>
      <c r="I540" s="280"/>
    </row>
    <row r="541" customFormat="false" ht="12.75" hidden="false" customHeight="false" outlineLevel="0" collapsed="false">
      <c r="C541" s="280"/>
      <c r="E541" s="280"/>
      <c r="G541" s="280"/>
      <c r="I541" s="280"/>
    </row>
    <row r="542" customFormat="false" ht="12.75" hidden="false" customHeight="false" outlineLevel="0" collapsed="false">
      <c r="C542" s="280"/>
      <c r="E542" s="280"/>
      <c r="G542" s="280"/>
      <c r="I542" s="280"/>
    </row>
    <row r="543" customFormat="false" ht="12.75" hidden="false" customHeight="false" outlineLevel="0" collapsed="false">
      <c r="C543" s="280"/>
      <c r="E543" s="280"/>
      <c r="G543" s="280"/>
      <c r="I543" s="280"/>
    </row>
    <row r="544" customFormat="false" ht="12.75" hidden="false" customHeight="false" outlineLevel="0" collapsed="false">
      <c r="C544" s="280"/>
      <c r="E544" s="280"/>
      <c r="G544" s="280"/>
      <c r="I544" s="280"/>
    </row>
    <row r="545" customFormat="false" ht="12.75" hidden="false" customHeight="false" outlineLevel="0" collapsed="false">
      <c r="C545" s="280"/>
      <c r="E545" s="280"/>
      <c r="G545" s="280"/>
      <c r="I545" s="280"/>
    </row>
    <row r="546" customFormat="false" ht="12.75" hidden="false" customHeight="false" outlineLevel="0" collapsed="false">
      <c r="C546" s="280"/>
      <c r="E546" s="280"/>
      <c r="G546" s="280"/>
      <c r="I546" s="280"/>
    </row>
    <row r="547" customFormat="false" ht="12.75" hidden="false" customHeight="false" outlineLevel="0" collapsed="false">
      <c r="C547" s="280"/>
      <c r="E547" s="280"/>
      <c r="G547" s="280"/>
      <c r="I547" s="280"/>
    </row>
    <row r="548" customFormat="false" ht="12.75" hidden="false" customHeight="false" outlineLevel="0" collapsed="false">
      <c r="C548" s="280"/>
      <c r="E548" s="280"/>
      <c r="G548" s="280"/>
      <c r="I548" s="280"/>
    </row>
    <row r="549" customFormat="false" ht="12.75" hidden="false" customHeight="false" outlineLevel="0" collapsed="false">
      <c r="C549" s="280"/>
      <c r="E549" s="280"/>
      <c r="G549" s="280"/>
      <c r="I549" s="280"/>
    </row>
    <row r="550" customFormat="false" ht="12.75" hidden="false" customHeight="false" outlineLevel="0" collapsed="false">
      <c r="C550" s="280"/>
      <c r="E550" s="280"/>
      <c r="G550" s="280"/>
      <c r="I550" s="280"/>
    </row>
    <row r="551" customFormat="false" ht="12.75" hidden="false" customHeight="false" outlineLevel="0" collapsed="false">
      <c r="C551" s="280"/>
      <c r="E551" s="280"/>
      <c r="G551" s="280"/>
      <c r="I551" s="280"/>
    </row>
    <row r="552" customFormat="false" ht="12.75" hidden="false" customHeight="false" outlineLevel="0" collapsed="false">
      <c r="C552" s="280"/>
      <c r="E552" s="280"/>
      <c r="G552" s="280"/>
      <c r="I552" s="280"/>
    </row>
    <row r="553" customFormat="false" ht="12.75" hidden="false" customHeight="false" outlineLevel="0" collapsed="false">
      <c r="C553" s="280"/>
      <c r="E553" s="280"/>
      <c r="G553" s="280"/>
      <c r="I553" s="280"/>
    </row>
    <row r="554" customFormat="false" ht="12.75" hidden="false" customHeight="false" outlineLevel="0" collapsed="false">
      <c r="C554" s="280"/>
      <c r="E554" s="280"/>
      <c r="G554" s="280"/>
      <c r="I554" s="280"/>
    </row>
    <row r="555" customFormat="false" ht="12.75" hidden="false" customHeight="false" outlineLevel="0" collapsed="false">
      <c r="C555" s="280"/>
      <c r="E555" s="280"/>
      <c r="G555" s="280"/>
      <c r="I555" s="280"/>
    </row>
    <row r="556" customFormat="false" ht="12.75" hidden="false" customHeight="false" outlineLevel="0" collapsed="false">
      <c r="C556" s="280"/>
      <c r="E556" s="280"/>
      <c r="G556" s="280"/>
      <c r="I556" s="280"/>
    </row>
    <row r="557" customFormat="false" ht="12.75" hidden="false" customHeight="false" outlineLevel="0" collapsed="false">
      <c r="C557" s="280"/>
      <c r="E557" s="280"/>
      <c r="G557" s="280"/>
      <c r="I557" s="280"/>
    </row>
    <row r="558" customFormat="false" ht="12.75" hidden="false" customHeight="false" outlineLevel="0" collapsed="false">
      <c r="C558" s="280"/>
      <c r="E558" s="280"/>
      <c r="G558" s="280"/>
      <c r="I558" s="280"/>
    </row>
    <row r="559" customFormat="false" ht="12.75" hidden="false" customHeight="false" outlineLevel="0" collapsed="false">
      <c r="C559" s="280"/>
      <c r="E559" s="280"/>
      <c r="G559" s="280"/>
      <c r="I559" s="280"/>
    </row>
    <row r="560" customFormat="false" ht="12.75" hidden="false" customHeight="false" outlineLevel="0" collapsed="false">
      <c r="C560" s="280"/>
      <c r="E560" s="280"/>
      <c r="G560" s="280"/>
      <c r="I560" s="280"/>
    </row>
    <row r="561" customFormat="false" ht="12.75" hidden="false" customHeight="false" outlineLevel="0" collapsed="false">
      <c r="C561" s="280"/>
      <c r="E561" s="280"/>
      <c r="G561" s="280"/>
      <c r="I561" s="280"/>
    </row>
    <row r="562" customFormat="false" ht="12.75" hidden="false" customHeight="false" outlineLevel="0" collapsed="false">
      <c r="C562" s="280"/>
      <c r="E562" s="280"/>
      <c r="G562" s="280"/>
      <c r="I562" s="280"/>
    </row>
    <row r="563" customFormat="false" ht="12.75" hidden="false" customHeight="false" outlineLevel="0" collapsed="false">
      <c r="C563" s="280"/>
      <c r="E563" s="280"/>
      <c r="G563" s="280"/>
      <c r="I563" s="280"/>
    </row>
    <row r="564" customFormat="false" ht="12.75" hidden="false" customHeight="false" outlineLevel="0" collapsed="false">
      <c r="C564" s="280"/>
      <c r="E564" s="280"/>
      <c r="G564" s="280"/>
      <c r="I564" s="280"/>
    </row>
    <row r="565" customFormat="false" ht="12.75" hidden="false" customHeight="false" outlineLevel="0" collapsed="false">
      <c r="C565" s="280"/>
      <c r="E565" s="280"/>
      <c r="G565" s="280"/>
      <c r="I565" s="280"/>
    </row>
    <row r="566" customFormat="false" ht="12.75" hidden="false" customHeight="false" outlineLevel="0" collapsed="false">
      <c r="C566" s="280"/>
      <c r="E566" s="280"/>
      <c r="G566" s="280"/>
      <c r="I566" s="280"/>
    </row>
    <row r="567" customFormat="false" ht="12.75" hidden="false" customHeight="false" outlineLevel="0" collapsed="false">
      <c r="C567" s="280"/>
      <c r="E567" s="280"/>
      <c r="G567" s="280"/>
      <c r="I567" s="280"/>
    </row>
    <row r="568" customFormat="false" ht="12.75" hidden="false" customHeight="false" outlineLevel="0" collapsed="false">
      <c r="C568" s="280"/>
      <c r="E568" s="280"/>
      <c r="G568" s="280"/>
      <c r="I568" s="280"/>
    </row>
    <row r="569" customFormat="false" ht="12.75" hidden="false" customHeight="false" outlineLevel="0" collapsed="false">
      <c r="C569" s="280"/>
      <c r="E569" s="280"/>
      <c r="G569" s="280"/>
      <c r="I569" s="280"/>
    </row>
  </sheetData>
  <mergeCells count="8">
    <mergeCell ref="A1:I1"/>
    <mergeCell ref="A2:I2"/>
    <mergeCell ref="A3:I3"/>
    <mergeCell ref="A4:A5"/>
    <mergeCell ref="B4:C4"/>
    <mergeCell ref="D4:E4"/>
    <mergeCell ref="F4:G4"/>
    <mergeCell ref="H4:I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7, Reihe 1, 2/2013&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9.13671875" defaultRowHeight="12.75" zeroHeight="false" outlineLevelRow="0" outlineLevelCol="0"/>
  <cols>
    <col collapsed="false" customWidth="true" hidden="false" outlineLevel="0" max="1" min="1" style="287" width="7.14"/>
    <col collapsed="false" customWidth="true" hidden="false" outlineLevel="0" max="2" min="2" style="288" width="56.85"/>
    <col collapsed="false" customWidth="true" hidden="false" outlineLevel="0" max="3" min="3" style="288" width="10.56"/>
    <col collapsed="false" customWidth="true" hidden="false" outlineLevel="0" max="5" min="4" style="288" width="12.28"/>
    <col collapsed="false" customWidth="true" hidden="false" outlineLevel="0" max="6" min="6" style="288" width="14.41"/>
    <col collapsed="false" customWidth="false" hidden="false" outlineLevel="0" max="7" min="7" style="288" width="9.14"/>
    <col collapsed="false" customWidth="true" hidden="false" outlineLevel="0" max="8" min="8" style="288" width="14.41"/>
    <col collapsed="false" customWidth="false" hidden="false" outlineLevel="0" max="257" min="9" style="288" width="9.14"/>
  </cols>
  <sheetData>
    <row r="1" customFormat="false" ht="20.1" hidden="false" customHeight="true" outlineLevel="0" collapsed="false">
      <c r="A1" s="289" t="s">
        <v>1221</v>
      </c>
      <c r="B1" s="289"/>
      <c r="C1" s="289"/>
      <c r="D1" s="289"/>
      <c r="E1" s="289"/>
      <c r="F1" s="289"/>
      <c r="G1" s="289"/>
      <c r="H1" s="289"/>
      <c r="I1" s="289"/>
    </row>
    <row r="2" customFormat="false" ht="20.1" hidden="false" customHeight="true" outlineLevel="0" collapsed="false">
      <c r="A2" s="290" t="s">
        <v>1222</v>
      </c>
      <c r="B2" s="290"/>
      <c r="C2" s="290"/>
      <c r="D2" s="290"/>
      <c r="E2" s="290"/>
      <c r="F2" s="290"/>
      <c r="G2" s="290"/>
      <c r="H2" s="290"/>
      <c r="I2" s="290"/>
    </row>
    <row r="3" customFormat="false" ht="20.1" hidden="false" customHeight="true" outlineLevel="0" collapsed="false">
      <c r="A3" s="291"/>
      <c r="B3" s="291"/>
      <c r="C3" s="291"/>
      <c r="D3" s="291"/>
      <c r="E3" s="291"/>
      <c r="F3" s="291"/>
      <c r="G3" s="291"/>
      <c r="H3" s="291"/>
      <c r="I3" s="291"/>
    </row>
    <row r="4" customFormat="false" ht="12.75" hidden="false" customHeight="true" outlineLevel="0" collapsed="false">
      <c r="A4" s="292" t="s">
        <v>1223</v>
      </c>
      <c r="B4" s="293" t="s">
        <v>1224</v>
      </c>
      <c r="C4" s="192" t="n">
        <v>2013</v>
      </c>
      <c r="D4" s="192"/>
      <c r="E4" s="193" t="n">
        <v>2012</v>
      </c>
      <c r="F4" s="194" t="s">
        <v>849</v>
      </c>
      <c r="G4" s="194"/>
      <c r="H4" s="125" t="s">
        <v>849</v>
      </c>
      <c r="I4" s="125"/>
    </row>
    <row r="5" customFormat="false" ht="27" hidden="false" customHeight="true" outlineLevel="0" collapsed="false">
      <c r="A5" s="292"/>
      <c r="B5" s="293"/>
      <c r="C5" s="193" t="s">
        <v>836</v>
      </c>
      <c r="D5" s="193" t="s">
        <v>850</v>
      </c>
      <c r="E5" s="193"/>
      <c r="F5" s="196" t="s">
        <v>851</v>
      </c>
      <c r="G5" s="196"/>
      <c r="H5" s="197" t="s">
        <v>852</v>
      </c>
      <c r="I5" s="197"/>
    </row>
    <row r="6" customFormat="false" ht="12.75" hidden="false" customHeight="false" outlineLevel="0" collapsed="false">
      <c r="A6" s="292"/>
      <c r="B6" s="293"/>
      <c r="C6" s="126" t="s">
        <v>816</v>
      </c>
      <c r="D6" s="126"/>
      <c r="E6" s="126"/>
      <c r="F6" s="198" t="s">
        <v>853</v>
      </c>
      <c r="G6" s="125" t="s">
        <v>745</v>
      </c>
      <c r="H6" s="198" t="s">
        <v>853</v>
      </c>
      <c r="I6" s="125" t="s">
        <v>745</v>
      </c>
    </row>
    <row r="7" customFormat="false" ht="12.75" hidden="false" customHeight="true" outlineLevel="0" collapsed="false">
      <c r="A7" s="294"/>
      <c r="B7" s="295"/>
    </row>
    <row r="8" customFormat="false" ht="12.75" hidden="false" customHeight="true" outlineLevel="0" collapsed="false">
      <c r="A8" s="296" t="n">
        <v>1</v>
      </c>
      <c r="B8" s="238" t="s">
        <v>1225</v>
      </c>
      <c r="C8" s="297" t="n">
        <v>122056</v>
      </c>
      <c r="D8" s="297" t="n">
        <v>269266</v>
      </c>
      <c r="E8" s="297" t="n">
        <v>211731</v>
      </c>
      <c r="F8" s="298" t="n">
        <v>25432</v>
      </c>
      <c r="G8" s="299" t="n">
        <v>26.3</v>
      </c>
      <c r="H8" s="298" t="n">
        <v>57535</v>
      </c>
      <c r="I8" s="299" t="n">
        <v>27.2</v>
      </c>
      <c r="J8" s="300"/>
    </row>
    <row r="9" customFormat="false" ht="12.75" hidden="false" customHeight="false" outlineLevel="0" collapsed="false">
      <c r="A9" s="296" t="n">
        <v>2</v>
      </c>
      <c r="B9" s="238" t="s">
        <v>1226</v>
      </c>
      <c r="C9" s="297" t="n">
        <v>627941</v>
      </c>
      <c r="D9" s="297" t="n">
        <v>1285158</v>
      </c>
      <c r="E9" s="297" t="n">
        <v>1225580</v>
      </c>
      <c r="F9" s="298" t="n">
        <v>22693</v>
      </c>
      <c r="G9" s="299" t="n">
        <v>3.7</v>
      </c>
      <c r="H9" s="298" t="n">
        <v>59578</v>
      </c>
      <c r="I9" s="299" t="n">
        <v>4.9</v>
      </c>
      <c r="J9" s="300"/>
    </row>
    <row r="10" customFormat="false" ht="12.75" hidden="false" customHeight="false" outlineLevel="0" collapsed="false">
      <c r="A10" s="296" t="n">
        <v>3</v>
      </c>
      <c r="B10" s="205" t="s">
        <v>1227</v>
      </c>
      <c r="C10" s="297" t="n">
        <v>79182</v>
      </c>
      <c r="D10" s="297" t="n">
        <v>163567</v>
      </c>
      <c r="E10" s="297" t="n">
        <v>177953</v>
      </c>
      <c r="F10" s="298" t="n">
        <v>-11261</v>
      </c>
      <c r="G10" s="299" t="n">
        <v>-12.5</v>
      </c>
      <c r="H10" s="298" t="n">
        <v>-14386</v>
      </c>
      <c r="I10" s="299" t="n">
        <v>-8.1</v>
      </c>
      <c r="J10" s="300"/>
    </row>
    <row r="11" customFormat="false" ht="12.75" hidden="false" customHeight="false" outlineLevel="0" collapsed="false">
      <c r="A11" s="296" t="n">
        <v>4</v>
      </c>
      <c r="B11" s="205" t="s">
        <v>1228</v>
      </c>
      <c r="C11" s="297" t="n">
        <v>678137</v>
      </c>
      <c r="D11" s="297" t="n">
        <v>1448237</v>
      </c>
      <c r="E11" s="297" t="n">
        <v>1313520</v>
      </c>
      <c r="F11" s="298" t="n">
        <v>10658</v>
      </c>
      <c r="G11" s="299" t="n">
        <v>1.6</v>
      </c>
      <c r="H11" s="298" t="n">
        <v>134717</v>
      </c>
      <c r="I11" s="299" t="n">
        <v>10.3</v>
      </c>
      <c r="J11" s="300"/>
    </row>
    <row r="12" customFormat="false" ht="12.75" hidden="false" customHeight="false" outlineLevel="0" collapsed="false">
      <c r="A12" s="296" t="n">
        <v>5</v>
      </c>
      <c r="B12" s="238" t="s">
        <v>1229</v>
      </c>
      <c r="C12" s="297" t="n">
        <v>66764</v>
      </c>
      <c r="D12" s="297" t="n">
        <v>144590</v>
      </c>
      <c r="E12" s="297" t="n">
        <v>144908</v>
      </c>
      <c r="F12" s="298" t="n">
        <v>-5077</v>
      </c>
      <c r="G12" s="299" t="n">
        <v>-7.1</v>
      </c>
      <c r="H12" s="298" t="n">
        <v>-318</v>
      </c>
      <c r="I12" s="299" t="n">
        <v>-0.2</v>
      </c>
      <c r="J12" s="300"/>
    </row>
    <row r="13" customFormat="false" ht="12.75" hidden="false" customHeight="false" outlineLevel="0" collapsed="false">
      <c r="A13" s="296" t="n">
        <v>6</v>
      </c>
      <c r="B13" s="205" t="s">
        <v>1230</v>
      </c>
      <c r="C13" s="297" t="n">
        <v>57925</v>
      </c>
      <c r="D13" s="297" t="n">
        <v>101071</v>
      </c>
      <c r="E13" s="297" t="n">
        <v>93075</v>
      </c>
      <c r="F13" s="298" t="n">
        <v>6212</v>
      </c>
      <c r="G13" s="299" t="n">
        <v>12</v>
      </c>
      <c r="H13" s="298" t="n">
        <v>7996</v>
      </c>
      <c r="I13" s="299" t="n">
        <v>8.6</v>
      </c>
      <c r="J13" s="300"/>
    </row>
    <row r="14" customFormat="false" ht="12.75" hidden="false" customHeight="false" outlineLevel="0" collapsed="false">
      <c r="A14" s="296" t="n">
        <v>7</v>
      </c>
      <c r="B14" s="205" t="s">
        <v>1231</v>
      </c>
      <c r="C14" s="297" t="n">
        <v>78066</v>
      </c>
      <c r="D14" s="297" t="n">
        <v>179111</v>
      </c>
      <c r="E14" s="297" t="n">
        <v>113196</v>
      </c>
      <c r="F14" s="298" t="n">
        <v>17759</v>
      </c>
      <c r="G14" s="299" t="n">
        <v>29.4</v>
      </c>
      <c r="H14" s="298" t="n">
        <v>65915</v>
      </c>
      <c r="I14" s="299" t="n">
        <v>58.2</v>
      </c>
      <c r="J14" s="300"/>
    </row>
    <row r="15" customFormat="false" ht="12.75" hidden="false" customHeight="false" outlineLevel="0" collapsed="false">
      <c r="A15" s="296" t="n">
        <v>8</v>
      </c>
      <c r="B15" s="205" t="s">
        <v>1232</v>
      </c>
      <c r="C15" s="297" t="n">
        <v>101244</v>
      </c>
      <c r="D15" s="297" t="n">
        <v>207421</v>
      </c>
      <c r="E15" s="297" t="n">
        <v>188850</v>
      </c>
      <c r="F15" s="298" t="n">
        <v>5747</v>
      </c>
      <c r="G15" s="299" t="n">
        <v>6</v>
      </c>
      <c r="H15" s="298" t="n">
        <v>18571</v>
      </c>
      <c r="I15" s="299" t="n">
        <v>9.8</v>
      </c>
      <c r="J15" s="300"/>
    </row>
    <row r="16" customFormat="false" ht="12.75" hidden="false" customHeight="false" outlineLevel="0" collapsed="false">
      <c r="A16" s="296" t="n">
        <v>9</v>
      </c>
      <c r="B16" s="205" t="s">
        <v>1233</v>
      </c>
      <c r="C16" s="297" t="n">
        <v>181044</v>
      </c>
      <c r="D16" s="297" t="n">
        <v>393512</v>
      </c>
      <c r="E16" s="297" t="n">
        <v>395904</v>
      </c>
      <c r="F16" s="298" t="n">
        <v>-14979</v>
      </c>
      <c r="G16" s="299" t="n">
        <v>-7.6</v>
      </c>
      <c r="H16" s="298" t="n">
        <v>-2392</v>
      </c>
      <c r="I16" s="299" t="n">
        <v>-0.6</v>
      </c>
      <c r="J16" s="300"/>
    </row>
    <row r="17" customFormat="false" ht="12.75" hidden="false" customHeight="false" outlineLevel="0" collapsed="false">
      <c r="A17" s="296" t="n">
        <v>10</v>
      </c>
      <c r="B17" s="238" t="s">
        <v>1234</v>
      </c>
      <c r="C17" s="297" t="n">
        <v>235542</v>
      </c>
      <c r="D17" s="297" t="n">
        <v>535733</v>
      </c>
      <c r="E17" s="297" t="n">
        <v>330363</v>
      </c>
      <c r="F17" s="298" t="n">
        <v>49474</v>
      </c>
      <c r="G17" s="299" t="n">
        <v>26.6</v>
      </c>
      <c r="H17" s="298" t="n">
        <v>205370</v>
      </c>
      <c r="I17" s="299" t="n">
        <v>62.2</v>
      </c>
      <c r="J17" s="300"/>
    </row>
    <row r="18" customFormat="false" ht="12.75" hidden="false" customHeight="false" outlineLevel="0" collapsed="false">
      <c r="A18" s="296" t="n">
        <v>11</v>
      </c>
      <c r="B18" s="205" t="s">
        <v>1235</v>
      </c>
      <c r="C18" s="297" t="n">
        <v>102733</v>
      </c>
      <c r="D18" s="297" t="n">
        <v>204159</v>
      </c>
      <c r="E18" s="297" t="n">
        <v>183639</v>
      </c>
      <c r="F18" s="298" t="n">
        <v>6775</v>
      </c>
      <c r="G18" s="299" t="n">
        <v>7.1</v>
      </c>
      <c r="H18" s="298" t="n">
        <v>20520</v>
      </c>
      <c r="I18" s="299" t="n">
        <v>11.2</v>
      </c>
      <c r="J18" s="300"/>
    </row>
    <row r="19" customFormat="false" ht="12.75" hidden="false" customHeight="false" outlineLevel="0" collapsed="false">
      <c r="A19" s="296" t="n">
        <v>12</v>
      </c>
      <c r="B19" s="205" t="s">
        <v>1236</v>
      </c>
      <c r="C19" s="297" t="n">
        <v>131179</v>
      </c>
      <c r="D19" s="297" t="n">
        <v>234420</v>
      </c>
      <c r="E19" s="297" t="n">
        <v>220664</v>
      </c>
      <c r="F19" s="298" t="n">
        <v>9922</v>
      </c>
      <c r="G19" s="299" t="n">
        <v>8.2</v>
      </c>
      <c r="H19" s="298" t="n">
        <v>13756</v>
      </c>
      <c r="I19" s="299" t="n">
        <v>6.2</v>
      </c>
      <c r="J19" s="300"/>
    </row>
    <row r="20" customFormat="false" ht="12.75" hidden="false" customHeight="false" outlineLevel="0" collapsed="false">
      <c r="A20" s="296" t="n">
        <v>13</v>
      </c>
      <c r="B20" s="301" t="s">
        <v>1237</v>
      </c>
      <c r="C20" s="297" t="n">
        <v>39446</v>
      </c>
      <c r="D20" s="297" t="n">
        <v>82444</v>
      </c>
      <c r="E20" s="297" t="n">
        <v>75482</v>
      </c>
      <c r="F20" s="298" t="n">
        <v>2047</v>
      </c>
      <c r="G20" s="299" t="n">
        <v>5.5</v>
      </c>
      <c r="H20" s="298" t="n">
        <v>6962</v>
      </c>
      <c r="I20" s="299" t="n">
        <v>9.2</v>
      </c>
      <c r="J20" s="300"/>
    </row>
    <row r="21" customFormat="false" ht="12.75" hidden="false" customHeight="false" outlineLevel="0" collapsed="false">
      <c r="A21" s="296" t="n">
        <v>14</v>
      </c>
      <c r="B21" s="301" t="s">
        <v>1238</v>
      </c>
      <c r="C21" s="297" t="n">
        <v>993</v>
      </c>
      <c r="D21" s="297" t="n">
        <v>1695</v>
      </c>
      <c r="E21" s="297" t="n">
        <v>1431</v>
      </c>
      <c r="F21" s="298" t="n">
        <v>347</v>
      </c>
      <c r="G21" s="299" t="n">
        <v>53.7</v>
      </c>
      <c r="H21" s="298" t="n">
        <v>264</v>
      </c>
      <c r="I21" s="299" t="n">
        <v>18.4</v>
      </c>
      <c r="J21" s="300"/>
    </row>
    <row r="22" customFormat="false" ht="12.75" hidden="false" customHeight="false" outlineLevel="0" collapsed="false">
      <c r="A22" s="296" t="n">
        <v>15</v>
      </c>
      <c r="B22" s="301" t="s">
        <v>1239</v>
      </c>
      <c r="C22" s="297" t="n">
        <v>205782</v>
      </c>
      <c r="D22" s="297" t="n">
        <v>447091</v>
      </c>
      <c r="E22" s="297" t="n">
        <v>424667</v>
      </c>
      <c r="F22" s="298" t="n">
        <v>-31555</v>
      </c>
      <c r="G22" s="299" t="n">
        <v>-13.3</v>
      </c>
      <c r="H22" s="298" t="n">
        <v>22424</v>
      </c>
      <c r="I22" s="299" t="n">
        <v>5.3</v>
      </c>
      <c r="J22" s="300"/>
    </row>
    <row r="23" customFormat="false" ht="12.75" hidden="false" customHeight="false" outlineLevel="0" collapsed="false">
      <c r="A23" s="296" t="n">
        <v>16</v>
      </c>
      <c r="B23" s="301" t="s">
        <v>1240</v>
      </c>
      <c r="C23" s="297" t="n">
        <v>208928</v>
      </c>
      <c r="D23" s="297" t="n">
        <v>439661</v>
      </c>
      <c r="E23" s="297" t="n">
        <v>397958</v>
      </c>
      <c r="F23" s="298" t="n">
        <v>9723</v>
      </c>
      <c r="G23" s="299" t="n">
        <v>4.9</v>
      </c>
      <c r="H23" s="298" t="n">
        <v>41703</v>
      </c>
      <c r="I23" s="299" t="n">
        <v>10.5</v>
      </c>
      <c r="J23" s="300"/>
    </row>
    <row r="24" customFormat="false" ht="12.75" hidden="false" customHeight="false" outlineLevel="0" collapsed="false">
      <c r="A24" s="296" t="n">
        <v>17</v>
      </c>
      <c r="B24" s="301" t="s">
        <v>1241</v>
      </c>
      <c r="C24" s="297" t="n">
        <v>157497</v>
      </c>
      <c r="D24" s="297" t="n">
        <v>326212</v>
      </c>
      <c r="E24" s="297" t="n">
        <v>280577</v>
      </c>
      <c r="F24" s="298" t="n">
        <v>22466</v>
      </c>
      <c r="G24" s="299" t="n">
        <v>16.6</v>
      </c>
      <c r="H24" s="298" t="n">
        <v>45635</v>
      </c>
      <c r="I24" s="299" t="n">
        <v>16.3</v>
      </c>
      <c r="J24" s="300"/>
    </row>
    <row r="25" customFormat="false" ht="12.75" hidden="false" customHeight="false" outlineLevel="0" collapsed="false">
      <c r="A25" s="296" t="n">
        <v>18</v>
      </c>
      <c r="B25" s="301" t="s">
        <v>1242</v>
      </c>
      <c r="C25" s="297" t="n">
        <v>314243</v>
      </c>
      <c r="D25" s="297" t="n">
        <v>618378</v>
      </c>
      <c r="E25" s="297" t="n">
        <v>578765</v>
      </c>
      <c r="F25" s="298" t="n">
        <v>20077</v>
      </c>
      <c r="G25" s="299" t="n">
        <v>6.8</v>
      </c>
      <c r="H25" s="298" t="n">
        <v>39613</v>
      </c>
      <c r="I25" s="299" t="n">
        <v>6.8</v>
      </c>
      <c r="J25" s="300"/>
    </row>
    <row r="26" customFormat="false" ht="12.75" hidden="false" customHeight="false" outlineLevel="0" collapsed="false">
      <c r="A26" s="296" t="n">
        <v>19</v>
      </c>
      <c r="B26" s="301" t="s">
        <v>1243</v>
      </c>
      <c r="C26" s="297" t="n">
        <v>395616</v>
      </c>
      <c r="D26" s="297" t="n">
        <v>821161</v>
      </c>
      <c r="E26" s="297" t="n">
        <v>745819</v>
      </c>
      <c r="F26" s="298" t="n">
        <v>-3794</v>
      </c>
      <c r="G26" s="299" t="n">
        <v>-0.9</v>
      </c>
      <c r="H26" s="298" t="n">
        <v>75342</v>
      </c>
      <c r="I26" s="299" t="n">
        <v>10.1</v>
      </c>
      <c r="J26" s="300"/>
    </row>
    <row r="27" customFormat="false" ht="12.75" hidden="false" customHeight="false" outlineLevel="0" collapsed="false">
      <c r="A27" s="296" t="n">
        <v>20</v>
      </c>
      <c r="B27" s="301" t="s">
        <v>1244</v>
      </c>
      <c r="C27" s="297" t="n">
        <v>170831</v>
      </c>
      <c r="D27" s="297" t="n">
        <v>360821</v>
      </c>
      <c r="E27" s="297" t="n">
        <v>347052</v>
      </c>
      <c r="F27" s="298" t="n">
        <v>-9328</v>
      </c>
      <c r="G27" s="299" t="n">
        <v>-5.2</v>
      </c>
      <c r="H27" s="298" t="n">
        <v>13769</v>
      </c>
      <c r="I27" s="299" t="n">
        <v>4</v>
      </c>
      <c r="J27" s="300"/>
    </row>
    <row r="28" customFormat="false" ht="12.75" hidden="false" customHeight="false" outlineLevel="0" collapsed="false">
      <c r="A28" s="296" t="n">
        <v>21</v>
      </c>
      <c r="B28" s="301" t="s">
        <v>1245</v>
      </c>
      <c r="C28" s="297" t="n">
        <v>363514</v>
      </c>
      <c r="D28" s="297" t="n">
        <v>743306</v>
      </c>
      <c r="E28" s="297" t="n">
        <v>673219</v>
      </c>
      <c r="F28" s="298" t="n">
        <v>17486</v>
      </c>
      <c r="G28" s="299" t="n">
        <v>5.1</v>
      </c>
      <c r="H28" s="298" t="n">
        <v>70087</v>
      </c>
      <c r="I28" s="299" t="n">
        <v>10.4</v>
      </c>
      <c r="J28" s="300"/>
    </row>
    <row r="29" customFormat="false" ht="12.75" hidden="false" customHeight="false" outlineLevel="0" collapsed="false">
      <c r="A29" s="296" t="n">
        <v>22</v>
      </c>
      <c r="B29" s="301" t="s">
        <v>1246</v>
      </c>
      <c r="C29" s="297" t="n">
        <v>383067</v>
      </c>
      <c r="D29" s="297" t="n">
        <v>752296</v>
      </c>
      <c r="E29" s="297" t="n">
        <v>697301</v>
      </c>
      <c r="F29" s="298" t="n">
        <v>18190</v>
      </c>
      <c r="G29" s="299" t="n">
        <v>5</v>
      </c>
      <c r="H29" s="298" t="n">
        <v>54995</v>
      </c>
      <c r="I29" s="299" t="n">
        <v>7.9</v>
      </c>
      <c r="J29" s="300"/>
    </row>
    <row r="30" customFormat="false" ht="12.75" hidden="false" customHeight="false" outlineLevel="0" collapsed="false">
      <c r="A30" s="296" t="n">
        <v>23</v>
      </c>
      <c r="B30" s="301" t="s">
        <v>1247</v>
      </c>
      <c r="C30" s="297" t="n">
        <v>297793</v>
      </c>
      <c r="D30" s="297" t="n">
        <v>616995</v>
      </c>
      <c r="E30" s="297" t="n">
        <v>475822</v>
      </c>
      <c r="F30" s="298" t="n">
        <v>43188</v>
      </c>
      <c r="G30" s="299" t="n">
        <v>17</v>
      </c>
      <c r="H30" s="298" t="n">
        <v>141173</v>
      </c>
      <c r="I30" s="299" t="n">
        <v>29.7</v>
      </c>
      <c r="J30" s="300"/>
    </row>
    <row r="31" customFormat="false" ht="12.75" hidden="false" customHeight="false" outlineLevel="0" collapsed="false">
      <c r="A31" s="296" t="n">
        <v>24</v>
      </c>
      <c r="B31" s="301" t="s">
        <v>1248</v>
      </c>
      <c r="C31" s="297" t="n">
        <v>310442</v>
      </c>
      <c r="D31" s="297" t="n">
        <v>616390</v>
      </c>
      <c r="E31" s="297" t="n">
        <v>683602</v>
      </c>
      <c r="F31" s="298" t="n">
        <v>-43616</v>
      </c>
      <c r="G31" s="299" t="n">
        <v>-12.3</v>
      </c>
      <c r="H31" s="298" t="n">
        <v>-67212</v>
      </c>
      <c r="I31" s="299" t="n">
        <v>-9.8</v>
      </c>
      <c r="J31" s="300"/>
    </row>
    <row r="32" customFormat="false" ht="12.75" hidden="false" customHeight="false" outlineLevel="0" collapsed="false">
      <c r="A32" s="296" t="n">
        <v>25</v>
      </c>
      <c r="B32" s="301" t="s">
        <v>1249</v>
      </c>
      <c r="C32" s="297" t="n">
        <v>164955</v>
      </c>
      <c r="D32" s="297" t="n">
        <v>325127</v>
      </c>
      <c r="E32" s="297" t="n">
        <v>302663</v>
      </c>
      <c r="F32" s="298" t="n">
        <v>21256</v>
      </c>
      <c r="G32" s="299" t="n">
        <v>14.8</v>
      </c>
      <c r="H32" s="298" t="n">
        <v>22464</v>
      </c>
      <c r="I32" s="299" t="n">
        <v>7.4</v>
      </c>
      <c r="J32" s="300"/>
    </row>
    <row r="33" customFormat="false" ht="12.75" hidden="false" customHeight="false" outlineLevel="0" collapsed="false">
      <c r="A33" s="296" t="n">
        <v>26</v>
      </c>
      <c r="B33" s="301" t="s">
        <v>1250</v>
      </c>
      <c r="C33" s="297" t="n">
        <v>26709</v>
      </c>
      <c r="D33" s="297" t="n">
        <v>51270</v>
      </c>
      <c r="E33" s="297" t="n">
        <v>63428</v>
      </c>
      <c r="F33" s="298" t="n">
        <v>-10997</v>
      </c>
      <c r="G33" s="299" t="n">
        <v>-29.2</v>
      </c>
      <c r="H33" s="298" t="n">
        <v>-12158</v>
      </c>
      <c r="I33" s="299" t="n">
        <v>-19.2</v>
      </c>
      <c r="J33" s="300"/>
    </row>
    <row r="34" customFormat="false" ht="12.75" hidden="false" customHeight="false" outlineLevel="0" collapsed="false">
      <c r="A34" s="296" t="n">
        <v>27</v>
      </c>
      <c r="B34" s="301" t="s">
        <v>1251</v>
      </c>
      <c r="C34" s="297" t="n">
        <v>2793969</v>
      </c>
      <c r="D34" s="297" t="n">
        <v>5534828</v>
      </c>
      <c r="E34" s="297" t="n">
        <v>5419135</v>
      </c>
      <c r="F34" s="298" t="n">
        <v>59058</v>
      </c>
      <c r="G34" s="299" t="n">
        <v>2.2</v>
      </c>
      <c r="H34" s="298" t="n">
        <v>115693</v>
      </c>
      <c r="I34" s="299" t="n">
        <v>2.1</v>
      </c>
      <c r="J34" s="300"/>
    </row>
    <row r="35" customFormat="false" ht="12.75" hidden="false" customHeight="false" outlineLevel="0" collapsed="false">
      <c r="A35" s="296" t="n">
        <v>28</v>
      </c>
      <c r="B35" s="301" t="s">
        <v>1252</v>
      </c>
      <c r="C35" s="297" t="n">
        <v>741749</v>
      </c>
      <c r="D35" s="297" t="n">
        <v>1473688</v>
      </c>
      <c r="E35" s="297" t="n">
        <v>1528597</v>
      </c>
      <c r="F35" s="298" t="n">
        <v>-125649</v>
      </c>
      <c r="G35" s="299" t="n">
        <v>-14.5</v>
      </c>
      <c r="H35" s="298" t="n">
        <v>-54909</v>
      </c>
      <c r="I35" s="299" t="n">
        <v>-3.6</v>
      </c>
      <c r="J35" s="300"/>
    </row>
    <row r="36" customFormat="false" ht="12.75" hidden="false" customHeight="false" outlineLevel="0" collapsed="false">
      <c r="A36" s="296" t="n">
        <v>29</v>
      </c>
      <c r="B36" s="301" t="s">
        <v>1253</v>
      </c>
      <c r="C36" s="297" t="n">
        <v>2106558</v>
      </c>
      <c r="D36" s="297" t="n">
        <v>4796199</v>
      </c>
      <c r="E36" s="297" t="n">
        <v>4268936</v>
      </c>
      <c r="F36" s="298" t="n">
        <v>82468</v>
      </c>
      <c r="G36" s="299" t="n">
        <v>4.1</v>
      </c>
      <c r="H36" s="298" t="n">
        <v>527263</v>
      </c>
      <c r="I36" s="299" t="n">
        <v>12.4</v>
      </c>
      <c r="J36" s="300"/>
    </row>
    <row r="37" customFormat="false" ht="12.75" hidden="false" customHeight="false" outlineLevel="0" collapsed="false">
      <c r="A37" s="296" t="n">
        <v>30</v>
      </c>
      <c r="B37" s="301" t="s">
        <v>1254</v>
      </c>
      <c r="C37" s="297" t="n">
        <v>4697286</v>
      </c>
      <c r="D37" s="297" t="n">
        <v>9361338</v>
      </c>
      <c r="E37" s="297" t="n">
        <v>8400591</v>
      </c>
      <c r="F37" s="298" t="n">
        <v>705695</v>
      </c>
      <c r="G37" s="299" t="n">
        <v>17.7</v>
      </c>
      <c r="H37" s="298" t="n">
        <v>960747</v>
      </c>
      <c r="I37" s="299" t="n">
        <v>11.4</v>
      </c>
      <c r="J37" s="300"/>
    </row>
    <row r="38" customFormat="false" ht="12.75" hidden="false" customHeight="false" outlineLevel="0" collapsed="false">
      <c r="A38" s="296" t="n">
        <v>31</v>
      </c>
      <c r="B38" s="301" t="s">
        <v>1255</v>
      </c>
      <c r="C38" s="297" t="n">
        <v>286627</v>
      </c>
      <c r="D38" s="297" t="n">
        <v>519310</v>
      </c>
      <c r="E38" s="297" t="n">
        <v>501156</v>
      </c>
      <c r="F38" s="298" t="n">
        <v>26917</v>
      </c>
      <c r="G38" s="299" t="n">
        <v>10.4</v>
      </c>
      <c r="H38" s="298" t="n">
        <v>18154</v>
      </c>
      <c r="I38" s="299" t="n">
        <v>3.6</v>
      </c>
      <c r="J38" s="300"/>
    </row>
    <row r="39" customFormat="false" ht="12.75" hidden="false" customHeight="false" outlineLevel="0" collapsed="false">
      <c r="A39" s="296" t="n">
        <v>32</v>
      </c>
      <c r="B39" s="301" t="s">
        <v>1256</v>
      </c>
      <c r="C39" s="297" t="n">
        <v>824620</v>
      </c>
      <c r="D39" s="297" t="n">
        <v>1721437</v>
      </c>
      <c r="E39" s="297" t="n">
        <v>1703894</v>
      </c>
      <c r="F39" s="298" t="n">
        <v>-8566</v>
      </c>
      <c r="G39" s="299" t="n">
        <v>-1</v>
      </c>
      <c r="H39" s="298" t="n">
        <v>17543</v>
      </c>
      <c r="I39" s="299" t="n">
        <v>1</v>
      </c>
      <c r="J39" s="300"/>
    </row>
    <row r="40" customFormat="false" ht="12.75" hidden="false" customHeight="false" outlineLevel="0" collapsed="false">
      <c r="A40" s="296" t="n">
        <v>33</v>
      </c>
      <c r="B40" s="301" t="s">
        <v>1257</v>
      </c>
      <c r="C40" s="297" t="n">
        <v>669113</v>
      </c>
      <c r="D40" s="297" t="n">
        <v>1378820</v>
      </c>
      <c r="E40" s="297" t="n">
        <v>1211311</v>
      </c>
      <c r="F40" s="298" t="n">
        <v>80605</v>
      </c>
      <c r="G40" s="299" t="n">
        <v>13.7</v>
      </c>
      <c r="H40" s="298" t="n">
        <v>167509</v>
      </c>
      <c r="I40" s="299" t="n">
        <v>13.8</v>
      </c>
      <c r="J40" s="300"/>
    </row>
    <row r="41" customFormat="false" ht="12.75" hidden="false" customHeight="false" outlineLevel="0" collapsed="false">
      <c r="A41" s="296" t="n">
        <v>34</v>
      </c>
      <c r="B41" s="301" t="s">
        <v>1258</v>
      </c>
      <c r="C41" s="297" t="n">
        <v>509869</v>
      </c>
      <c r="D41" s="297" t="n">
        <v>1045504</v>
      </c>
      <c r="E41" s="297" t="n">
        <v>992208</v>
      </c>
      <c r="F41" s="298" t="n">
        <v>15902</v>
      </c>
      <c r="G41" s="299" t="n">
        <v>3.2</v>
      </c>
      <c r="H41" s="298" t="n">
        <v>53296</v>
      </c>
      <c r="I41" s="299" t="n">
        <v>5.4</v>
      </c>
      <c r="J41" s="300"/>
    </row>
    <row r="42" customFormat="false" ht="12.75" hidden="false" customHeight="false" outlineLevel="0" collapsed="false">
      <c r="A42" s="296" t="n">
        <v>35</v>
      </c>
      <c r="B42" s="301" t="s">
        <v>1259</v>
      </c>
      <c r="C42" s="297" t="n">
        <v>232041</v>
      </c>
      <c r="D42" s="297" t="n">
        <v>463484</v>
      </c>
      <c r="E42" s="297" t="n">
        <v>450846</v>
      </c>
      <c r="F42" s="298" t="n">
        <v>6195</v>
      </c>
      <c r="G42" s="299" t="n">
        <v>2.7</v>
      </c>
      <c r="H42" s="298" t="n">
        <v>12638</v>
      </c>
      <c r="I42" s="299" t="n">
        <v>2.8</v>
      </c>
      <c r="J42" s="300"/>
    </row>
    <row r="43" customFormat="false" ht="12.75" hidden="false" customHeight="false" outlineLevel="0" collapsed="false">
      <c r="A43" s="296" t="n">
        <v>36</v>
      </c>
      <c r="B43" s="301" t="s">
        <v>1260</v>
      </c>
      <c r="C43" s="297" t="n">
        <v>17057</v>
      </c>
      <c r="D43" s="297" t="n">
        <v>31926</v>
      </c>
      <c r="E43" s="297" t="n">
        <v>39214</v>
      </c>
      <c r="F43" s="298" t="n">
        <v>-3050</v>
      </c>
      <c r="G43" s="299" t="n">
        <v>-15.2</v>
      </c>
      <c r="H43" s="298" t="n">
        <v>-7288</v>
      </c>
      <c r="I43" s="299" t="n">
        <v>-18.6</v>
      </c>
      <c r="J43" s="300"/>
    </row>
    <row r="44" customFormat="false" ht="12.75" hidden="false" customHeight="false" outlineLevel="0" collapsed="false">
      <c r="A44" s="296" t="n">
        <v>37</v>
      </c>
      <c r="B44" s="301" t="s">
        <v>1261</v>
      </c>
      <c r="C44" s="297" t="n">
        <v>87104</v>
      </c>
      <c r="D44" s="297" t="n">
        <v>184104</v>
      </c>
      <c r="E44" s="297" t="n">
        <v>166192</v>
      </c>
      <c r="F44" s="298" t="n">
        <v>1902</v>
      </c>
      <c r="G44" s="299" t="n">
        <v>2.2</v>
      </c>
      <c r="H44" s="298" t="n">
        <v>17912</v>
      </c>
      <c r="I44" s="299" t="n">
        <v>10.8</v>
      </c>
      <c r="J44" s="300"/>
    </row>
    <row r="45" customFormat="false" ht="12.75" hidden="false" customHeight="false" outlineLevel="0" collapsed="false">
      <c r="A45" s="296" t="n">
        <v>38</v>
      </c>
      <c r="B45" s="301" t="s">
        <v>1262</v>
      </c>
      <c r="C45" s="297" t="n">
        <v>1572946</v>
      </c>
      <c r="D45" s="297" t="n">
        <v>3253899</v>
      </c>
      <c r="E45" s="297" t="n">
        <v>3058342</v>
      </c>
      <c r="F45" s="298" t="n">
        <v>49273</v>
      </c>
      <c r="G45" s="299" t="n">
        <v>3.2</v>
      </c>
      <c r="H45" s="298" t="n">
        <v>195557</v>
      </c>
      <c r="I45" s="299" t="n">
        <v>6.4</v>
      </c>
      <c r="J45" s="300"/>
    </row>
    <row r="46" customFormat="false" ht="12.75" hidden="false" customHeight="false" outlineLevel="0" collapsed="false">
      <c r="A46" s="296" t="n">
        <v>39</v>
      </c>
      <c r="B46" s="301" t="s">
        <v>1263</v>
      </c>
      <c r="C46" s="297" t="n">
        <v>4182911</v>
      </c>
      <c r="D46" s="297" t="n">
        <v>8510525</v>
      </c>
      <c r="E46" s="297" t="n">
        <v>8279929</v>
      </c>
      <c r="F46" s="298" t="n">
        <v>34171</v>
      </c>
      <c r="G46" s="299" t="n">
        <v>0.8</v>
      </c>
      <c r="H46" s="298" t="n">
        <v>230596</v>
      </c>
      <c r="I46" s="299" t="n">
        <v>2.8</v>
      </c>
      <c r="J46" s="300"/>
    </row>
    <row r="47" customFormat="false" ht="12.75" hidden="false" customHeight="false" outlineLevel="0" collapsed="false">
      <c r="A47" s="296" t="n">
        <v>40</v>
      </c>
      <c r="B47" s="301" t="s">
        <v>1264</v>
      </c>
      <c r="C47" s="297" t="n">
        <v>1122166</v>
      </c>
      <c r="D47" s="297" t="n">
        <v>2253024</v>
      </c>
      <c r="E47" s="297" t="n">
        <v>2354501</v>
      </c>
      <c r="F47" s="298" t="n">
        <v>-88121</v>
      </c>
      <c r="G47" s="299" t="n">
        <v>-7.3</v>
      </c>
      <c r="H47" s="298" t="n">
        <v>-101477</v>
      </c>
      <c r="I47" s="299" t="n">
        <v>-4.3</v>
      </c>
      <c r="J47" s="300"/>
    </row>
    <row r="48" customFormat="false" ht="12.75" hidden="false" customHeight="false" outlineLevel="0" collapsed="false">
      <c r="A48" s="296" t="n">
        <v>41</v>
      </c>
      <c r="B48" s="301" t="s">
        <v>1265</v>
      </c>
      <c r="C48" s="297" t="n">
        <v>82827</v>
      </c>
      <c r="D48" s="297" t="n">
        <v>164684</v>
      </c>
      <c r="E48" s="297" t="n">
        <v>164435</v>
      </c>
      <c r="F48" s="298" t="n">
        <v>-10065</v>
      </c>
      <c r="G48" s="299" t="n">
        <v>-10.8</v>
      </c>
      <c r="H48" s="298" t="n">
        <v>249</v>
      </c>
      <c r="I48" s="299" t="n">
        <v>0.2</v>
      </c>
      <c r="J48" s="300"/>
    </row>
    <row r="49" customFormat="false" ht="12.75" hidden="false" customHeight="false" outlineLevel="0" collapsed="false">
      <c r="A49" s="296" t="n">
        <v>42</v>
      </c>
      <c r="B49" s="301" t="s">
        <v>1266</v>
      </c>
      <c r="C49" s="297" t="n">
        <v>137546</v>
      </c>
      <c r="D49" s="297" t="n">
        <v>266702</v>
      </c>
      <c r="E49" s="297" t="n">
        <v>274297</v>
      </c>
      <c r="F49" s="298" t="n">
        <v>3343</v>
      </c>
      <c r="G49" s="299" t="n">
        <v>2.5</v>
      </c>
      <c r="H49" s="298" t="n">
        <v>-7595</v>
      </c>
      <c r="I49" s="299" t="n">
        <v>-2.8</v>
      </c>
      <c r="J49" s="300"/>
    </row>
    <row r="50" customFormat="false" ht="12.75" hidden="false" customHeight="false" outlineLevel="0" collapsed="false">
      <c r="A50" s="296" t="n">
        <v>43</v>
      </c>
      <c r="B50" s="301" t="s">
        <v>1267</v>
      </c>
      <c r="C50" s="297" t="n">
        <v>14396</v>
      </c>
      <c r="D50" s="297" t="n">
        <v>22710</v>
      </c>
      <c r="E50" s="297" t="n">
        <v>22578</v>
      </c>
      <c r="F50" s="298" t="n">
        <v>916</v>
      </c>
      <c r="G50" s="299" t="n">
        <v>6.8</v>
      </c>
      <c r="H50" s="298" t="n">
        <v>132</v>
      </c>
      <c r="I50" s="299" t="n">
        <v>0.6</v>
      </c>
      <c r="J50" s="300"/>
    </row>
    <row r="51" customFormat="false" ht="12.75" hidden="false" customHeight="false" outlineLevel="0" collapsed="false">
      <c r="A51" s="296" t="n">
        <v>44</v>
      </c>
      <c r="B51" s="301" t="s">
        <v>1268</v>
      </c>
      <c r="C51" s="297" t="n">
        <v>514877</v>
      </c>
      <c r="D51" s="297" t="n">
        <v>1028079</v>
      </c>
      <c r="E51" s="297" t="n">
        <v>1016014</v>
      </c>
      <c r="F51" s="298" t="n">
        <v>-37451</v>
      </c>
      <c r="G51" s="299" t="n">
        <v>-6.8</v>
      </c>
      <c r="H51" s="298" t="n">
        <v>12065</v>
      </c>
      <c r="I51" s="299" t="n">
        <v>1.2</v>
      </c>
      <c r="J51" s="300"/>
    </row>
    <row r="52" customFormat="false" ht="12.75" hidden="false" customHeight="false" outlineLevel="0" collapsed="false">
      <c r="A52" s="296" t="n">
        <v>45</v>
      </c>
      <c r="B52" s="301" t="s">
        <v>1269</v>
      </c>
      <c r="C52" s="297" t="n">
        <v>1914</v>
      </c>
      <c r="D52" s="297" t="n">
        <v>4412</v>
      </c>
      <c r="E52" s="297" t="n">
        <v>5399</v>
      </c>
      <c r="F52" s="298" t="n">
        <v>-1248</v>
      </c>
      <c r="G52" s="299" t="n">
        <v>-39.5</v>
      </c>
      <c r="H52" s="298" t="n">
        <v>-987</v>
      </c>
      <c r="I52" s="299" t="n">
        <v>-18.3</v>
      </c>
      <c r="J52" s="300"/>
    </row>
    <row r="53" customFormat="false" ht="12.75" hidden="false" customHeight="false" outlineLevel="0" collapsed="false">
      <c r="A53" s="296" t="n">
        <v>46</v>
      </c>
      <c r="B53" s="301" t="s">
        <v>1270</v>
      </c>
      <c r="C53" s="297" t="n">
        <v>2744</v>
      </c>
      <c r="D53" s="297" t="n">
        <v>5954</v>
      </c>
      <c r="E53" s="297" t="n">
        <v>5615</v>
      </c>
      <c r="F53" s="298" t="n">
        <v>114</v>
      </c>
      <c r="G53" s="299" t="n">
        <v>4.3</v>
      </c>
      <c r="H53" s="298" t="n">
        <v>339</v>
      </c>
      <c r="I53" s="299" t="n">
        <v>6</v>
      </c>
      <c r="J53" s="300"/>
    </row>
    <row r="54" customFormat="false" ht="12.75" hidden="false" customHeight="false" outlineLevel="0" collapsed="false">
      <c r="A54" s="296" t="n">
        <v>47</v>
      </c>
      <c r="B54" s="301" t="s">
        <v>1271</v>
      </c>
      <c r="C54" s="297" t="n">
        <v>102954</v>
      </c>
      <c r="D54" s="297" t="n">
        <v>207221</v>
      </c>
      <c r="E54" s="297" t="n">
        <v>208993</v>
      </c>
      <c r="F54" s="298" t="n">
        <v>913</v>
      </c>
      <c r="G54" s="299" t="n">
        <v>0.9</v>
      </c>
      <c r="H54" s="298" t="n">
        <v>-1772</v>
      </c>
      <c r="I54" s="299" t="n">
        <v>-0.8</v>
      </c>
      <c r="J54" s="300"/>
    </row>
    <row r="55" customFormat="false" ht="12.75" hidden="false" customHeight="false" outlineLevel="0" collapsed="false">
      <c r="A55" s="296" t="n">
        <v>48</v>
      </c>
      <c r="B55" s="301" t="s">
        <v>1272</v>
      </c>
      <c r="C55" s="297" t="n">
        <v>1298822</v>
      </c>
      <c r="D55" s="297" t="n">
        <v>2769037</v>
      </c>
      <c r="E55" s="297" t="n">
        <v>2769899</v>
      </c>
      <c r="F55" s="298" t="n">
        <v>-118514</v>
      </c>
      <c r="G55" s="299" t="n">
        <v>-8.4</v>
      </c>
      <c r="H55" s="298" t="n">
        <v>-862</v>
      </c>
      <c r="I55" s="299" t="n">
        <v>0</v>
      </c>
      <c r="J55" s="300"/>
    </row>
    <row r="56" customFormat="false" ht="12.75" hidden="false" customHeight="false" outlineLevel="0" collapsed="false">
      <c r="A56" s="296" t="n">
        <v>49</v>
      </c>
      <c r="B56" s="301" t="s">
        <v>1273</v>
      </c>
      <c r="C56" s="297" t="n">
        <v>338365</v>
      </c>
      <c r="D56" s="297" t="n">
        <v>686686</v>
      </c>
      <c r="E56" s="297" t="n">
        <v>687633</v>
      </c>
      <c r="F56" s="298" t="n">
        <v>5149</v>
      </c>
      <c r="G56" s="299" t="n">
        <v>1.5</v>
      </c>
      <c r="H56" s="298" t="n">
        <v>-947</v>
      </c>
      <c r="I56" s="299" t="n">
        <v>-0.1</v>
      </c>
      <c r="J56" s="300"/>
    </row>
    <row r="57" customFormat="false" ht="12.75" hidden="false" customHeight="false" outlineLevel="0" collapsed="false">
      <c r="A57" s="296" t="n">
        <v>50</v>
      </c>
      <c r="B57" s="301" t="s">
        <v>1274</v>
      </c>
      <c r="C57" s="297" t="n">
        <v>5519</v>
      </c>
      <c r="D57" s="297" t="n">
        <v>12525</v>
      </c>
      <c r="E57" s="297" t="n">
        <v>12480</v>
      </c>
      <c r="F57" s="298" t="n">
        <v>-615</v>
      </c>
      <c r="G57" s="299" t="n">
        <v>-10</v>
      </c>
      <c r="H57" s="298" t="n">
        <v>45</v>
      </c>
      <c r="I57" s="299" t="n">
        <v>0.4</v>
      </c>
      <c r="J57" s="300"/>
    </row>
    <row r="58" customFormat="false" ht="12.75" hidden="false" customHeight="false" outlineLevel="0" collapsed="false">
      <c r="A58" s="296" t="n">
        <v>51</v>
      </c>
      <c r="B58" s="301" t="s">
        <v>1275</v>
      </c>
      <c r="C58" s="297" t="n">
        <v>45767</v>
      </c>
      <c r="D58" s="297" t="n">
        <v>103378</v>
      </c>
      <c r="E58" s="297" t="n">
        <v>120764</v>
      </c>
      <c r="F58" s="298" t="n">
        <v>-21946</v>
      </c>
      <c r="G58" s="299" t="n">
        <v>-32.4</v>
      </c>
      <c r="H58" s="298" t="n">
        <v>-17386</v>
      </c>
      <c r="I58" s="299" t="n">
        <v>-14.4</v>
      </c>
      <c r="J58" s="300"/>
    </row>
    <row r="59" customFormat="false" ht="12.75" hidden="false" customHeight="false" outlineLevel="0" collapsed="false">
      <c r="A59" s="296" t="n">
        <v>52</v>
      </c>
      <c r="B59" s="301" t="s">
        <v>1276</v>
      </c>
      <c r="C59" s="297" t="n">
        <v>77959</v>
      </c>
      <c r="D59" s="297" t="n">
        <v>170542</v>
      </c>
      <c r="E59" s="297" t="n">
        <v>175996</v>
      </c>
      <c r="F59" s="298" t="n">
        <v>-9193</v>
      </c>
      <c r="G59" s="299" t="n">
        <v>-10.5</v>
      </c>
      <c r="H59" s="298" t="n">
        <v>-5454</v>
      </c>
      <c r="I59" s="299" t="n">
        <v>-3.1</v>
      </c>
      <c r="J59" s="300"/>
    </row>
    <row r="60" customFormat="false" ht="12.75" hidden="false" customHeight="false" outlineLevel="0" collapsed="false">
      <c r="A60" s="296" t="n">
        <v>53</v>
      </c>
      <c r="B60" s="301" t="s">
        <v>1277</v>
      </c>
      <c r="C60" s="297" t="n">
        <v>4095</v>
      </c>
      <c r="D60" s="297" t="n">
        <v>9499</v>
      </c>
      <c r="E60" s="297" t="n">
        <v>9938</v>
      </c>
      <c r="F60" s="298" t="n">
        <v>-247</v>
      </c>
      <c r="G60" s="299" t="n">
        <v>-5.7</v>
      </c>
      <c r="H60" s="298" t="n">
        <v>-439</v>
      </c>
      <c r="I60" s="299" t="n">
        <v>-4.4</v>
      </c>
      <c r="J60" s="300"/>
    </row>
    <row r="61" customFormat="false" ht="12.75" hidden="false" customHeight="false" outlineLevel="0" collapsed="false">
      <c r="A61" s="296" t="n">
        <v>54</v>
      </c>
      <c r="B61" s="301" t="s">
        <v>1278</v>
      </c>
      <c r="C61" s="297" t="n">
        <v>156675</v>
      </c>
      <c r="D61" s="297" t="n">
        <v>318810</v>
      </c>
      <c r="E61" s="297" t="n">
        <v>325465</v>
      </c>
      <c r="F61" s="298" t="n">
        <v>-6772</v>
      </c>
      <c r="G61" s="299" t="n">
        <v>-4.1</v>
      </c>
      <c r="H61" s="298" t="n">
        <v>-6655</v>
      </c>
      <c r="I61" s="299" t="n">
        <v>-2</v>
      </c>
      <c r="J61" s="300"/>
    </row>
    <row r="62" customFormat="false" ht="12.75" hidden="false" customHeight="false" outlineLevel="0" collapsed="false">
      <c r="A62" s="296" t="n">
        <v>55</v>
      </c>
      <c r="B62" s="301" t="s">
        <v>1279</v>
      </c>
      <c r="C62" s="297" t="n">
        <v>157018</v>
      </c>
      <c r="D62" s="297" t="n">
        <v>323504</v>
      </c>
      <c r="E62" s="297" t="n">
        <v>327018</v>
      </c>
      <c r="F62" s="298" t="n">
        <v>-11374</v>
      </c>
      <c r="G62" s="299" t="n">
        <v>-6.8</v>
      </c>
      <c r="H62" s="298" t="n">
        <v>-3514</v>
      </c>
      <c r="I62" s="299" t="n">
        <v>-1.1</v>
      </c>
      <c r="J62" s="300"/>
    </row>
    <row r="63" customFormat="false" ht="12.75" hidden="false" customHeight="false" outlineLevel="0" collapsed="false">
      <c r="A63" s="296" t="n">
        <v>56</v>
      </c>
      <c r="B63" s="301" t="s">
        <v>1280</v>
      </c>
      <c r="C63" s="297" t="n">
        <v>174370</v>
      </c>
      <c r="D63" s="297" t="n">
        <v>356823</v>
      </c>
      <c r="E63" s="297" t="n">
        <v>340847</v>
      </c>
      <c r="F63" s="298" t="n">
        <v>2126</v>
      </c>
      <c r="G63" s="299" t="n">
        <v>1.2</v>
      </c>
      <c r="H63" s="298" t="n">
        <v>15976</v>
      </c>
      <c r="I63" s="299" t="n">
        <v>4.7</v>
      </c>
      <c r="J63" s="300"/>
    </row>
    <row r="64" customFormat="false" ht="12.75" hidden="false" customHeight="false" outlineLevel="0" collapsed="false">
      <c r="A64" s="296" t="n">
        <v>57</v>
      </c>
      <c r="B64" s="301" t="s">
        <v>1281</v>
      </c>
      <c r="C64" s="297" t="n">
        <v>41119</v>
      </c>
      <c r="D64" s="297" t="n">
        <v>80812</v>
      </c>
      <c r="E64" s="297" t="n">
        <v>92419</v>
      </c>
      <c r="F64" s="298" t="n">
        <v>-2884</v>
      </c>
      <c r="G64" s="299" t="n">
        <v>-6.6</v>
      </c>
      <c r="H64" s="298" t="n">
        <v>-11607</v>
      </c>
      <c r="I64" s="299" t="n">
        <v>-12.6</v>
      </c>
      <c r="J64" s="300"/>
    </row>
    <row r="65" customFormat="false" ht="12.75" hidden="false" customHeight="false" outlineLevel="0" collapsed="false">
      <c r="A65" s="296" t="n">
        <v>58</v>
      </c>
      <c r="B65" s="301" t="s">
        <v>1282</v>
      </c>
      <c r="C65" s="297" t="n">
        <v>34266</v>
      </c>
      <c r="D65" s="297" t="n">
        <v>70840</v>
      </c>
      <c r="E65" s="297" t="n">
        <v>79459</v>
      </c>
      <c r="F65" s="298" t="n">
        <v>-6185</v>
      </c>
      <c r="G65" s="299" t="n">
        <v>-15.3</v>
      </c>
      <c r="H65" s="298" t="n">
        <v>-8619</v>
      </c>
      <c r="I65" s="299" t="n">
        <v>-10.8</v>
      </c>
      <c r="J65" s="300"/>
    </row>
    <row r="66" customFormat="false" ht="12.75" hidden="false" customHeight="false" outlineLevel="0" collapsed="false">
      <c r="A66" s="296" t="n">
        <v>59</v>
      </c>
      <c r="B66" s="301" t="s">
        <v>1283</v>
      </c>
      <c r="C66" s="297" t="n">
        <v>166484</v>
      </c>
      <c r="D66" s="297" t="n">
        <v>341763</v>
      </c>
      <c r="E66" s="297" t="n">
        <v>331445</v>
      </c>
      <c r="F66" s="298" t="n">
        <v>-6460</v>
      </c>
      <c r="G66" s="299" t="n">
        <v>-3.7</v>
      </c>
      <c r="H66" s="298" t="n">
        <v>10318</v>
      </c>
      <c r="I66" s="299" t="n">
        <v>3.1</v>
      </c>
      <c r="J66" s="300"/>
    </row>
    <row r="67" customFormat="false" ht="12.75" hidden="false" customHeight="false" outlineLevel="0" collapsed="false">
      <c r="A67" s="296" t="n">
        <v>60</v>
      </c>
      <c r="B67" s="301" t="s">
        <v>1284</v>
      </c>
      <c r="C67" s="297" t="n">
        <v>60618</v>
      </c>
      <c r="D67" s="297" t="n">
        <v>123984</v>
      </c>
      <c r="E67" s="297" t="n">
        <v>140907</v>
      </c>
      <c r="F67" s="298" t="n">
        <v>-7620</v>
      </c>
      <c r="G67" s="299" t="n">
        <v>-11.2</v>
      </c>
      <c r="H67" s="298" t="n">
        <v>-16923</v>
      </c>
      <c r="I67" s="299" t="n">
        <v>-12</v>
      </c>
      <c r="J67" s="300"/>
    </row>
    <row r="68" customFormat="false" ht="12.75" hidden="false" customHeight="false" outlineLevel="0" collapsed="false">
      <c r="A68" s="296" t="n">
        <v>61</v>
      </c>
      <c r="B68" s="301" t="s">
        <v>1285</v>
      </c>
      <c r="C68" s="297" t="n">
        <v>542035</v>
      </c>
      <c r="D68" s="297" t="n">
        <v>1097314</v>
      </c>
      <c r="E68" s="297" t="n">
        <v>1102268</v>
      </c>
      <c r="F68" s="298" t="n">
        <v>-25298</v>
      </c>
      <c r="G68" s="299" t="n">
        <v>-4.5</v>
      </c>
      <c r="H68" s="298" t="n">
        <v>-4954</v>
      </c>
      <c r="I68" s="299" t="n">
        <v>-0.4</v>
      </c>
      <c r="J68" s="300"/>
    </row>
    <row r="69" customFormat="false" ht="12.75" hidden="false" customHeight="false" outlineLevel="0" collapsed="false">
      <c r="A69" s="296" t="n">
        <v>62</v>
      </c>
      <c r="B69" s="301" t="s">
        <v>1286</v>
      </c>
      <c r="C69" s="297" t="n">
        <v>716292</v>
      </c>
      <c r="D69" s="297" t="n">
        <v>1418651</v>
      </c>
      <c r="E69" s="297" t="n">
        <v>1476022</v>
      </c>
      <c r="F69" s="298" t="n">
        <v>-54035</v>
      </c>
      <c r="G69" s="299" t="n">
        <v>-7</v>
      </c>
      <c r="H69" s="298" t="n">
        <v>-57371</v>
      </c>
      <c r="I69" s="299" t="n">
        <v>-3.9</v>
      </c>
      <c r="J69" s="300"/>
    </row>
    <row r="70" customFormat="false" ht="12.75" hidden="false" customHeight="false" outlineLevel="0" collapsed="false">
      <c r="A70" s="296" t="n">
        <v>63</v>
      </c>
      <c r="B70" s="301" t="s">
        <v>1287</v>
      </c>
      <c r="C70" s="297" t="n">
        <v>162135</v>
      </c>
      <c r="D70" s="297" t="n">
        <v>324440</v>
      </c>
      <c r="E70" s="297" t="n">
        <v>302870</v>
      </c>
      <c r="F70" s="298" t="n">
        <v>19508</v>
      </c>
      <c r="G70" s="299" t="n">
        <v>13.7</v>
      </c>
      <c r="H70" s="298" t="n">
        <v>21570</v>
      </c>
      <c r="I70" s="299" t="n">
        <v>7.1</v>
      </c>
      <c r="J70" s="300"/>
    </row>
    <row r="71" customFormat="false" ht="12.75" hidden="false" customHeight="false" outlineLevel="0" collapsed="false">
      <c r="A71" s="296" t="n">
        <v>64</v>
      </c>
      <c r="B71" s="301" t="s">
        <v>1288</v>
      </c>
      <c r="C71" s="297" t="n">
        <v>375138</v>
      </c>
      <c r="D71" s="297" t="n">
        <v>751998</v>
      </c>
      <c r="E71" s="297" t="n">
        <v>712629</v>
      </c>
      <c r="F71" s="298" t="n">
        <v>21296</v>
      </c>
      <c r="G71" s="299" t="n">
        <v>6</v>
      </c>
      <c r="H71" s="298" t="n">
        <v>39369</v>
      </c>
      <c r="I71" s="299" t="n">
        <v>5.5</v>
      </c>
      <c r="J71" s="300"/>
    </row>
    <row r="72" customFormat="false" ht="12.75" hidden="false" customHeight="false" outlineLevel="0" collapsed="false">
      <c r="A72" s="296" t="n">
        <v>65</v>
      </c>
      <c r="B72" s="301" t="s">
        <v>1289</v>
      </c>
      <c r="C72" s="297" t="n">
        <v>24675</v>
      </c>
      <c r="D72" s="297" t="n">
        <v>47750</v>
      </c>
      <c r="E72" s="297" t="n">
        <v>49773</v>
      </c>
      <c r="F72" s="298" t="n">
        <v>-3288</v>
      </c>
      <c r="G72" s="299" t="n">
        <v>-11.8</v>
      </c>
      <c r="H72" s="298" t="n">
        <v>-2023</v>
      </c>
      <c r="I72" s="299" t="n">
        <v>-4.1</v>
      </c>
      <c r="J72" s="300"/>
    </row>
    <row r="73" customFormat="false" ht="12.75" hidden="false" customHeight="false" outlineLevel="0" collapsed="false">
      <c r="A73" s="296" t="n">
        <v>66</v>
      </c>
      <c r="B73" s="301" t="s">
        <v>1290</v>
      </c>
      <c r="C73" s="297" t="n">
        <v>6591</v>
      </c>
      <c r="D73" s="297" t="n">
        <v>13117</v>
      </c>
      <c r="E73" s="297" t="n">
        <v>12726</v>
      </c>
      <c r="F73" s="298" t="n">
        <v>718</v>
      </c>
      <c r="G73" s="299" t="n">
        <v>12.2</v>
      </c>
      <c r="H73" s="298" t="n">
        <v>391</v>
      </c>
      <c r="I73" s="299" t="n">
        <v>3.1</v>
      </c>
      <c r="J73" s="300"/>
    </row>
    <row r="74" customFormat="false" ht="12.75" hidden="false" customHeight="false" outlineLevel="0" collapsed="false">
      <c r="A74" s="296" t="n">
        <v>67</v>
      </c>
      <c r="B74" s="301" t="s">
        <v>1291</v>
      </c>
      <c r="C74" s="297" t="n">
        <v>9001</v>
      </c>
      <c r="D74" s="297" t="n">
        <v>18372</v>
      </c>
      <c r="E74" s="297" t="n">
        <v>17912</v>
      </c>
      <c r="F74" s="298" t="n">
        <v>313</v>
      </c>
      <c r="G74" s="299" t="n">
        <v>3.6</v>
      </c>
      <c r="H74" s="298" t="n">
        <v>460</v>
      </c>
      <c r="I74" s="299" t="n">
        <v>2.6</v>
      </c>
      <c r="J74" s="300"/>
    </row>
    <row r="75" customFormat="false" ht="12.75" hidden="false" customHeight="false" outlineLevel="0" collapsed="false">
      <c r="A75" s="296" t="n">
        <v>68</v>
      </c>
      <c r="B75" s="301" t="s">
        <v>1292</v>
      </c>
      <c r="C75" s="297" t="n">
        <v>283443</v>
      </c>
      <c r="D75" s="297" t="n">
        <v>562744</v>
      </c>
      <c r="E75" s="297" t="n">
        <v>567674</v>
      </c>
      <c r="F75" s="298" t="n">
        <v>311</v>
      </c>
      <c r="G75" s="299" t="n">
        <v>0.1</v>
      </c>
      <c r="H75" s="298" t="n">
        <v>-4930</v>
      </c>
      <c r="I75" s="299" t="n">
        <v>-0.9</v>
      </c>
      <c r="J75" s="300"/>
    </row>
    <row r="76" customFormat="false" ht="12.75" hidden="false" customHeight="false" outlineLevel="0" collapsed="false">
      <c r="A76" s="296" t="n">
        <v>69</v>
      </c>
      <c r="B76" s="301" t="s">
        <v>1293</v>
      </c>
      <c r="C76" s="297" t="n">
        <v>215752</v>
      </c>
      <c r="D76" s="297" t="n">
        <v>445706</v>
      </c>
      <c r="E76" s="297" t="n">
        <v>462085</v>
      </c>
      <c r="F76" s="298" t="n">
        <v>-19538</v>
      </c>
      <c r="G76" s="299" t="n">
        <v>-8.3</v>
      </c>
      <c r="H76" s="298" t="n">
        <v>-16379</v>
      </c>
      <c r="I76" s="299" t="n">
        <v>-3.5</v>
      </c>
      <c r="J76" s="300"/>
    </row>
    <row r="77" customFormat="false" ht="12.75" hidden="false" customHeight="false" outlineLevel="0" collapsed="false">
      <c r="A77" s="296" t="n">
        <v>70</v>
      </c>
      <c r="B77" s="301" t="s">
        <v>1294</v>
      </c>
      <c r="C77" s="297" t="n">
        <v>406595</v>
      </c>
      <c r="D77" s="297" t="n">
        <v>824414</v>
      </c>
      <c r="E77" s="297" t="n">
        <v>802928</v>
      </c>
      <c r="F77" s="298" t="n">
        <v>3120</v>
      </c>
      <c r="G77" s="299" t="n">
        <v>0.8</v>
      </c>
      <c r="H77" s="298" t="n">
        <v>21486</v>
      </c>
      <c r="I77" s="299" t="n">
        <v>2.7</v>
      </c>
      <c r="J77" s="300"/>
    </row>
    <row r="78" customFormat="false" ht="12.75" hidden="false" customHeight="false" outlineLevel="0" collapsed="false">
      <c r="A78" s="296" t="n">
        <v>71</v>
      </c>
      <c r="B78" s="301" t="s">
        <v>1295</v>
      </c>
      <c r="C78" s="297" t="n">
        <v>1144540</v>
      </c>
      <c r="D78" s="297" t="n">
        <v>2473768</v>
      </c>
      <c r="E78" s="297" t="n">
        <v>2573081</v>
      </c>
      <c r="F78" s="298" t="n">
        <v>-183781</v>
      </c>
      <c r="G78" s="299" t="n">
        <v>-13.8</v>
      </c>
      <c r="H78" s="298" t="n">
        <v>-99313</v>
      </c>
      <c r="I78" s="299" t="n">
        <v>-3.9</v>
      </c>
      <c r="J78" s="300"/>
    </row>
    <row r="79" customFormat="false" ht="12.75" hidden="false" customHeight="false" outlineLevel="0" collapsed="false">
      <c r="A79" s="296" t="n">
        <v>72</v>
      </c>
      <c r="B79" s="301" t="s">
        <v>1296</v>
      </c>
      <c r="C79" s="297" t="n">
        <v>1894414</v>
      </c>
      <c r="D79" s="297" t="n">
        <v>3858982</v>
      </c>
      <c r="E79" s="297" t="n">
        <v>4193778</v>
      </c>
      <c r="F79" s="298" t="n">
        <v>-269121</v>
      </c>
      <c r="G79" s="299" t="n">
        <v>-12.4</v>
      </c>
      <c r="H79" s="298" t="n">
        <v>-334796</v>
      </c>
      <c r="I79" s="299" t="n">
        <v>-8</v>
      </c>
      <c r="J79" s="300"/>
    </row>
    <row r="80" customFormat="false" ht="12.75" hidden="false" customHeight="false" outlineLevel="0" collapsed="false">
      <c r="A80" s="296" t="n">
        <v>73</v>
      </c>
      <c r="B80" s="301" t="s">
        <v>1297</v>
      </c>
      <c r="C80" s="297" t="n">
        <v>2100084</v>
      </c>
      <c r="D80" s="297" t="n">
        <v>4116925</v>
      </c>
      <c r="E80" s="297" t="n">
        <v>4098285</v>
      </c>
      <c r="F80" s="298" t="n">
        <v>-25288</v>
      </c>
      <c r="G80" s="299" t="n">
        <v>-1.2</v>
      </c>
      <c r="H80" s="298" t="n">
        <v>18640</v>
      </c>
      <c r="I80" s="299" t="n">
        <v>0.5</v>
      </c>
      <c r="J80" s="300"/>
    </row>
    <row r="81" customFormat="false" ht="12.75" hidden="false" customHeight="false" outlineLevel="0" collapsed="false">
      <c r="A81" s="296" t="n">
        <v>74</v>
      </c>
      <c r="B81" s="301" t="s">
        <v>1298</v>
      </c>
      <c r="C81" s="297" t="n">
        <v>971836</v>
      </c>
      <c r="D81" s="297" t="n">
        <v>1911229</v>
      </c>
      <c r="E81" s="297" t="n">
        <v>2117503</v>
      </c>
      <c r="F81" s="298" t="n">
        <v>-59428</v>
      </c>
      <c r="G81" s="299" t="n">
        <v>-5.8</v>
      </c>
      <c r="H81" s="298" t="n">
        <v>-206274</v>
      </c>
      <c r="I81" s="299" t="n">
        <v>-9.7</v>
      </c>
      <c r="J81" s="300"/>
    </row>
    <row r="82" customFormat="false" ht="12.75" hidden="false" customHeight="false" outlineLevel="0" collapsed="false">
      <c r="A82" s="296" t="n">
        <v>75</v>
      </c>
      <c r="B82" s="301" t="s">
        <v>1299</v>
      </c>
      <c r="C82" s="297" t="n">
        <v>85101</v>
      </c>
      <c r="D82" s="297" t="n">
        <v>181622</v>
      </c>
      <c r="E82" s="297" t="n">
        <v>193963</v>
      </c>
      <c r="F82" s="298" t="n">
        <v>-9236</v>
      </c>
      <c r="G82" s="299" t="n">
        <v>-9.8</v>
      </c>
      <c r="H82" s="298" t="n">
        <v>-12341</v>
      </c>
      <c r="I82" s="299" t="n">
        <v>-6.4</v>
      </c>
      <c r="J82" s="300"/>
    </row>
    <row r="83" customFormat="false" ht="12.75" hidden="false" customHeight="false" outlineLevel="0" collapsed="false">
      <c r="A83" s="296" t="n">
        <v>76</v>
      </c>
      <c r="B83" s="301" t="s">
        <v>1300</v>
      </c>
      <c r="C83" s="297" t="n">
        <v>1013763</v>
      </c>
      <c r="D83" s="297" t="n">
        <v>2050640</v>
      </c>
      <c r="E83" s="297" t="n">
        <v>1978683</v>
      </c>
      <c r="F83" s="298" t="n">
        <v>-24813</v>
      </c>
      <c r="G83" s="299" t="n">
        <v>-2.4</v>
      </c>
      <c r="H83" s="298" t="n">
        <v>71957</v>
      </c>
      <c r="I83" s="299" t="n">
        <v>3.6</v>
      </c>
      <c r="J83" s="300"/>
    </row>
    <row r="84" customFormat="false" ht="12.75" hidden="false" customHeight="false" outlineLevel="0" collapsed="false">
      <c r="A84" s="296" t="n">
        <v>78</v>
      </c>
      <c r="B84" s="301" t="s">
        <v>1301</v>
      </c>
      <c r="C84" s="297" t="n">
        <v>37712</v>
      </c>
      <c r="D84" s="297" t="n">
        <v>81720</v>
      </c>
      <c r="E84" s="297" t="n">
        <v>63819</v>
      </c>
      <c r="F84" s="298" t="n">
        <v>3896</v>
      </c>
      <c r="G84" s="299" t="n">
        <v>11.5</v>
      </c>
      <c r="H84" s="298" t="n">
        <v>17901</v>
      </c>
      <c r="I84" s="299" t="n">
        <v>28</v>
      </c>
      <c r="J84" s="300"/>
    </row>
    <row r="85" customFormat="false" ht="12.75" hidden="false" customHeight="false" outlineLevel="0" collapsed="false">
      <c r="A85" s="296" t="n">
        <v>79</v>
      </c>
      <c r="B85" s="301" t="s">
        <v>1302</v>
      </c>
      <c r="C85" s="297" t="n">
        <v>45493</v>
      </c>
      <c r="D85" s="297" t="n">
        <v>93196</v>
      </c>
      <c r="E85" s="297" t="n">
        <v>107038</v>
      </c>
      <c r="F85" s="298" t="n">
        <v>-10840</v>
      </c>
      <c r="G85" s="299" t="n">
        <v>-19.2</v>
      </c>
      <c r="H85" s="298" t="n">
        <v>-13842</v>
      </c>
      <c r="I85" s="299" t="n">
        <v>-12.9</v>
      </c>
      <c r="J85" s="300"/>
    </row>
    <row r="86" customFormat="false" ht="12.75" hidden="false" customHeight="false" outlineLevel="0" collapsed="false">
      <c r="A86" s="296" t="n">
        <v>80</v>
      </c>
      <c r="B86" s="301" t="s">
        <v>1303</v>
      </c>
      <c r="C86" s="297" t="n">
        <v>10231</v>
      </c>
      <c r="D86" s="297" t="n">
        <v>21020</v>
      </c>
      <c r="E86" s="297" t="n">
        <v>20042</v>
      </c>
      <c r="F86" s="298" t="n">
        <v>543</v>
      </c>
      <c r="G86" s="299" t="n">
        <v>5.6</v>
      </c>
      <c r="H86" s="298" t="n">
        <v>978</v>
      </c>
      <c r="I86" s="299" t="n">
        <v>4.9</v>
      </c>
      <c r="J86" s="300"/>
    </row>
    <row r="87" customFormat="false" ht="12.75" hidden="false" customHeight="false" outlineLevel="0" collapsed="false">
      <c r="A87" s="296" t="n">
        <v>81</v>
      </c>
      <c r="B87" s="301" t="s">
        <v>1304</v>
      </c>
      <c r="C87" s="297" t="n">
        <v>105640</v>
      </c>
      <c r="D87" s="297" t="n">
        <v>210121</v>
      </c>
      <c r="E87" s="297" t="n">
        <v>225541</v>
      </c>
      <c r="F87" s="298" t="n">
        <v>-5730</v>
      </c>
      <c r="G87" s="299" t="n">
        <v>-5.1</v>
      </c>
      <c r="H87" s="298" t="n">
        <v>-15420</v>
      </c>
      <c r="I87" s="299" t="n">
        <v>-6.8</v>
      </c>
      <c r="J87" s="300"/>
    </row>
    <row r="88" customFormat="false" ht="12.75" hidden="false" customHeight="false" outlineLevel="0" collapsed="false">
      <c r="A88" s="296" t="n">
        <v>82</v>
      </c>
      <c r="B88" s="301" t="s">
        <v>1305</v>
      </c>
      <c r="C88" s="297" t="n">
        <v>549909</v>
      </c>
      <c r="D88" s="297" t="n">
        <v>1104470</v>
      </c>
      <c r="E88" s="297" t="n">
        <v>1102884</v>
      </c>
      <c r="F88" s="298" t="n">
        <v>-8605</v>
      </c>
      <c r="G88" s="299" t="n">
        <v>-1.5</v>
      </c>
      <c r="H88" s="298" t="n">
        <v>1586</v>
      </c>
      <c r="I88" s="299" t="n">
        <v>0.1</v>
      </c>
      <c r="J88" s="300"/>
    </row>
    <row r="89" customFormat="false" ht="12.75" hidden="false" customHeight="false" outlineLevel="0" collapsed="false">
      <c r="A89" s="296" t="n">
        <v>83</v>
      </c>
      <c r="B89" s="301" t="s">
        <v>1306</v>
      </c>
      <c r="C89" s="297" t="n">
        <v>511333</v>
      </c>
      <c r="D89" s="297" t="n">
        <v>1045103</v>
      </c>
      <c r="E89" s="297" t="n">
        <v>1055190</v>
      </c>
      <c r="F89" s="298" t="n">
        <v>-11363</v>
      </c>
      <c r="G89" s="299" t="n">
        <v>-2.2</v>
      </c>
      <c r="H89" s="298" t="n">
        <v>-10087</v>
      </c>
      <c r="I89" s="299" t="n">
        <v>-1</v>
      </c>
      <c r="J89" s="300"/>
    </row>
    <row r="90" customFormat="false" ht="12.75" hidden="false" customHeight="false" outlineLevel="0" collapsed="false">
      <c r="A90" s="296" t="n">
        <v>84</v>
      </c>
      <c r="B90" s="301" t="s">
        <v>1307</v>
      </c>
      <c r="C90" s="297" t="n">
        <v>15003609</v>
      </c>
      <c r="D90" s="297" t="n">
        <v>29831989</v>
      </c>
      <c r="E90" s="297" t="n">
        <v>30742058</v>
      </c>
      <c r="F90" s="298" t="n">
        <v>-1006069</v>
      </c>
      <c r="G90" s="299" t="n">
        <v>-6.3</v>
      </c>
      <c r="H90" s="298" t="n">
        <v>-910069</v>
      </c>
      <c r="I90" s="299" t="n">
        <v>-3</v>
      </c>
      <c r="J90" s="300"/>
    </row>
    <row r="91" customFormat="false" ht="12.75" hidden="false" customHeight="false" outlineLevel="0" collapsed="false">
      <c r="A91" s="296" t="n">
        <v>85</v>
      </c>
      <c r="B91" s="301" t="s">
        <v>1308</v>
      </c>
      <c r="C91" s="297" t="n">
        <v>8160151</v>
      </c>
      <c r="D91" s="297" t="n">
        <v>16922123</v>
      </c>
      <c r="E91" s="297" t="n">
        <v>17179488</v>
      </c>
      <c r="F91" s="298" t="n">
        <v>-560064</v>
      </c>
      <c r="G91" s="299" t="n">
        <v>-6.4</v>
      </c>
      <c r="H91" s="298" t="n">
        <v>-257365</v>
      </c>
      <c r="I91" s="299" t="n">
        <v>-1.5</v>
      </c>
      <c r="J91" s="300"/>
    </row>
    <row r="92" customFormat="false" ht="12.75" hidden="false" customHeight="false" outlineLevel="0" collapsed="false">
      <c r="A92" s="296" t="n">
        <v>86</v>
      </c>
      <c r="B92" s="301" t="s">
        <v>1309</v>
      </c>
      <c r="C92" s="297" t="n">
        <v>238995</v>
      </c>
      <c r="D92" s="297" t="n">
        <v>459024</v>
      </c>
      <c r="E92" s="297" t="n">
        <v>611316</v>
      </c>
      <c r="F92" s="298" t="n">
        <v>-99045</v>
      </c>
      <c r="G92" s="299" t="n">
        <v>-29.3</v>
      </c>
      <c r="H92" s="298" t="n">
        <v>-152292</v>
      </c>
      <c r="I92" s="299" t="n">
        <v>-24.9</v>
      </c>
      <c r="J92" s="300"/>
    </row>
    <row r="93" customFormat="false" ht="12.75" hidden="false" customHeight="false" outlineLevel="0" collapsed="false">
      <c r="A93" s="296" t="n">
        <v>87</v>
      </c>
      <c r="B93" s="301" t="s">
        <v>1310</v>
      </c>
      <c r="C93" s="297" t="n">
        <v>15159973</v>
      </c>
      <c r="D93" s="297" t="n">
        <v>28898047</v>
      </c>
      <c r="E93" s="297" t="n">
        <v>30175409</v>
      </c>
      <c r="F93" s="298" t="n">
        <v>-1088470</v>
      </c>
      <c r="G93" s="299" t="n">
        <v>-6.7</v>
      </c>
      <c r="H93" s="298" t="n">
        <v>-1277362</v>
      </c>
      <c r="I93" s="299" t="n">
        <v>-4.2</v>
      </c>
      <c r="J93" s="300"/>
    </row>
    <row r="94" customFormat="false" ht="12.75" hidden="false" customHeight="false" outlineLevel="0" collapsed="false">
      <c r="A94" s="296" t="n">
        <v>88</v>
      </c>
      <c r="B94" s="301" t="s">
        <v>1311</v>
      </c>
      <c r="C94" s="297" t="n">
        <v>2649255</v>
      </c>
      <c r="D94" s="297" t="n">
        <v>4758994</v>
      </c>
      <c r="E94" s="297" t="n">
        <v>4635756</v>
      </c>
      <c r="F94" s="298" t="n">
        <v>-69591</v>
      </c>
      <c r="G94" s="299" t="n">
        <v>-2.6</v>
      </c>
      <c r="H94" s="298" t="n">
        <v>123238</v>
      </c>
      <c r="I94" s="299" t="n">
        <v>2.7</v>
      </c>
      <c r="J94" s="300"/>
    </row>
    <row r="95" customFormat="false" ht="12.75" hidden="false" customHeight="false" outlineLevel="0" collapsed="false">
      <c r="A95" s="296" t="n">
        <v>89</v>
      </c>
      <c r="B95" s="301" t="s">
        <v>1312</v>
      </c>
      <c r="C95" s="297" t="n">
        <v>244784</v>
      </c>
      <c r="D95" s="297" t="n">
        <v>404932</v>
      </c>
      <c r="E95" s="297" t="n">
        <v>853325</v>
      </c>
      <c r="F95" s="298" t="n">
        <v>113452</v>
      </c>
      <c r="G95" s="299" t="n">
        <v>86.4</v>
      </c>
      <c r="H95" s="298" t="n">
        <v>-448393</v>
      </c>
      <c r="I95" s="299" t="n">
        <v>-52.5</v>
      </c>
      <c r="J95" s="300"/>
    </row>
    <row r="96" customFormat="false" ht="12.75" hidden="false" customHeight="false" outlineLevel="0" collapsed="false">
      <c r="A96" s="296" t="n">
        <v>90</v>
      </c>
      <c r="B96" s="301" t="s">
        <v>1313</v>
      </c>
      <c r="C96" s="297" t="n">
        <v>3983354</v>
      </c>
      <c r="D96" s="297" t="n">
        <v>7867063</v>
      </c>
      <c r="E96" s="297" t="n">
        <v>7748358</v>
      </c>
      <c r="F96" s="298" t="n">
        <v>-107865</v>
      </c>
      <c r="G96" s="299" t="n">
        <v>-2.6</v>
      </c>
      <c r="H96" s="298" t="n">
        <v>118705</v>
      </c>
      <c r="I96" s="299" t="n">
        <v>1.5</v>
      </c>
      <c r="J96" s="300"/>
    </row>
    <row r="97" customFormat="false" ht="12.75" hidden="false" customHeight="false" outlineLevel="0" collapsed="false">
      <c r="A97" s="296" t="n">
        <v>91</v>
      </c>
      <c r="B97" s="301" t="s">
        <v>1314</v>
      </c>
      <c r="C97" s="297" t="n">
        <v>120617</v>
      </c>
      <c r="D97" s="297" t="n">
        <v>239709</v>
      </c>
      <c r="E97" s="297" t="n">
        <v>210054</v>
      </c>
      <c r="F97" s="298" t="n">
        <v>11659</v>
      </c>
      <c r="G97" s="299" t="n">
        <v>10.7</v>
      </c>
      <c r="H97" s="298" t="n">
        <v>29655</v>
      </c>
      <c r="I97" s="299" t="n">
        <v>14.1</v>
      </c>
      <c r="J97" s="300"/>
    </row>
    <row r="98" customFormat="false" ht="12.75" hidden="false" customHeight="false" outlineLevel="0" collapsed="false">
      <c r="A98" s="296" t="n">
        <v>92</v>
      </c>
      <c r="B98" s="301" t="s">
        <v>1315</v>
      </c>
      <c r="C98" s="297" t="n">
        <v>37664</v>
      </c>
      <c r="D98" s="297" t="n">
        <v>73668</v>
      </c>
      <c r="E98" s="297" t="n">
        <v>78040</v>
      </c>
      <c r="F98" s="298" t="n">
        <v>-4918</v>
      </c>
      <c r="G98" s="299" t="n">
        <v>-11.5</v>
      </c>
      <c r="H98" s="298" t="n">
        <v>-4372</v>
      </c>
      <c r="I98" s="299" t="n">
        <v>-5.6</v>
      </c>
      <c r="J98" s="300"/>
    </row>
    <row r="99" customFormat="false" ht="12.75" hidden="false" customHeight="false" outlineLevel="0" collapsed="false">
      <c r="A99" s="296" t="n">
        <v>93</v>
      </c>
      <c r="B99" s="301" t="s">
        <v>1316</v>
      </c>
      <c r="C99" s="297" t="n">
        <v>40897</v>
      </c>
      <c r="D99" s="297" t="n">
        <v>74358</v>
      </c>
      <c r="E99" s="297" t="n">
        <v>58146</v>
      </c>
      <c r="F99" s="298" t="n">
        <v>7553</v>
      </c>
      <c r="G99" s="299" t="n">
        <v>22.7</v>
      </c>
      <c r="H99" s="298" t="n">
        <v>16212</v>
      </c>
      <c r="I99" s="299" t="n">
        <v>27.9</v>
      </c>
      <c r="J99" s="300"/>
    </row>
    <row r="100" customFormat="false" ht="12.75" hidden="false" customHeight="false" outlineLevel="0" collapsed="false">
      <c r="A100" s="296" t="n">
        <v>94</v>
      </c>
      <c r="B100" s="301" t="s">
        <v>1317</v>
      </c>
      <c r="C100" s="297" t="n">
        <v>1059408</v>
      </c>
      <c r="D100" s="297" t="n">
        <v>2085291</v>
      </c>
      <c r="E100" s="297" t="n">
        <v>2098835</v>
      </c>
      <c r="F100" s="298" t="n">
        <v>-12446</v>
      </c>
      <c r="G100" s="299" t="n">
        <v>-1.2</v>
      </c>
      <c r="H100" s="298" t="n">
        <v>-13544</v>
      </c>
      <c r="I100" s="299" t="n">
        <v>-0.6</v>
      </c>
      <c r="J100" s="300"/>
    </row>
    <row r="101" customFormat="false" ht="12.75" hidden="false" customHeight="false" outlineLevel="0" collapsed="false">
      <c r="A101" s="296" t="n">
        <v>95</v>
      </c>
      <c r="B101" s="301" t="s">
        <v>1318</v>
      </c>
      <c r="C101" s="297" t="n">
        <v>244565</v>
      </c>
      <c r="D101" s="297" t="n">
        <v>481541</v>
      </c>
      <c r="E101" s="297" t="n">
        <v>560095</v>
      </c>
      <c r="F101" s="298" t="n">
        <v>-45767</v>
      </c>
      <c r="G101" s="299" t="n">
        <v>-15.8</v>
      </c>
      <c r="H101" s="298" t="n">
        <v>-78554</v>
      </c>
      <c r="I101" s="299" t="n">
        <v>-14</v>
      </c>
      <c r="J101" s="300"/>
    </row>
    <row r="102" customFormat="false" ht="12.75" hidden="false" customHeight="false" outlineLevel="0" collapsed="false">
      <c r="A102" s="296" t="n">
        <v>96</v>
      </c>
      <c r="B102" s="301" t="s">
        <v>1319</v>
      </c>
      <c r="C102" s="297" t="n">
        <v>263751</v>
      </c>
      <c r="D102" s="297" t="n">
        <v>556736</v>
      </c>
      <c r="E102" s="297" t="n">
        <v>488412</v>
      </c>
      <c r="F102" s="298" t="n">
        <v>36607</v>
      </c>
      <c r="G102" s="299" t="n">
        <v>16.1</v>
      </c>
      <c r="H102" s="298" t="n">
        <v>68324</v>
      </c>
      <c r="I102" s="299" t="n">
        <v>14</v>
      </c>
      <c r="J102" s="300"/>
    </row>
    <row r="103" customFormat="false" ht="12.75" hidden="false" customHeight="false" outlineLevel="0" collapsed="false">
      <c r="A103" s="296" t="n">
        <v>97</v>
      </c>
      <c r="B103" s="301" t="s">
        <v>1320</v>
      </c>
      <c r="C103" s="297" t="n">
        <v>46233</v>
      </c>
      <c r="D103" s="297" t="n">
        <v>80812</v>
      </c>
      <c r="E103" s="297" t="n">
        <v>127894</v>
      </c>
      <c r="F103" s="298" t="n">
        <v>-42800</v>
      </c>
      <c r="G103" s="299" t="n">
        <v>-48.1</v>
      </c>
      <c r="H103" s="298" t="n">
        <v>-47082</v>
      </c>
      <c r="I103" s="299" t="n">
        <v>-36.8</v>
      </c>
      <c r="J103" s="300"/>
    </row>
    <row r="104" customFormat="false" ht="12.75" hidden="false" customHeight="false" outlineLevel="0" collapsed="false">
      <c r="A104" s="296" t="n">
        <v>98</v>
      </c>
      <c r="B104" s="301" t="s">
        <v>1321</v>
      </c>
      <c r="C104" s="297" t="n">
        <v>284805</v>
      </c>
      <c r="D104" s="297" t="n">
        <v>695468</v>
      </c>
      <c r="E104" s="297" t="n">
        <v>377633</v>
      </c>
      <c r="F104" s="298" t="n">
        <v>104413</v>
      </c>
      <c r="G104" s="299" t="n">
        <v>57.9</v>
      </c>
      <c r="H104" s="298" t="n">
        <v>317835</v>
      </c>
      <c r="I104" s="299" t="n">
        <v>84.2</v>
      </c>
      <c r="J104" s="300"/>
    </row>
    <row r="105" customFormat="false" ht="12.75" hidden="false" customHeight="false" outlineLevel="0" collapsed="false">
      <c r="A105" s="296" t="n">
        <v>99</v>
      </c>
      <c r="B105" s="238" t="s">
        <v>1322</v>
      </c>
      <c r="C105" s="297" t="n">
        <v>1131883</v>
      </c>
      <c r="D105" s="297" t="n">
        <v>2131156</v>
      </c>
      <c r="E105" s="297" t="n">
        <v>2179241</v>
      </c>
      <c r="F105" s="298" t="n">
        <v>69081</v>
      </c>
      <c r="G105" s="299" t="n">
        <v>6.5</v>
      </c>
      <c r="H105" s="298" t="n">
        <v>-48085</v>
      </c>
      <c r="I105" s="299" t="n">
        <v>-2.2</v>
      </c>
      <c r="J105" s="300"/>
    </row>
    <row r="106" customFormat="false" ht="12.75" hidden="false" customHeight="false" outlineLevel="0" collapsed="false">
      <c r="A106" s="296"/>
      <c r="B106" s="251" t="s">
        <v>902</v>
      </c>
      <c r="C106" s="302" t="n">
        <v>88645635</v>
      </c>
      <c r="D106" s="234" t="n">
        <v>177179352</v>
      </c>
      <c r="E106" s="234" t="n">
        <v>177194376</v>
      </c>
      <c r="F106" s="303" t="n">
        <v>-2567296</v>
      </c>
      <c r="G106" s="304" t="n">
        <v>-2.8</v>
      </c>
      <c r="H106" s="303" t="n">
        <v>-15024</v>
      </c>
      <c r="I106" s="304" t="n">
        <v>0</v>
      </c>
    </row>
    <row r="107" customFormat="false" ht="12.75" hidden="false" customHeight="false" outlineLevel="0" collapsed="false">
      <c r="A107" s="296" t="s">
        <v>810</v>
      </c>
    </row>
    <row r="108" customFormat="false" ht="25.5" hidden="false" customHeight="true" outlineLevel="0" collapsed="false">
      <c r="A108" s="305" t="s">
        <v>1323</v>
      </c>
      <c r="B108" s="305"/>
      <c r="C108" s="305"/>
      <c r="D108" s="305"/>
      <c r="E108" s="305"/>
      <c r="F108" s="305"/>
      <c r="G108" s="305"/>
      <c r="H108" s="305"/>
      <c r="I108" s="305"/>
    </row>
    <row r="109" customFormat="false" ht="12.75" hidden="false" customHeight="true" outlineLevel="0" collapsed="false">
      <c r="A109" s="306"/>
      <c r="B109" s="306"/>
      <c r="C109" s="306"/>
      <c r="D109" s="306"/>
      <c r="E109" s="306"/>
      <c r="F109" s="306"/>
      <c r="G109" s="306"/>
      <c r="H109" s="306"/>
      <c r="I109" s="306"/>
    </row>
    <row r="110" customFormat="false" ht="12.75" hidden="false" customHeight="false" outlineLevel="0" collapsed="false">
      <c r="A110" s="296"/>
    </row>
    <row r="111" customFormat="false" ht="12.75" hidden="false" customHeight="false" outlineLevel="0" collapsed="false">
      <c r="A111" s="296"/>
    </row>
    <row r="112" customFormat="false" ht="12.75" hidden="false" customHeight="false" outlineLevel="0" collapsed="false">
      <c r="A112" s="296"/>
    </row>
    <row r="113" customFormat="false" ht="12.75" hidden="false" customHeight="false" outlineLevel="0" collapsed="false">
      <c r="A113" s="296"/>
    </row>
    <row r="114" customFormat="false" ht="12.75" hidden="false" customHeight="false" outlineLevel="0" collapsed="false">
      <c r="A114" s="296"/>
    </row>
    <row r="115" customFormat="false" ht="12.75" hidden="false" customHeight="false" outlineLevel="0" collapsed="false">
      <c r="A115" s="296"/>
    </row>
    <row r="116" customFormat="false" ht="12.75" hidden="false" customHeight="false" outlineLevel="0" collapsed="false">
      <c r="A116" s="296"/>
    </row>
    <row r="117" customFormat="false" ht="12.75" hidden="false" customHeight="false" outlineLevel="0" collapsed="false">
      <c r="A117" s="296"/>
    </row>
    <row r="118" customFormat="false" ht="12.75" hidden="false" customHeight="false" outlineLevel="0" collapsed="false">
      <c r="A118" s="296"/>
    </row>
    <row r="119" customFormat="false" ht="12.75" hidden="false" customHeight="false" outlineLevel="0" collapsed="false">
      <c r="A119" s="296"/>
    </row>
    <row r="120" customFormat="false" ht="12.75" hidden="false" customHeight="false" outlineLevel="0" collapsed="false">
      <c r="A120" s="296"/>
    </row>
    <row r="121" customFormat="false" ht="12.75" hidden="false" customHeight="false" outlineLevel="0" collapsed="false">
      <c r="A121" s="296"/>
    </row>
    <row r="122" customFormat="false" ht="12.75" hidden="false" customHeight="false" outlineLevel="0" collapsed="false">
      <c r="A122" s="296"/>
    </row>
    <row r="123" customFormat="false" ht="12.75" hidden="false" customHeight="false" outlineLevel="0" collapsed="false">
      <c r="A123" s="296"/>
    </row>
    <row r="124" customFormat="false" ht="12.75" hidden="false" customHeight="false" outlineLevel="0" collapsed="false">
      <c r="A124" s="296"/>
    </row>
    <row r="125" customFormat="false" ht="12.75" hidden="false" customHeight="false" outlineLevel="0" collapsed="false">
      <c r="A125" s="296"/>
    </row>
    <row r="126" customFormat="false" ht="12.75" hidden="false" customHeight="false" outlineLevel="0" collapsed="false">
      <c r="A126" s="296"/>
    </row>
    <row r="127" customFormat="false" ht="12.75" hidden="false" customHeight="false" outlineLevel="0" collapsed="false">
      <c r="A127" s="296"/>
    </row>
    <row r="128" customFormat="false" ht="12.75" hidden="false" customHeight="false" outlineLevel="0" collapsed="false">
      <c r="A128" s="296"/>
    </row>
    <row r="129" customFormat="false" ht="12.75" hidden="false" customHeight="false" outlineLevel="0" collapsed="false">
      <c r="A129" s="296"/>
    </row>
    <row r="130" customFormat="false" ht="12.75" hidden="false" customHeight="false" outlineLevel="0" collapsed="false">
      <c r="A130" s="296"/>
    </row>
    <row r="131" customFormat="false" ht="12.75" hidden="false" customHeight="false" outlineLevel="0" collapsed="false">
      <c r="A131" s="296"/>
    </row>
    <row r="132" customFormat="false" ht="12.75" hidden="false" customHeight="false" outlineLevel="0" collapsed="false">
      <c r="A132" s="296"/>
    </row>
    <row r="133" customFormat="false" ht="12.75" hidden="false" customHeight="false" outlineLevel="0" collapsed="false">
      <c r="A133" s="296"/>
    </row>
    <row r="134" customFormat="false" ht="12.75" hidden="false" customHeight="false" outlineLevel="0" collapsed="false">
      <c r="A134" s="296"/>
    </row>
    <row r="135" customFormat="false" ht="12.75" hidden="false" customHeight="false" outlineLevel="0" collapsed="false">
      <c r="A135" s="296"/>
    </row>
    <row r="136" customFormat="false" ht="12.75" hidden="false" customHeight="false" outlineLevel="0" collapsed="false">
      <c r="A136" s="296"/>
    </row>
    <row r="137" customFormat="false" ht="12.75" hidden="false" customHeight="false" outlineLevel="0" collapsed="false">
      <c r="A137" s="296"/>
    </row>
    <row r="138" customFormat="false" ht="12.75" hidden="false" customHeight="false" outlineLevel="0" collapsed="false">
      <c r="A138" s="296"/>
    </row>
    <row r="139" customFormat="false" ht="12.75" hidden="false" customHeight="false" outlineLevel="0" collapsed="false">
      <c r="A139" s="296"/>
    </row>
    <row r="140" customFormat="false" ht="12.75" hidden="false" customHeight="false" outlineLevel="0" collapsed="false">
      <c r="A140" s="296"/>
    </row>
    <row r="141" customFormat="false" ht="12.75" hidden="false" customHeight="false" outlineLevel="0" collapsed="false">
      <c r="A141" s="296"/>
    </row>
    <row r="142" customFormat="false" ht="12.75" hidden="false" customHeight="false" outlineLevel="0" collapsed="false">
      <c r="A142" s="296"/>
    </row>
    <row r="143" customFormat="false" ht="12.75" hidden="false" customHeight="false" outlineLevel="0" collapsed="false">
      <c r="A143" s="296"/>
    </row>
    <row r="144" customFormat="false" ht="12.75" hidden="false" customHeight="false" outlineLevel="0" collapsed="false">
      <c r="A144" s="296"/>
    </row>
    <row r="145" customFormat="false" ht="12.75" hidden="false" customHeight="false" outlineLevel="0" collapsed="false">
      <c r="A145" s="296"/>
    </row>
    <row r="146" customFormat="false" ht="12.75" hidden="false" customHeight="false" outlineLevel="0" collapsed="false">
      <c r="A146" s="296"/>
    </row>
    <row r="147" customFormat="false" ht="12.75" hidden="false" customHeight="false" outlineLevel="0" collapsed="false">
      <c r="A147" s="296"/>
    </row>
    <row r="148" customFormat="false" ht="12.75" hidden="false" customHeight="false" outlineLevel="0" collapsed="false">
      <c r="A148" s="296"/>
    </row>
    <row r="149" customFormat="false" ht="12.75" hidden="false" customHeight="false" outlineLevel="0" collapsed="false">
      <c r="A149" s="296"/>
    </row>
    <row r="150" customFormat="false" ht="12.75" hidden="false" customHeight="false" outlineLevel="0" collapsed="false">
      <c r="A150" s="296"/>
    </row>
    <row r="151" customFormat="false" ht="12.75" hidden="false" customHeight="false" outlineLevel="0" collapsed="false">
      <c r="A151" s="296"/>
    </row>
    <row r="152" customFormat="false" ht="12.75" hidden="false" customHeight="false" outlineLevel="0" collapsed="false">
      <c r="A152" s="296"/>
    </row>
    <row r="153" customFormat="false" ht="12.75" hidden="false" customHeight="false" outlineLevel="0" collapsed="false">
      <c r="A153" s="296"/>
    </row>
    <row r="154" customFormat="false" ht="12.75" hidden="false" customHeight="false" outlineLevel="0" collapsed="false">
      <c r="A154" s="296"/>
    </row>
    <row r="155" customFormat="false" ht="12.75" hidden="false" customHeight="false" outlineLevel="0" collapsed="false">
      <c r="A155" s="296"/>
    </row>
    <row r="156" customFormat="false" ht="12.75" hidden="false" customHeight="false" outlineLevel="0" collapsed="false">
      <c r="A156" s="296"/>
    </row>
    <row r="157" customFormat="false" ht="12.75" hidden="false" customHeight="false" outlineLevel="0" collapsed="false">
      <c r="A157" s="296"/>
    </row>
    <row r="158" customFormat="false" ht="12.75" hidden="false" customHeight="false" outlineLevel="0" collapsed="false">
      <c r="A158" s="296"/>
    </row>
    <row r="159" customFormat="false" ht="12.75" hidden="false" customHeight="false" outlineLevel="0" collapsed="false">
      <c r="A159" s="296"/>
    </row>
    <row r="160" customFormat="false" ht="12.75" hidden="false" customHeight="false" outlineLevel="0" collapsed="false">
      <c r="A160" s="296"/>
    </row>
    <row r="161" customFormat="false" ht="12.75" hidden="false" customHeight="false" outlineLevel="0" collapsed="false">
      <c r="A161" s="296"/>
    </row>
    <row r="162" customFormat="false" ht="12.75" hidden="false" customHeight="false" outlineLevel="0" collapsed="false">
      <c r="A162" s="296"/>
    </row>
    <row r="163" customFormat="false" ht="12.75" hidden="false" customHeight="false" outlineLevel="0" collapsed="false">
      <c r="A163" s="296"/>
    </row>
    <row r="164" customFormat="false" ht="12.75" hidden="false" customHeight="false" outlineLevel="0" collapsed="false">
      <c r="A164" s="296"/>
    </row>
    <row r="165" customFormat="false" ht="12.75" hidden="false" customHeight="false" outlineLevel="0" collapsed="false">
      <c r="A165" s="296"/>
    </row>
    <row r="166" customFormat="false" ht="12.75" hidden="false" customHeight="false" outlineLevel="0" collapsed="false">
      <c r="A166" s="296"/>
    </row>
    <row r="167" customFormat="false" ht="12.75" hidden="false" customHeight="false" outlineLevel="0" collapsed="false">
      <c r="A167" s="296"/>
    </row>
    <row r="168" customFormat="false" ht="12.75" hidden="false" customHeight="false" outlineLevel="0" collapsed="false">
      <c r="A168" s="296"/>
    </row>
    <row r="169" customFormat="false" ht="12.75" hidden="false" customHeight="false" outlineLevel="0" collapsed="false">
      <c r="A169" s="296"/>
    </row>
    <row r="170" customFormat="false" ht="12.75" hidden="false" customHeight="false" outlineLevel="0" collapsed="false">
      <c r="A170" s="296"/>
    </row>
    <row r="171" customFormat="false" ht="12.75" hidden="false" customHeight="false" outlineLevel="0" collapsed="false">
      <c r="A171" s="296"/>
    </row>
    <row r="172" customFormat="false" ht="12.75" hidden="false" customHeight="false" outlineLevel="0" collapsed="false">
      <c r="A172" s="296"/>
    </row>
    <row r="173" customFormat="false" ht="12.75" hidden="false" customHeight="false" outlineLevel="0" collapsed="false">
      <c r="A173" s="296"/>
    </row>
    <row r="174" customFormat="false" ht="12.75" hidden="false" customHeight="false" outlineLevel="0" collapsed="false">
      <c r="A174" s="296"/>
    </row>
    <row r="175" customFormat="false" ht="12.75" hidden="false" customHeight="false" outlineLevel="0" collapsed="false">
      <c r="A175" s="296"/>
    </row>
    <row r="176" customFormat="false" ht="12.75" hidden="false" customHeight="false" outlineLevel="0" collapsed="false">
      <c r="A176" s="296"/>
    </row>
    <row r="177" customFormat="false" ht="12.75" hidden="false" customHeight="false" outlineLevel="0" collapsed="false">
      <c r="A177" s="296"/>
    </row>
    <row r="178" customFormat="false" ht="12.75" hidden="false" customHeight="false" outlineLevel="0" collapsed="false">
      <c r="A178" s="296"/>
    </row>
    <row r="179" customFormat="false" ht="12.75" hidden="false" customHeight="false" outlineLevel="0" collapsed="false">
      <c r="A179" s="296"/>
    </row>
    <row r="180" customFormat="false" ht="12.75" hidden="false" customHeight="false" outlineLevel="0" collapsed="false">
      <c r="A180" s="296"/>
    </row>
    <row r="181" customFormat="false" ht="12.75" hidden="false" customHeight="false" outlineLevel="0" collapsed="false">
      <c r="A181" s="296"/>
    </row>
    <row r="182" customFormat="false" ht="12.75" hidden="false" customHeight="false" outlineLevel="0" collapsed="false">
      <c r="A182" s="296"/>
    </row>
    <row r="183" customFormat="false" ht="12.75" hidden="false" customHeight="false" outlineLevel="0" collapsed="false">
      <c r="A183" s="296"/>
    </row>
    <row r="184" customFormat="false" ht="12.75" hidden="false" customHeight="false" outlineLevel="0" collapsed="false">
      <c r="A184" s="296"/>
    </row>
    <row r="185" customFormat="false" ht="12.75" hidden="false" customHeight="false" outlineLevel="0" collapsed="false">
      <c r="A185" s="296"/>
    </row>
    <row r="186" customFormat="false" ht="12.75" hidden="false" customHeight="false" outlineLevel="0" collapsed="false">
      <c r="A186" s="296"/>
    </row>
    <row r="187" customFormat="false" ht="12.75" hidden="false" customHeight="false" outlineLevel="0" collapsed="false">
      <c r="A187" s="296"/>
    </row>
    <row r="188" customFormat="false" ht="12.75" hidden="false" customHeight="false" outlineLevel="0" collapsed="false">
      <c r="A188" s="296"/>
    </row>
    <row r="189" customFormat="false" ht="12.75" hidden="false" customHeight="false" outlineLevel="0" collapsed="false">
      <c r="A189" s="296"/>
    </row>
    <row r="190" customFormat="false" ht="12.75" hidden="false" customHeight="false" outlineLevel="0" collapsed="false">
      <c r="A190" s="296"/>
    </row>
    <row r="191" customFormat="false" ht="12.75" hidden="false" customHeight="false" outlineLevel="0" collapsed="false">
      <c r="A191" s="296"/>
    </row>
    <row r="192" customFormat="false" ht="12.75" hidden="false" customHeight="false" outlineLevel="0" collapsed="false">
      <c r="A192" s="296"/>
    </row>
    <row r="193" customFormat="false" ht="12.75" hidden="false" customHeight="false" outlineLevel="0" collapsed="false">
      <c r="A193" s="296"/>
    </row>
    <row r="194" customFormat="false" ht="12.75" hidden="false" customHeight="false" outlineLevel="0" collapsed="false">
      <c r="A194" s="296"/>
    </row>
    <row r="195" customFormat="false" ht="12.75" hidden="false" customHeight="false" outlineLevel="0" collapsed="false">
      <c r="A195" s="296"/>
    </row>
    <row r="196" customFormat="false" ht="12.75" hidden="false" customHeight="false" outlineLevel="0" collapsed="false">
      <c r="A196" s="296"/>
    </row>
    <row r="197" customFormat="false" ht="12.75" hidden="false" customHeight="false" outlineLevel="0" collapsed="false">
      <c r="A197" s="296"/>
    </row>
    <row r="198" customFormat="false" ht="12.75" hidden="false" customHeight="false" outlineLevel="0" collapsed="false">
      <c r="A198" s="296"/>
    </row>
    <row r="199" customFormat="false" ht="12.75" hidden="false" customHeight="false" outlineLevel="0" collapsed="false">
      <c r="A199" s="296"/>
    </row>
    <row r="200" customFormat="false" ht="12.75" hidden="false" customHeight="false" outlineLevel="0" collapsed="false">
      <c r="A200" s="296"/>
    </row>
    <row r="201" customFormat="false" ht="12.75" hidden="false" customHeight="false" outlineLevel="0" collapsed="false">
      <c r="A201" s="296"/>
    </row>
    <row r="202" customFormat="false" ht="12.75" hidden="false" customHeight="false" outlineLevel="0" collapsed="false">
      <c r="A202" s="296"/>
    </row>
    <row r="203" customFormat="false" ht="12.75" hidden="false" customHeight="false" outlineLevel="0" collapsed="false">
      <c r="A203" s="296"/>
    </row>
    <row r="204" customFormat="false" ht="12.75" hidden="false" customHeight="false" outlineLevel="0" collapsed="false">
      <c r="A204" s="296"/>
    </row>
    <row r="205" customFormat="false" ht="12.75" hidden="false" customHeight="false" outlineLevel="0" collapsed="false">
      <c r="A205" s="296"/>
    </row>
    <row r="206" customFormat="false" ht="12.75" hidden="false" customHeight="false" outlineLevel="0" collapsed="false">
      <c r="A206" s="296"/>
    </row>
    <row r="207" customFormat="false" ht="12.75" hidden="false" customHeight="false" outlineLevel="0" collapsed="false">
      <c r="A207" s="296"/>
    </row>
    <row r="208" customFormat="false" ht="12.75" hidden="false" customHeight="false" outlineLevel="0" collapsed="false">
      <c r="A208" s="296"/>
    </row>
    <row r="209" customFormat="false" ht="12.75" hidden="false" customHeight="false" outlineLevel="0" collapsed="false">
      <c r="A209" s="296"/>
    </row>
    <row r="210" customFormat="false" ht="12.75" hidden="false" customHeight="false" outlineLevel="0" collapsed="false">
      <c r="A210" s="296"/>
    </row>
    <row r="211" customFormat="false" ht="12.75" hidden="false" customHeight="false" outlineLevel="0" collapsed="false">
      <c r="A211" s="296"/>
    </row>
    <row r="212" customFormat="false" ht="12.75" hidden="false" customHeight="false" outlineLevel="0" collapsed="false">
      <c r="A212" s="296"/>
    </row>
    <row r="213" customFormat="false" ht="12.75" hidden="false" customHeight="false" outlineLevel="0" collapsed="false">
      <c r="A213" s="296"/>
    </row>
    <row r="214" customFormat="false" ht="12.75" hidden="false" customHeight="false" outlineLevel="0" collapsed="false">
      <c r="A214" s="296"/>
    </row>
    <row r="215" customFormat="false" ht="12.75" hidden="false" customHeight="false" outlineLevel="0" collapsed="false">
      <c r="A215" s="296"/>
    </row>
    <row r="216" customFormat="false" ht="12.75" hidden="false" customHeight="false" outlineLevel="0" collapsed="false">
      <c r="A216" s="296"/>
    </row>
    <row r="217" customFormat="false" ht="12.75" hidden="false" customHeight="false" outlineLevel="0" collapsed="false">
      <c r="A217" s="296"/>
    </row>
    <row r="218" customFormat="false" ht="12.75" hidden="false" customHeight="false" outlineLevel="0" collapsed="false">
      <c r="A218" s="296"/>
    </row>
    <row r="219" customFormat="false" ht="12.75" hidden="false" customHeight="false" outlineLevel="0" collapsed="false">
      <c r="A219" s="296"/>
    </row>
    <row r="220" customFormat="false" ht="12.75" hidden="false" customHeight="false" outlineLevel="0" collapsed="false">
      <c r="A220" s="296"/>
    </row>
    <row r="221" customFormat="false" ht="12.75" hidden="false" customHeight="false" outlineLevel="0" collapsed="false">
      <c r="A221" s="296"/>
    </row>
    <row r="222" customFormat="false" ht="12.75" hidden="false" customHeight="false" outlineLevel="0" collapsed="false">
      <c r="A222" s="296"/>
    </row>
    <row r="223" customFormat="false" ht="12.75" hidden="false" customHeight="false" outlineLevel="0" collapsed="false">
      <c r="A223" s="296"/>
    </row>
    <row r="224" customFormat="false" ht="12.75" hidden="false" customHeight="false" outlineLevel="0" collapsed="false">
      <c r="A224" s="296"/>
    </row>
    <row r="225" customFormat="false" ht="12.75" hidden="false" customHeight="false" outlineLevel="0" collapsed="false">
      <c r="A225" s="296"/>
    </row>
    <row r="226" customFormat="false" ht="12.75" hidden="false" customHeight="false" outlineLevel="0" collapsed="false">
      <c r="A226" s="296"/>
    </row>
    <row r="227" customFormat="false" ht="12.75" hidden="false" customHeight="false" outlineLevel="0" collapsed="false">
      <c r="A227" s="296"/>
    </row>
    <row r="228" customFormat="false" ht="12.75" hidden="false" customHeight="false" outlineLevel="0" collapsed="false">
      <c r="A228" s="296"/>
    </row>
    <row r="229" customFormat="false" ht="12.75" hidden="false" customHeight="false" outlineLevel="0" collapsed="false">
      <c r="A229" s="296"/>
    </row>
    <row r="230" customFormat="false" ht="12.75" hidden="false" customHeight="false" outlineLevel="0" collapsed="false">
      <c r="A230" s="296"/>
    </row>
    <row r="231" customFormat="false" ht="12.75" hidden="false" customHeight="false" outlineLevel="0" collapsed="false">
      <c r="A231" s="296"/>
    </row>
    <row r="232" customFormat="false" ht="12.75" hidden="false" customHeight="false" outlineLevel="0" collapsed="false">
      <c r="A232" s="296"/>
    </row>
    <row r="233" customFormat="false" ht="12.75" hidden="false" customHeight="false" outlineLevel="0" collapsed="false">
      <c r="A233" s="296"/>
    </row>
    <row r="234" customFormat="false" ht="12.75" hidden="false" customHeight="false" outlineLevel="0" collapsed="false">
      <c r="A234" s="296"/>
    </row>
    <row r="235" customFormat="false" ht="12.75" hidden="false" customHeight="false" outlineLevel="0" collapsed="false">
      <c r="A235" s="296"/>
    </row>
    <row r="236" customFormat="false" ht="12.75" hidden="false" customHeight="false" outlineLevel="0" collapsed="false">
      <c r="A236" s="296"/>
    </row>
    <row r="237" customFormat="false" ht="12.75" hidden="false" customHeight="false" outlineLevel="0" collapsed="false">
      <c r="A237" s="296"/>
    </row>
    <row r="238" customFormat="false" ht="12.75" hidden="false" customHeight="false" outlineLevel="0" collapsed="false">
      <c r="A238" s="296"/>
    </row>
    <row r="239" customFormat="false" ht="12.75" hidden="false" customHeight="false" outlineLevel="0" collapsed="false">
      <c r="A239" s="296"/>
    </row>
    <row r="240" customFormat="false" ht="12.75" hidden="false" customHeight="false" outlineLevel="0" collapsed="false">
      <c r="A240" s="296"/>
    </row>
    <row r="241" customFormat="false" ht="12.75" hidden="false" customHeight="false" outlineLevel="0" collapsed="false">
      <c r="A241" s="296"/>
    </row>
    <row r="242" customFormat="false" ht="12.75" hidden="false" customHeight="false" outlineLevel="0" collapsed="false">
      <c r="A242" s="296"/>
    </row>
    <row r="243" customFormat="false" ht="12.75" hidden="false" customHeight="false" outlineLevel="0" collapsed="false">
      <c r="A243" s="296"/>
    </row>
    <row r="244" customFormat="false" ht="12.75" hidden="false" customHeight="false" outlineLevel="0" collapsed="false">
      <c r="A244" s="296"/>
    </row>
    <row r="245" customFormat="false" ht="12.75" hidden="false" customHeight="false" outlineLevel="0" collapsed="false">
      <c r="A245" s="296"/>
    </row>
    <row r="246" customFormat="false" ht="12.75" hidden="false" customHeight="false" outlineLevel="0" collapsed="false">
      <c r="A246" s="296"/>
    </row>
    <row r="247" customFormat="false" ht="12.75" hidden="false" customHeight="false" outlineLevel="0" collapsed="false">
      <c r="A247" s="296"/>
    </row>
    <row r="248" customFormat="false" ht="12.75" hidden="false" customHeight="false" outlineLevel="0" collapsed="false">
      <c r="A248" s="296"/>
    </row>
    <row r="249" customFormat="false" ht="12.75" hidden="false" customHeight="false" outlineLevel="0" collapsed="false">
      <c r="A249" s="296"/>
    </row>
    <row r="250" customFormat="false" ht="12.75" hidden="false" customHeight="false" outlineLevel="0" collapsed="false">
      <c r="A250" s="296"/>
    </row>
    <row r="251" customFormat="false" ht="12.75" hidden="false" customHeight="false" outlineLevel="0" collapsed="false">
      <c r="A251" s="296"/>
    </row>
    <row r="252" customFormat="false" ht="12.75" hidden="false" customHeight="false" outlineLevel="0" collapsed="false">
      <c r="A252" s="296"/>
    </row>
    <row r="253" customFormat="false" ht="12.75" hidden="false" customHeight="false" outlineLevel="0" collapsed="false">
      <c r="A253" s="296"/>
    </row>
    <row r="254" customFormat="false" ht="12.75" hidden="false" customHeight="false" outlineLevel="0" collapsed="false">
      <c r="A254" s="296"/>
    </row>
    <row r="255" customFormat="false" ht="12.75" hidden="false" customHeight="false" outlineLevel="0" collapsed="false">
      <c r="A255" s="296"/>
    </row>
    <row r="256" customFormat="false" ht="12.75" hidden="false" customHeight="false" outlineLevel="0" collapsed="false">
      <c r="A256" s="296"/>
    </row>
    <row r="257" customFormat="false" ht="12.75" hidden="false" customHeight="false" outlineLevel="0" collapsed="false">
      <c r="A257" s="296"/>
    </row>
    <row r="258" customFormat="false" ht="12.75" hidden="false" customHeight="false" outlineLevel="0" collapsed="false">
      <c r="A258" s="296"/>
    </row>
    <row r="259" customFormat="false" ht="12.75" hidden="false" customHeight="false" outlineLevel="0" collapsed="false">
      <c r="A259" s="296"/>
    </row>
    <row r="260" customFormat="false" ht="12.75" hidden="false" customHeight="false" outlineLevel="0" collapsed="false">
      <c r="A260" s="296"/>
    </row>
    <row r="261" customFormat="false" ht="12.75" hidden="false" customHeight="false" outlineLevel="0" collapsed="false">
      <c r="A261" s="296"/>
    </row>
    <row r="262" customFormat="false" ht="12.75" hidden="false" customHeight="false" outlineLevel="0" collapsed="false">
      <c r="A262" s="296"/>
    </row>
    <row r="263" customFormat="false" ht="12.75" hidden="false" customHeight="false" outlineLevel="0" collapsed="false">
      <c r="A263" s="296"/>
    </row>
    <row r="264" customFormat="false" ht="12.75" hidden="false" customHeight="false" outlineLevel="0" collapsed="false">
      <c r="A264" s="296"/>
    </row>
    <row r="265" customFormat="false" ht="12.75" hidden="false" customHeight="false" outlineLevel="0" collapsed="false">
      <c r="A265" s="296"/>
    </row>
    <row r="266" customFormat="false" ht="12.75" hidden="false" customHeight="false" outlineLevel="0" collapsed="false">
      <c r="A266" s="296"/>
    </row>
    <row r="267" customFormat="false" ht="12.75" hidden="false" customHeight="false" outlineLevel="0" collapsed="false">
      <c r="A267" s="296"/>
    </row>
    <row r="268" customFormat="false" ht="12.75" hidden="false" customHeight="false" outlineLevel="0" collapsed="false">
      <c r="A268" s="296"/>
    </row>
    <row r="269" customFormat="false" ht="12.75" hidden="false" customHeight="false" outlineLevel="0" collapsed="false">
      <c r="A269" s="296"/>
    </row>
    <row r="270" customFormat="false" ht="12.75" hidden="false" customHeight="false" outlineLevel="0" collapsed="false">
      <c r="A270" s="296"/>
    </row>
    <row r="271" customFormat="false" ht="12.75" hidden="false" customHeight="false" outlineLevel="0" collapsed="false">
      <c r="A271" s="296"/>
    </row>
    <row r="272" customFormat="false" ht="12.75" hidden="false" customHeight="false" outlineLevel="0" collapsed="false">
      <c r="A272" s="296"/>
    </row>
    <row r="273" customFormat="false" ht="12.75" hidden="false" customHeight="false" outlineLevel="0" collapsed="false">
      <c r="A273" s="296"/>
    </row>
    <row r="274" customFormat="false" ht="12.75" hidden="false" customHeight="false" outlineLevel="0" collapsed="false">
      <c r="A274" s="296"/>
    </row>
    <row r="275" customFormat="false" ht="12.75" hidden="false" customHeight="false" outlineLevel="0" collapsed="false">
      <c r="A275" s="296"/>
    </row>
    <row r="276" customFormat="false" ht="12.75" hidden="false" customHeight="false" outlineLevel="0" collapsed="false">
      <c r="A276" s="296"/>
    </row>
    <row r="277" customFormat="false" ht="12.75" hidden="false" customHeight="false" outlineLevel="0" collapsed="false">
      <c r="A277" s="296"/>
    </row>
    <row r="278" customFormat="false" ht="12.75" hidden="false" customHeight="false" outlineLevel="0" collapsed="false">
      <c r="A278" s="296"/>
    </row>
    <row r="279" customFormat="false" ht="12.75" hidden="false" customHeight="false" outlineLevel="0" collapsed="false">
      <c r="A279" s="296"/>
    </row>
    <row r="280" customFormat="false" ht="12.75" hidden="false" customHeight="false" outlineLevel="0" collapsed="false">
      <c r="A280" s="296"/>
    </row>
    <row r="281" customFormat="false" ht="12.75" hidden="false" customHeight="false" outlineLevel="0" collapsed="false">
      <c r="A281" s="296"/>
    </row>
    <row r="282" customFormat="false" ht="12.75" hidden="false" customHeight="false" outlineLevel="0" collapsed="false">
      <c r="A282" s="296"/>
    </row>
    <row r="283" customFormat="false" ht="12.75" hidden="false" customHeight="false" outlineLevel="0" collapsed="false">
      <c r="A283" s="296"/>
    </row>
    <row r="284" customFormat="false" ht="12.75" hidden="false" customHeight="false" outlineLevel="0" collapsed="false">
      <c r="A284" s="296"/>
    </row>
    <row r="285" customFormat="false" ht="12.75" hidden="false" customHeight="false" outlineLevel="0" collapsed="false">
      <c r="A285" s="296"/>
    </row>
    <row r="286" customFormat="false" ht="12.75" hidden="false" customHeight="false" outlineLevel="0" collapsed="false">
      <c r="A286" s="296"/>
    </row>
    <row r="287" customFormat="false" ht="12.75" hidden="false" customHeight="false" outlineLevel="0" collapsed="false">
      <c r="A287" s="296"/>
    </row>
    <row r="288" customFormat="false" ht="12.75" hidden="false" customHeight="false" outlineLevel="0" collapsed="false">
      <c r="A288" s="296"/>
    </row>
    <row r="289" customFormat="false" ht="12.75" hidden="false" customHeight="false" outlineLevel="0" collapsed="false">
      <c r="A289" s="296"/>
    </row>
    <row r="290" customFormat="false" ht="12.75" hidden="false" customHeight="false" outlineLevel="0" collapsed="false">
      <c r="A290" s="296"/>
    </row>
    <row r="291" customFormat="false" ht="12.75" hidden="false" customHeight="false" outlineLevel="0" collapsed="false">
      <c r="A291" s="296"/>
    </row>
    <row r="292" customFormat="false" ht="12.75" hidden="false" customHeight="false" outlineLevel="0" collapsed="false">
      <c r="A292" s="296"/>
    </row>
    <row r="293" customFormat="false" ht="12.75" hidden="false" customHeight="false" outlineLevel="0" collapsed="false">
      <c r="A293" s="296"/>
    </row>
    <row r="294" customFormat="false" ht="12.75" hidden="false" customHeight="false" outlineLevel="0" collapsed="false">
      <c r="A294" s="296"/>
    </row>
    <row r="295" customFormat="false" ht="12.75" hidden="false" customHeight="false" outlineLevel="0" collapsed="false">
      <c r="A295" s="296"/>
    </row>
    <row r="296" customFormat="false" ht="12.75" hidden="false" customHeight="false" outlineLevel="0" collapsed="false">
      <c r="A296" s="296"/>
    </row>
    <row r="297" customFormat="false" ht="12.75" hidden="false" customHeight="false" outlineLevel="0" collapsed="false">
      <c r="A297" s="296"/>
    </row>
    <row r="298" customFormat="false" ht="12.75" hidden="false" customHeight="false" outlineLevel="0" collapsed="false">
      <c r="A298" s="296"/>
    </row>
    <row r="299" customFormat="false" ht="12.75" hidden="false" customHeight="false" outlineLevel="0" collapsed="false">
      <c r="A299" s="296"/>
    </row>
    <row r="300" customFormat="false" ht="12.75" hidden="false" customHeight="false" outlineLevel="0" collapsed="false">
      <c r="A300" s="296"/>
    </row>
    <row r="301" customFormat="false" ht="12.75" hidden="false" customHeight="false" outlineLevel="0" collapsed="false">
      <c r="A301" s="296"/>
    </row>
    <row r="302" customFormat="false" ht="12.75" hidden="false" customHeight="false" outlineLevel="0" collapsed="false">
      <c r="A302" s="296"/>
    </row>
    <row r="303" customFormat="false" ht="12.75" hidden="false" customHeight="false" outlineLevel="0" collapsed="false">
      <c r="A303" s="296"/>
    </row>
    <row r="304" customFormat="false" ht="12.75" hidden="false" customHeight="false" outlineLevel="0" collapsed="false">
      <c r="A304" s="296"/>
    </row>
    <row r="305" customFormat="false" ht="12.75" hidden="false" customHeight="false" outlineLevel="0" collapsed="false">
      <c r="A305" s="296"/>
    </row>
    <row r="306" customFormat="false" ht="12.75" hidden="false" customHeight="false" outlineLevel="0" collapsed="false">
      <c r="A306" s="296"/>
    </row>
    <row r="307" customFormat="false" ht="12.75" hidden="false" customHeight="false" outlineLevel="0" collapsed="false">
      <c r="A307" s="296"/>
    </row>
    <row r="308" customFormat="false" ht="12.75" hidden="false" customHeight="false" outlineLevel="0" collapsed="false">
      <c r="A308" s="296"/>
    </row>
    <row r="309" customFormat="false" ht="12.75" hidden="false" customHeight="false" outlineLevel="0" collapsed="false">
      <c r="A309" s="296"/>
    </row>
    <row r="310" customFormat="false" ht="12.75" hidden="false" customHeight="false" outlineLevel="0" collapsed="false">
      <c r="A310" s="296"/>
    </row>
    <row r="311" customFormat="false" ht="12.75" hidden="false" customHeight="false" outlineLevel="0" collapsed="false">
      <c r="A311" s="296"/>
    </row>
    <row r="312" customFormat="false" ht="12.75" hidden="false" customHeight="false" outlineLevel="0" collapsed="false">
      <c r="A312" s="296"/>
    </row>
    <row r="313" customFormat="false" ht="12.75" hidden="false" customHeight="false" outlineLevel="0" collapsed="false">
      <c r="A313" s="296"/>
    </row>
    <row r="314" customFormat="false" ht="12.75" hidden="false" customHeight="false" outlineLevel="0" collapsed="false">
      <c r="A314" s="296"/>
    </row>
    <row r="315" customFormat="false" ht="12.75" hidden="false" customHeight="false" outlineLevel="0" collapsed="false">
      <c r="A315" s="296"/>
    </row>
    <row r="316" customFormat="false" ht="12.75" hidden="false" customHeight="false" outlineLevel="0" collapsed="false">
      <c r="A316" s="296"/>
    </row>
    <row r="317" customFormat="false" ht="12.75" hidden="false" customHeight="false" outlineLevel="0" collapsed="false">
      <c r="A317" s="296"/>
    </row>
    <row r="318" customFormat="false" ht="12.75" hidden="false" customHeight="false" outlineLevel="0" collapsed="false">
      <c r="A318" s="296"/>
    </row>
    <row r="319" customFormat="false" ht="12.75" hidden="false" customHeight="false" outlineLevel="0" collapsed="false">
      <c r="A319" s="296"/>
    </row>
    <row r="320" customFormat="false" ht="12.75" hidden="false" customHeight="false" outlineLevel="0" collapsed="false">
      <c r="A320" s="296"/>
    </row>
    <row r="321" customFormat="false" ht="12.75" hidden="false" customHeight="false" outlineLevel="0" collapsed="false">
      <c r="A321" s="296"/>
    </row>
    <row r="322" customFormat="false" ht="12.75" hidden="false" customHeight="false" outlineLevel="0" collapsed="false">
      <c r="A322" s="296"/>
    </row>
    <row r="323" customFormat="false" ht="12.75" hidden="false" customHeight="false" outlineLevel="0" collapsed="false">
      <c r="A323" s="296"/>
    </row>
    <row r="324" customFormat="false" ht="12.75" hidden="false" customHeight="false" outlineLevel="0" collapsed="false">
      <c r="A324" s="296"/>
    </row>
    <row r="325" customFormat="false" ht="12.75" hidden="false" customHeight="false" outlineLevel="0" collapsed="false">
      <c r="A325" s="296"/>
    </row>
    <row r="326" customFormat="false" ht="12.75" hidden="false" customHeight="false" outlineLevel="0" collapsed="false">
      <c r="A326" s="296"/>
    </row>
    <row r="327" customFormat="false" ht="12.75" hidden="false" customHeight="false" outlineLevel="0" collapsed="false">
      <c r="A327" s="296"/>
    </row>
    <row r="328" customFormat="false" ht="12.75" hidden="false" customHeight="false" outlineLevel="0" collapsed="false">
      <c r="A328" s="296"/>
    </row>
    <row r="329" customFormat="false" ht="12.75" hidden="false" customHeight="false" outlineLevel="0" collapsed="false">
      <c r="A329" s="296"/>
    </row>
    <row r="330" customFormat="false" ht="12.75" hidden="false" customHeight="false" outlineLevel="0" collapsed="false">
      <c r="A330" s="296"/>
    </row>
    <row r="331" customFormat="false" ht="12.75" hidden="false" customHeight="false" outlineLevel="0" collapsed="false">
      <c r="A331" s="296"/>
    </row>
    <row r="332" customFormat="false" ht="12.75" hidden="false" customHeight="false" outlineLevel="0" collapsed="false">
      <c r="A332" s="296"/>
    </row>
    <row r="333" customFormat="false" ht="12.75" hidden="false" customHeight="false" outlineLevel="0" collapsed="false">
      <c r="A333" s="296"/>
    </row>
    <row r="334" customFormat="false" ht="12.75" hidden="false" customHeight="false" outlineLevel="0" collapsed="false">
      <c r="A334" s="296"/>
    </row>
    <row r="335" customFormat="false" ht="12.75" hidden="false" customHeight="false" outlineLevel="0" collapsed="false">
      <c r="A335" s="296"/>
    </row>
    <row r="336" customFormat="false" ht="12.75" hidden="false" customHeight="false" outlineLevel="0" collapsed="false">
      <c r="A336" s="296"/>
    </row>
    <row r="337" customFormat="false" ht="12.75" hidden="false" customHeight="false" outlineLevel="0" collapsed="false">
      <c r="A337" s="296"/>
    </row>
    <row r="338" customFormat="false" ht="12.75" hidden="false" customHeight="false" outlineLevel="0" collapsed="false">
      <c r="A338" s="296"/>
    </row>
    <row r="339" customFormat="false" ht="12.75" hidden="false" customHeight="false" outlineLevel="0" collapsed="false">
      <c r="A339" s="296"/>
    </row>
    <row r="340" customFormat="false" ht="12.75" hidden="false" customHeight="false" outlineLevel="0" collapsed="false">
      <c r="A340" s="296"/>
    </row>
    <row r="341" customFormat="false" ht="12.75" hidden="false" customHeight="false" outlineLevel="0" collapsed="false">
      <c r="A341" s="296"/>
    </row>
    <row r="342" customFormat="false" ht="12.75" hidden="false" customHeight="false" outlineLevel="0" collapsed="false">
      <c r="A342" s="296"/>
    </row>
    <row r="343" customFormat="false" ht="12.75" hidden="false" customHeight="false" outlineLevel="0" collapsed="false">
      <c r="A343" s="296"/>
    </row>
    <row r="344" customFormat="false" ht="12.75" hidden="false" customHeight="false" outlineLevel="0" collapsed="false">
      <c r="A344" s="296"/>
    </row>
    <row r="345" customFormat="false" ht="12.75" hidden="false" customHeight="false" outlineLevel="0" collapsed="false">
      <c r="A345" s="296"/>
    </row>
    <row r="346" customFormat="false" ht="12.75" hidden="false" customHeight="false" outlineLevel="0" collapsed="false">
      <c r="A346" s="296"/>
    </row>
    <row r="347" customFormat="false" ht="12.75" hidden="false" customHeight="false" outlineLevel="0" collapsed="false">
      <c r="A347" s="296"/>
    </row>
    <row r="348" customFormat="false" ht="12.75" hidden="false" customHeight="false" outlineLevel="0" collapsed="false">
      <c r="A348" s="296"/>
    </row>
    <row r="349" customFormat="false" ht="12.75" hidden="false" customHeight="false" outlineLevel="0" collapsed="false">
      <c r="A349" s="296"/>
    </row>
    <row r="350" customFormat="false" ht="12.75" hidden="false" customHeight="false" outlineLevel="0" collapsed="false">
      <c r="A350" s="296"/>
    </row>
    <row r="351" customFormat="false" ht="12.75" hidden="false" customHeight="false" outlineLevel="0" collapsed="false">
      <c r="A351" s="296"/>
    </row>
    <row r="352" customFormat="false" ht="12.75" hidden="false" customHeight="false" outlineLevel="0" collapsed="false">
      <c r="A352" s="296"/>
    </row>
    <row r="353" customFormat="false" ht="12.75" hidden="false" customHeight="false" outlineLevel="0" collapsed="false">
      <c r="A353" s="296"/>
    </row>
    <row r="354" customFormat="false" ht="12.75" hidden="false" customHeight="false" outlineLevel="0" collapsed="false">
      <c r="A354" s="296"/>
    </row>
    <row r="355" customFormat="false" ht="12.75" hidden="false" customHeight="false" outlineLevel="0" collapsed="false">
      <c r="A355" s="296"/>
    </row>
    <row r="356" customFormat="false" ht="12.75" hidden="false" customHeight="false" outlineLevel="0" collapsed="false">
      <c r="A356" s="296"/>
    </row>
    <row r="357" customFormat="false" ht="12.75" hidden="false" customHeight="false" outlineLevel="0" collapsed="false">
      <c r="A357" s="296"/>
    </row>
    <row r="358" customFormat="false" ht="12.75" hidden="false" customHeight="false" outlineLevel="0" collapsed="false">
      <c r="A358" s="296"/>
    </row>
    <row r="359" customFormat="false" ht="12.75" hidden="false" customHeight="false" outlineLevel="0" collapsed="false">
      <c r="A359" s="296"/>
    </row>
    <row r="360" customFormat="false" ht="12.75" hidden="false" customHeight="false" outlineLevel="0" collapsed="false">
      <c r="A360" s="296"/>
    </row>
    <row r="361" customFormat="false" ht="12.75" hidden="false" customHeight="false" outlineLevel="0" collapsed="false">
      <c r="A361" s="296"/>
    </row>
    <row r="362" customFormat="false" ht="12.75" hidden="false" customHeight="false" outlineLevel="0" collapsed="false">
      <c r="A362" s="296"/>
    </row>
    <row r="363" customFormat="false" ht="12.75" hidden="false" customHeight="false" outlineLevel="0" collapsed="false">
      <c r="A363" s="296"/>
    </row>
    <row r="364" customFormat="false" ht="12.75" hidden="false" customHeight="false" outlineLevel="0" collapsed="false">
      <c r="A364" s="296"/>
    </row>
    <row r="365" customFormat="false" ht="12.75" hidden="false" customHeight="false" outlineLevel="0" collapsed="false">
      <c r="A365" s="296"/>
    </row>
    <row r="366" customFormat="false" ht="12.75" hidden="false" customHeight="false" outlineLevel="0" collapsed="false">
      <c r="A366" s="296"/>
    </row>
    <row r="367" customFormat="false" ht="12.75" hidden="false" customHeight="false" outlineLevel="0" collapsed="false">
      <c r="A367" s="296"/>
    </row>
    <row r="368" customFormat="false" ht="12.75" hidden="false" customHeight="false" outlineLevel="0" collapsed="false">
      <c r="A368" s="296"/>
    </row>
    <row r="369" customFormat="false" ht="12.75" hidden="false" customHeight="false" outlineLevel="0" collapsed="false">
      <c r="A369" s="296"/>
    </row>
    <row r="370" customFormat="false" ht="12.75" hidden="false" customHeight="false" outlineLevel="0" collapsed="false">
      <c r="A370" s="296"/>
    </row>
    <row r="371" customFormat="false" ht="12.75" hidden="false" customHeight="false" outlineLevel="0" collapsed="false">
      <c r="A371" s="296"/>
    </row>
    <row r="372" customFormat="false" ht="12.75" hidden="false" customHeight="false" outlineLevel="0" collapsed="false">
      <c r="A372" s="296"/>
    </row>
    <row r="373" customFormat="false" ht="12.75" hidden="false" customHeight="false" outlineLevel="0" collapsed="false">
      <c r="A373" s="296"/>
    </row>
    <row r="374" customFormat="false" ht="12.75" hidden="false" customHeight="false" outlineLevel="0" collapsed="false">
      <c r="A374" s="296"/>
    </row>
    <row r="375" customFormat="false" ht="12.75" hidden="false" customHeight="false" outlineLevel="0" collapsed="false">
      <c r="A375" s="296"/>
    </row>
    <row r="376" customFormat="false" ht="12.75" hidden="false" customHeight="false" outlineLevel="0" collapsed="false">
      <c r="A376" s="296"/>
    </row>
    <row r="377" customFormat="false" ht="12.75" hidden="false" customHeight="false" outlineLevel="0" collapsed="false">
      <c r="A377" s="296"/>
    </row>
    <row r="378" customFormat="false" ht="12.75" hidden="false" customHeight="false" outlineLevel="0" collapsed="false">
      <c r="A378" s="296"/>
    </row>
    <row r="379" customFormat="false" ht="12.75" hidden="false" customHeight="false" outlineLevel="0" collapsed="false">
      <c r="A379" s="296"/>
    </row>
    <row r="380" customFormat="false" ht="12.75" hidden="false" customHeight="false" outlineLevel="0" collapsed="false">
      <c r="A380" s="296"/>
    </row>
    <row r="381" customFormat="false" ht="12.75" hidden="false" customHeight="false" outlineLevel="0" collapsed="false">
      <c r="A381" s="296"/>
    </row>
    <row r="382" customFormat="false" ht="12.75" hidden="false" customHeight="false" outlineLevel="0" collapsed="false">
      <c r="A382" s="296"/>
    </row>
    <row r="383" customFormat="false" ht="12.75" hidden="false" customHeight="false" outlineLevel="0" collapsed="false">
      <c r="A383" s="296"/>
    </row>
    <row r="384" customFormat="false" ht="12.75" hidden="false" customHeight="false" outlineLevel="0" collapsed="false">
      <c r="A384" s="296"/>
    </row>
    <row r="385" customFormat="false" ht="12.75" hidden="false" customHeight="false" outlineLevel="0" collapsed="false">
      <c r="A385" s="296"/>
    </row>
    <row r="386" customFormat="false" ht="12.75" hidden="false" customHeight="false" outlineLevel="0" collapsed="false">
      <c r="A386" s="296"/>
    </row>
    <row r="387" customFormat="false" ht="12.75" hidden="false" customHeight="false" outlineLevel="0" collapsed="false">
      <c r="A387" s="296"/>
    </row>
    <row r="388" customFormat="false" ht="12.75" hidden="false" customHeight="false" outlineLevel="0" collapsed="false">
      <c r="A388" s="296"/>
    </row>
    <row r="389" customFormat="false" ht="12.75" hidden="false" customHeight="false" outlineLevel="0" collapsed="false">
      <c r="A389" s="296"/>
    </row>
    <row r="390" customFormat="false" ht="12.75" hidden="false" customHeight="false" outlineLevel="0" collapsed="false">
      <c r="A390" s="296"/>
    </row>
    <row r="391" customFormat="false" ht="12.75" hidden="false" customHeight="false" outlineLevel="0" collapsed="false">
      <c r="A391" s="296"/>
    </row>
    <row r="392" customFormat="false" ht="12.75" hidden="false" customHeight="false" outlineLevel="0" collapsed="false">
      <c r="A392" s="296"/>
    </row>
    <row r="393" customFormat="false" ht="12.75" hidden="false" customHeight="false" outlineLevel="0" collapsed="false">
      <c r="A393" s="296"/>
    </row>
    <row r="394" customFormat="false" ht="12.75" hidden="false" customHeight="false" outlineLevel="0" collapsed="false">
      <c r="A394" s="296"/>
    </row>
    <row r="395" customFormat="false" ht="12.75" hidden="false" customHeight="false" outlineLevel="0" collapsed="false">
      <c r="A395" s="296"/>
    </row>
    <row r="396" customFormat="false" ht="12.75" hidden="false" customHeight="false" outlineLevel="0" collapsed="false">
      <c r="A396" s="296"/>
    </row>
    <row r="397" customFormat="false" ht="12.75" hidden="false" customHeight="false" outlineLevel="0" collapsed="false">
      <c r="A397" s="296"/>
    </row>
    <row r="398" customFormat="false" ht="12.75" hidden="false" customHeight="false" outlineLevel="0" collapsed="false">
      <c r="A398" s="296"/>
    </row>
    <row r="399" customFormat="false" ht="12.75" hidden="false" customHeight="false" outlineLevel="0" collapsed="false">
      <c r="A399" s="296"/>
    </row>
    <row r="400" customFormat="false" ht="12.75" hidden="false" customHeight="false" outlineLevel="0" collapsed="false">
      <c r="A400" s="296"/>
    </row>
    <row r="401" customFormat="false" ht="12.75" hidden="false" customHeight="false" outlineLevel="0" collapsed="false">
      <c r="A401" s="296"/>
    </row>
    <row r="402" customFormat="false" ht="12.75" hidden="false" customHeight="false" outlineLevel="0" collapsed="false">
      <c r="A402" s="296"/>
    </row>
    <row r="403" customFormat="false" ht="12.75" hidden="false" customHeight="false" outlineLevel="0" collapsed="false">
      <c r="A403" s="296"/>
    </row>
    <row r="404" customFormat="false" ht="12.75" hidden="false" customHeight="false" outlineLevel="0" collapsed="false">
      <c r="A404" s="296"/>
    </row>
    <row r="405" customFormat="false" ht="12.75" hidden="false" customHeight="false" outlineLevel="0" collapsed="false">
      <c r="A405" s="296"/>
    </row>
    <row r="406" customFormat="false" ht="12.75" hidden="false" customHeight="false" outlineLevel="0" collapsed="false">
      <c r="A406" s="296"/>
    </row>
    <row r="407" customFormat="false" ht="12.75" hidden="false" customHeight="false" outlineLevel="0" collapsed="false">
      <c r="A407" s="296"/>
    </row>
    <row r="408" customFormat="false" ht="12.75" hidden="false" customHeight="false" outlineLevel="0" collapsed="false">
      <c r="A408" s="296"/>
    </row>
    <row r="409" customFormat="false" ht="12.75" hidden="false" customHeight="false" outlineLevel="0" collapsed="false">
      <c r="A409" s="296"/>
    </row>
    <row r="410" customFormat="false" ht="12.75" hidden="false" customHeight="false" outlineLevel="0" collapsed="false">
      <c r="A410" s="296"/>
    </row>
    <row r="411" customFormat="false" ht="12.75" hidden="false" customHeight="false" outlineLevel="0" collapsed="false">
      <c r="A411" s="296"/>
    </row>
    <row r="412" customFormat="false" ht="12.75" hidden="false" customHeight="false" outlineLevel="0" collapsed="false">
      <c r="A412" s="296"/>
    </row>
    <row r="413" customFormat="false" ht="12.75" hidden="false" customHeight="false" outlineLevel="0" collapsed="false">
      <c r="A413" s="296"/>
    </row>
    <row r="414" customFormat="false" ht="12.75" hidden="false" customHeight="false" outlineLevel="0" collapsed="false">
      <c r="A414" s="296"/>
    </row>
    <row r="415" customFormat="false" ht="12.75" hidden="false" customHeight="false" outlineLevel="0" collapsed="false">
      <c r="A415" s="296"/>
    </row>
    <row r="416" customFormat="false" ht="12.75" hidden="false" customHeight="false" outlineLevel="0" collapsed="false">
      <c r="A416" s="296"/>
    </row>
    <row r="417" customFormat="false" ht="12.75" hidden="false" customHeight="false" outlineLevel="0" collapsed="false">
      <c r="A417" s="296"/>
    </row>
    <row r="418" customFormat="false" ht="12.75" hidden="false" customHeight="false" outlineLevel="0" collapsed="false">
      <c r="A418" s="296"/>
    </row>
    <row r="419" customFormat="false" ht="12.75" hidden="false" customHeight="false" outlineLevel="0" collapsed="false">
      <c r="A419" s="296"/>
    </row>
    <row r="420" customFormat="false" ht="12.75" hidden="false" customHeight="false" outlineLevel="0" collapsed="false">
      <c r="A420" s="296"/>
    </row>
    <row r="421" customFormat="false" ht="12.75" hidden="false" customHeight="false" outlineLevel="0" collapsed="false">
      <c r="A421" s="296"/>
    </row>
    <row r="422" customFormat="false" ht="12.75" hidden="false" customHeight="false" outlineLevel="0" collapsed="false">
      <c r="A422" s="296"/>
    </row>
    <row r="423" customFormat="false" ht="12.75" hidden="false" customHeight="false" outlineLevel="0" collapsed="false">
      <c r="A423" s="296"/>
    </row>
    <row r="424" customFormat="false" ht="12.75" hidden="false" customHeight="false" outlineLevel="0" collapsed="false">
      <c r="A424" s="296"/>
    </row>
    <row r="425" customFormat="false" ht="12.75" hidden="false" customHeight="false" outlineLevel="0" collapsed="false">
      <c r="A425" s="296"/>
    </row>
    <row r="426" customFormat="false" ht="12.75" hidden="false" customHeight="false" outlineLevel="0" collapsed="false">
      <c r="A426" s="296"/>
    </row>
    <row r="427" customFormat="false" ht="12.75" hidden="false" customHeight="false" outlineLevel="0" collapsed="false">
      <c r="A427" s="296"/>
    </row>
    <row r="428" customFormat="false" ht="12.75" hidden="false" customHeight="false" outlineLevel="0" collapsed="false">
      <c r="A428" s="296"/>
    </row>
    <row r="429" customFormat="false" ht="12.75" hidden="false" customHeight="false" outlineLevel="0" collapsed="false">
      <c r="A429" s="296"/>
    </row>
    <row r="430" customFormat="false" ht="12.75" hidden="false" customHeight="false" outlineLevel="0" collapsed="false">
      <c r="A430" s="296"/>
    </row>
    <row r="431" customFormat="false" ht="12.75" hidden="false" customHeight="false" outlineLevel="0" collapsed="false">
      <c r="A431" s="296"/>
    </row>
    <row r="432" customFormat="false" ht="12.75" hidden="false" customHeight="false" outlineLevel="0" collapsed="false">
      <c r="A432" s="296"/>
    </row>
    <row r="433" customFormat="false" ht="12.75" hidden="false" customHeight="false" outlineLevel="0" collapsed="false">
      <c r="A433" s="296"/>
    </row>
    <row r="434" customFormat="false" ht="12.75" hidden="false" customHeight="false" outlineLevel="0" collapsed="false">
      <c r="A434" s="296"/>
    </row>
    <row r="435" customFormat="false" ht="12.75" hidden="false" customHeight="false" outlineLevel="0" collapsed="false">
      <c r="A435" s="296"/>
    </row>
    <row r="436" customFormat="false" ht="12.75" hidden="false" customHeight="false" outlineLevel="0" collapsed="false">
      <c r="A436" s="296"/>
    </row>
    <row r="437" customFormat="false" ht="12.75" hidden="false" customHeight="false" outlineLevel="0" collapsed="false">
      <c r="A437" s="296"/>
    </row>
    <row r="438" customFormat="false" ht="12.75" hidden="false" customHeight="false" outlineLevel="0" collapsed="false">
      <c r="A438" s="296"/>
    </row>
    <row r="439" customFormat="false" ht="12.75" hidden="false" customHeight="false" outlineLevel="0" collapsed="false">
      <c r="A439" s="296"/>
    </row>
    <row r="440" customFormat="false" ht="12.75" hidden="false" customHeight="false" outlineLevel="0" collapsed="false">
      <c r="A440" s="296"/>
    </row>
    <row r="441" customFormat="false" ht="12.75" hidden="false" customHeight="false" outlineLevel="0" collapsed="false">
      <c r="A441" s="296"/>
    </row>
    <row r="442" customFormat="false" ht="12.75" hidden="false" customHeight="false" outlineLevel="0" collapsed="false">
      <c r="A442" s="296"/>
    </row>
    <row r="443" customFormat="false" ht="12.75" hidden="false" customHeight="false" outlineLevel="0" collapsed="false">
      <c r="A443" s="296"/>
    </row>
    <row r="444" customFormat="false" ht="12.75" hidden="false" customHeight="false" outlineLevel="0" collapsed="false">
      <c r="A444" s="296"/>
    </row>
    <row r="445" customFormat="false" ht="12.75" hidden="false" customHeight="false" outlineLevel="0" collapsed="false">
      <c r="A445" s="296"/>
    </row>
    <row r="446" customFormat="false" ht="12.75" hidden="false" customHeight="false" outlineLevel="0" collapsed="false">
      <c r="A446" s="296"/>
    </row>
    <row r="447" customFormat="false" ht="12.75" hidden="false" customHeight="false" outlineLevel="0" collapsed="false">
      <c r="A447" s="296"/>
    </row>
    <row r="448" customFormat="false" ht="12.75" hidden="false" customHeight="false" outlineLevel="0" collapsed="false">
      <c r="A448" s="296"/>
    </row>
    <row r="449" customFormat="false" ht="12.75" hidden="false" customHeight="false" outlineLevel="0" collapsed="false">
      <c r="A449" s="296"/>
    </row>
    <row r="450" customFormat="false" ht="12.75" hidden="false" customHeight="false" outlineLevel="0" collapsed="false">
      <c r="A450" s="296"/>
    </row>
    <row r="451" customFormat="false" ht="12.75" hidden="false" customHeight="false" outlineLevel="0" collapsed="false">
      <c r="A451" s="296"/>
    </row>
    <row r="452" customFormat="false" ht="12.75" hidden="false" customHeight="false" outlineLevel="0" collapsed="false">
      <c r="A452" s="296"/>
    </row>
    <row r="453" customFormat="false" ht="12.75" hidden="false" customHeight="false" outlineLevel="0" collapsed="false">
      <c r="A453" s="296"/>
    </row>
    <row r="454" customFormat="false" ht="12.75" hidden="false" customHeight="false" outlineLevel="0" collapsed="false">
      <c r="A454" s="296"/>
    </row>
    <row r="455" customFormat="false" ht="12.75" hidden="false" customHeight="false" outlineLevel="0" collapsed="false">
      <c r="A455" s="296"/>
    </row>
    <row r="456" customFormat="false" ht="12.75" hidden="false" customHeight="false" outlineLevel="0" collapsed="false">
      <c r="A456" s="296"/>
    </row>
    <row r="457" customFormat="false" ht="12.75" hidden="false" customHeight="false" outlineLevel="0" collapsed="false">
      <c r="A457" s="296"/>
    </row>
    <row r="458" customFormat="false" ht="12.75" hidden="false" customHeight="false" outlineLevel="0" collapsed="false">
      <c r="A458" s="296"/>
    </row>
    <row r="459" customFormat="false" ht="12.75" hidden="false" customHeight="false" outlineLevel="0" collapsed="false">
      <c r="A459" s="296"/>
    </row>
    <row r="460" customFormat="false" ht="12.75" hidden="false" customHeight="false" outlineLevel="0" collapsed="false">
      <c r="A460" s="296"/>
    </row>
    <row r="461" customFormat="false" ht="12.75" hidden="false" customHeight="false" outlineLevel="0" collapsed="false">
      <c r="A461" s="296"/>
    </row>
    <row r="462" customFormat="false" ht="12.75" hidden="false" customHeight="false" outlineLevel="0" collapsed="false">
      <c r="A462" s="296"/>
    </row>
    <row r="463" customFormat="false" ht="12.75" hidden="false" customHeight="false" outlineLevel="0" collapsed="false">
      <c r="A463" s="296"/>
    </row>
    <row r="464" customFormat="false" ht="12.75" hidden="false" customHeight="false" outlineLevel="0" collapsed="false">
      <c r="A464" s="296"/>
    </row>
    <row r="465" customFormat="false" ht="12.75" hidden="false" customHeight="false" outlineLevel="0" collapsed="false">
      <c r="A465" s="296"/>
    </row>
    <row r="466" customFormat="false" ht="12.75" hidden="false" customHeight="false" outlineLevel="0" collapsed="false">
      <c r="A466" s="296"/>
    </row>
    <row r="467" customFormat="false" ht="12.75" hidden="false" customHeight="false" outlineLevel="0" collapsed="false">
      <c r="A467" s="296"/>
    </row>
    <row r="468" customFormat="false" ht="12.75" hidden="false" customHeight="false" outlineLevel="0" collapsed="false">
      <c r="A468" s="296"/>
    </row>
    <row r="469" customFormat="false" ht="12.75" hidden="false" customHeight="false" outlineLevel="0" collapsed="false">
      <c r="A469" s="296"/>
    </row>
    <row r="470" customFormat="false" ht="12.75" hidden="false" customHeight="false" outlineLevel="0" collapsed="false">
      <c r="A470" s="296"/>
    </row>
    <row r="471" customFormat="false" ht="12.75" hidden="false" customHeight="false" outlineLevel="0" collapsed="false">
      <c r="A471" s="296"/>
    </row>
    <row r="472" customFormat="false" ht="12.75" hidden="false" customHeight="false" outlineLevel="0" collapsed="false">
      <c r="A472" s="296"/>
    </row>
    <row r="473" customFormat="false" ht="12.75" hidden="false" customHeight="false" outlineLevel="0" collapsed="false">
      <c r="A473" s="296"/>
    </row>
    <row r="474" customFormat="false" ht="12.75" hidden="false" customHeight="false" outlineLevel="0" collapsed="false">
      <c r="A474" s="296"/>
    </row>
    <row r="475" customFormat="false" ht="12.75" hidden="false" customHeight="false" outlineLevel="0" collapsed="false">
      <c r="A475" s="296"/>
    </row>
    <row r="476" customFormat="false" ht="12.75" hidden="false" customHeight="false" outlineLevel="0" collapsed="false">
      <c r="A476" s="296"/>
    </row>
    <row r="477" customFormat="false" ht="12.75" hidden="false" customHeight="false" outlineLevel="0" collapsed="false">
      <c r="A477" s="296"/>
    </row>
    <row r="478" customFormat="false" ht="12.75" hidden="false" customHeight="false" outlineLevel="0" collapsed="false">
      <c r="A478" s="296"/>
    </row>
    <row r="479" customFormat="false" ht="12.75" hidden="false" customHeight="false" outlineLevel="0" collapsed="false">
      <c r="A479" s="296"/>
    </row>
    <row r="480" customFormat="false" ht="12.75" hidden="false" customHeight="false" outlineLevel="0" collapsed="false">
      <c r="A480" s="296"/>
    </row>
    <row r="481" customFormat="false" ht="12.75" hidden="false" customHeight="false" outlineLevel="0" collapsed="false">
      <c r="A481" s="296"/>
    </row>
    <row r="482" customFormat="false" ht="12.75" hidden="false" customHeight="false" outlineLevel="0" collapsed="false">
      <c r="A482" s="296"/>
    </row>
    <row r="483" customFormat="false" ht="12.75" hidden="false" customHeight="false" outlineLevel="0" collapsed="false">
      <c r="A483" s="296"/>
    </row>
    <row r="484" customFormat="false" ht="12.75" hidden="false" customHeight="false" outlineLevel="0" collapsed="false">
      <c r="A484" s="296"/>
    </row>
    <row r="485" customFormat="false" ht="12.75" hidden="false" customHeight="false" outlineLevel="0" collapsed="false">
      <c r="A485" s="296"/>
    </row>
    <row r="486" customFormat="false" ht="12.75" hidden="false" customHeight="false" outlineLevel="0" collapsed="false">
      <c r="A486" s="296"/>
    </row>
    <row r="487" customFormat="false" ht="12.75" hidden="false" customHeight="false" outlineLevel="0" collapsed="false">
      <c r="A487" s="296"/>
    </row>
    <row r="488" customFormat="false" ht="12.75" hidden="false" customHeight="false" outlineLevel="0" collapsed="false">
      <c r="A488" s="296"/>
    </row>
    <row r="489" customFormat="false" ht="12.75" hidden="false" customHeight="false" outlineLevel="0" collapsed="false">
      <c r="A489" s="296"/>
    </row>
    <row r="490" customFormat="false" ht="12.75" hidden="false" customHeight="false" outlineLevel="0" collapsed="false">
      <c r="A490" s="296"/>
    </row>
    <row r="491" customFormat="false" ht="12.75" hidden="false" customHeight="false" outlineLevel="0" collapsed="false">
      <c r="A491" s="296"/>
    </row>
    <row r="492" customFormat="false" ht="12.75" hidden="false" customHeight="false" outlineLevel="0" collapsed="false">
      <c r="A492" s="296"/>
    </row>
    <row r="493" customFormat="false" ht="12.75" hidden="false" customHeight="false" outlineLevel="0" collapsed="false">
      <c r="A493" s="296"/>
    </row>
    <row r="494" customFormat="false" ht="12.75" hidden="false" customHeight="false" outlineLevel="0" collapsed="false">
      <c r="A494" s="296"/>
    </row>
    <row r="495" customFormat="false" ht="12.75" hidden="false" customHeight="false" outlineLevel="0" collapsed="false">
      <c r="A495" s="296"/>
    </row>
    <row r="496" customFormat="false" ht="12.75" hidden="false" customHeight="false" outlineLevel="0" collapsed="false">
      <c r="A496" s="296"/>
    </row>
    <row r="497" customFormat="false" ht="12.75" hidden="false" customHeight="false" outlineLevel="0" collapsed="false">
      <c r="A497" s="296"/>
    </row>
    <row r="498" customFormat="false" ht="12.75" hidden="false" customHeight="false" outlineLevel="0" collapsed="false">
      <c r="A498" s="296"/>
    </row>
    <row r="499" customFormat="false" ht="12.75" hidden="false" customHeight="false" outlineLevel="0" collapsed="false">
      <c r="A499" s="296"/>
    </row>
    <row r="500" customFormat="false" ht="12.75" hidden="false" customHeight="false" outlineLevel="0" collapsed="false">
      <c r="A500" s="296"/>
    </row>
    <row r="501" customFormat="false" ht="12.75" hidden="false" customHeight="false" outlineLevel="0" collapsed="false">
      <c r="A501" s="296"/>
    </row>
    <row r="502" customFormat="false" ht="12.75" hidden="false" customHeight="false" outlineLevel="0" collapsed="false">
      <c r="A502" s="296"/>
    </row>
    <row r="503" customFormat="false" ht="12.75" hidden="false" customHeight="false" outlineLevel="0" collapsed="false">
      <c r="A503" s="296"/>
    </row>
    <row r="504" customFormat="false" ht="12.75" hidden="false" customHeight="false" outlineLevel="0" collapsed="false">
      <c r="A504" s="296"/>
    </row>
    <row r="505" customFormat="false" ht="12.75" hidden="false" customHeight="false" outlineLevel="0" collapsed="false">
      <c r="A505" s="296"/>
    </row>
    <row r="506" customFormat="false" ht="12.75" hidden="false" customHeight="false" outlineLevel="0" collapsed="false">
      <c r="A506" s="296"/>
    </row>
    <row r="507" customFormat="false" ht="12.75" hidden="false" customHeight="false" outlineLevel="0" collapsed="false">
      <c r="A507" s="296"/>
    </row>
    <row r="508" customFormat="false" ht="12.75" hidden="false" customHeight="false" outlineLevel="0" collapsed="false">
      <c r="A508" s="296"/>
    </row>
    <row r="509" customFormat="false" ht="12.75" hidden="false" customHeight="false" outlineLevel="0" collapsed="false">
      <c r="A509" s="296"/>
    </row>
    <row r="510" customFormat="false" ht="12.75" hidden="false" customHeight="false" outlineLevel="0" collapsed="false">
      <c r="A510" s="296"/>
    </row>
    <row r="511" customFormat="false" ht="12.75" hidden="false" customHeight="false" outlineLevel="0" collapsed="false">
      <c r="A511" s="296"/>
    </row>
    <row r="512" customFormat="false" ht="12.75" hidden="false" customHeight="false" outlineLevel="0" collapsed="false">
      <c r="A512" s="296"/>
    </row>
    <row r="513" customFormat="false" ht="12.75" hidden="false" customHeight="false" outlineLevel="0" collapsed="false">
      <c r="A513" s="296"/>
    </row>
    <row r="514" customFormat="false" ht="12.75" hidden="false" customHeight="false" outlineLevel="0" collapsed="false">
      <c r="A514" s="296"/>
    </row>
    <row r="515" customFormat="false" ht="12.75" hidden="false" customHeight="false" outlineLevel="0" collapsed="false">
      <c r="A515" s="296"/>
    </row>
    <row r="516" customFormat="false" ht="12.75" hidden="false" customHeight="false" outlineLevel="0" collapsed="false">
      <c r="A516" s="296"/>
    </row>
    <row r="517" customFormat="false" ht="12.75" hidden="false" customHeight="false" outlineLevel="0" collapsed="false">
      <c r="A517" s="296"/>
    </row>
    <row r="518" customFormat="false" ht="12.75" hidden="false" customHeight="false" outlineLevel="0" collapsed="false">
      <c r="A518" s="296"/>
    </row>
    <row r="519" customFormat="false" ht="12.75" hidden="false" customHeight="false" outlineLevel="0" collapsed="false">
      <c r="A519" s="296"/>
    </row>
    <row r="520" customFormat="false" ht="12.75" hidden="false" customHeight="false" outlineLevel="0" collapsed="false">
      <c r="A520" s="296"/>
    </row>
    <row r="521" customFormat="false" ht="12.75" hidden="false" customHeight="false" outlineLevel="0" collapsed="false">
      <c r="A521" s="296"/>
    </row>
    <row r="522" customFormat="false" ht="12.75" hidden="false" customHeight="false" outlineLevel="0" collapsed="false">
      <c r="A522" s="296"/>
    </row>
    <row r="523" customFormat="false" ht="12.75" hidden="false" customHeight="false" outlineLevel="0" collapsed="false">
      <c r="A523" s="296"/>
    </row>
    <row r="524" customFormat="false" ht="12.75" hidden="false" customHeight="false" outlineLevel="0" collapsed="false">
      <c r="A524" s="296"/>
    </row>
    <row r="525" customFormat="false" ht="12.75" hidden="false" customHeight="false" outlineLevel="0" collapsed="false">
      <c r="A525" s="296"/>
    </row>
    <row r="526" customFormat="false" ht="12.75" hidden="false" customHeight="false" outlineLevel="0" collapsed="false">
      <c r="A526" s="296"/>
    </row>
    <row r="527" customFormat="false" ht="12.75" hidden="false" customHeight="false" outlineLevel="0" collapsed="false">
      <c r="A527" s="296"/>
    </row>
    <row r="528" customFormat="false" ht="12.75" hidden="false" customHeight="false" outlineLevel="0" collapsed="false">
      <c r="A528" s="296"/>
    </row>
    <row r="529" customFormat="false" ht="12.75" hidden="false" customHeight="false" outlineLevel="0" collapsed="false">
      <c r="A529" s="296"/>
    </row>
    <row r="530" customFormat="false" ht="12.75" hidden="false" customHeight="false" outlineLevel="0" collapsed="false">
      <c r="A530" s="296"/>
    </row>
    <row r="531" customFormat="false" ht="12.75" hidden="false" customHeight="false" outlineLevel="0" collapsed="false">
      <c r="A531" s="296"/>
    </row>
    <row r="532" customFormat="false" ht="12.75" hidden="false" customHeight="false" outlineLevel="0" collapsed="false">
      <c r="A532" s="296"/>
    </row>
    <row r="533" customFormat="false" ht="12.75" hidden="false" customHeight="false" outlineLevel="0" collapsed="false">
      <c r="A533" s="296"/>
    </row>
    <row r="534" customFormat="false" ht="12.75" hidden="false" customHeight="false" outlineLevel="0" collapsed="false">
      <c r="A534" s="296"/>
    </row>
    <row r="535" customFormat="false" ht="12.75" hidden="false" customHeight="false" outlineLevel="0" collapsed="false">
      <c r="A535" s="296"/>
    </row>
    <row r="536" customFormat="false" ht="12.75" hidden="false" customHeight="false" outlineLevel="0" collapsed="false">
      <c r="A536" s="296"/>
    </row>
    <row r="537" customFormat="false" ht="12.75" hidden="false" customHeight="false" outlineLevel="0" collapsed="false">
      <c r="A537" s="296"/>
    </row>
    <row r="538" customFormat="false" ht="12.75" hidden="false" customHeight="false" outlineLevel="0" collapsed="false">
      <c r="A538" s="296"/>
    </row>
    <row r="539" customFormat="false" ht="12.75" hidden="false" customHeight="false" outlineLevel="0" collapsed="false">
      <c r="A539" s="296"/>
    </row>
    <row r="540" customFormat="false" ht="12.75" hidden="false" customHeight="false" outlineLevel="0" collapsed="false">
      <c r="A540" s="296"/>
    </row>
    <row r="541" customFormat="false" ht="12.75" hidden="false" customHeight="false" outlineLevel="0" collapsed="false">
      <c r="A541" s="296"/>
    </row>
    <row r="542" customFormat="false" ht="12.75" hidden="false" customHeight="false" outlineLevel="0" collapsed="false">
      <c r="A542" s="296"/>
    </row>
    <row r="543" customFormat="false" ht="12.75" hidden="false" customHeight="false" outlineLevel="0" collapsed="false">
      <c r="A543" s="296"/>
    </row>
    <row r="544" customFormat="false" ht="12.75" hidden="false" customHeight="false" outlineLevel="0" collapsed="false">
      <c r="A544" s="296"/>
    </row>
    <row r="545" customFormat="false" ht="12.75" hidden="false" customHeight="false" outlineLevel="0" collapsed="false">
      <c r="A545" s="296"/>
    </row>
    <row r="546" customFormat="false" ht="12.75" hidden="false" customHeight="false" outlineLevel="0" collapsed="false">
      <c r="A546" s="296"/>
    </row>
    <row r="547" customFormat="false" ht="12.75" hidden="false" customHeight="false" outlineLevel="0" collapsed="false">
      <c r="A547" s="296"/>
    </row>
    <row r="548" customFormat="false" ht="12.75" hidden="false" customHeight="false" outlineLevel="0" collapsed="false">
      <c r="A548" s="296"/>
    </row>
    <row r="549" customFormat="false" ht="12.75" hidden="false" customHeight="false" outlineLevel="0" collapsed="false">
      <c r="A549" s="296"/>
    </row>
    <row r="550" customFormat="false" ht="12.75" hidden="false" customHeight="false" outlineLevel="0" collapsed="false">
      <c r="A550" s="296"/>
    </row>
    <row r="551" customFormat="false" ht="12.75" hidden="false" customHeight="false" outlineLevel="0" collapsed="false">
      <c r="A551" s="296"/>
    </row>
    <row r="552" customFormat="false" ht="12.75" hidden="false" customHeight="false" outlineLevel="0" collapsed="false">
      <c r="A552" s="296"/>
    </row>
    <row r="553" customFormat="false" ht="12.75" hidden="false" customHeight="false" outlineLevel="0" collapsed="false">
      <c r="A553" s="296"/>
    </row>
    <row r="554" customFormat="false" ht="12.75" hidden="false" customHeight="false" outlineLevel="0" collapsed="false">
      <c r="A554" s="296"/>
    </row>
    <row r="555" customFormat="false" ht="12.75" hidden="false" customHeight="false" outlineLevel="0" collapsed="false">
      <c r="A555" s="296"/>
    </row>
    <row r="556" customFormat="false" ht="12.75" hidden="false" customHeight="false" outlineLevel="0" collapsed="false">
      <c r="A556" s="296"/>
    </row>
    <row r="557" customFormat="false" ht="12.75" hidden="false" customHeight="false" outlineLevel="0" collapsed="false">
      <c r="A557" s="296"/>
    </row>
    <row r="558" customFormat="false" ht="12.75" hidden="false" customHeight="false" outlineLevel="0" collapsed="false">
      <c r="A558" s="296"/>
    </row>
    <row r="559" customFormat="false" ht="12.75" hidden="false" customHeight="false" outlineLevel="0" collapsed="false">
      <c r="A559" s="296"/>
    </row>
    <row r="560" customFormat="false" ht="12.75" hidden="false" customHeight="false" outlineLevel="0" collapsed="false">
      <c r="A560" s="296"/>
    </row>
    <row r="561" customFormat="false" ht="12.75" hidden="false" customHeight="false" outlineLevel="0" collapsed="false">
      <c r="A561" s="296"/>
    </row>
    <row r="562" customFormat="false" ht="12.75" hidden="false" customHeight="false" outlineLevel="0" collapsed="false">
      <c r="A562" s="296"/>
    </row>
    <row r="563" customFormat="false" ht="12.75" hidden="false" customHeight="false" outlineLevel="0" collapsed="false">
      <c r="A563" s="296"/>
    </row>
    <row r="564" customFormat="false" ht="12.75" hidden="false" customHeight="false" outlineLevel="0" collapsed="false">
      <c r="A564" s="296"/>
    </row>
    <row r="565" customFormat="false" ht="12.75" hidden="false" customHeight="false" outlineLevel="0" collapsed="false">
      <c r="A565" s="296"/>
    </row>
    <row r="566" customFormat="false" ht="12.75" hidden="false" customHeight="false" outlineLevel="0" collapsed="false">
      <c r="A566" s="296"/>
    </row>
    <row r="567" customFormat="false" ht="12.75" hidden="false" customHeight="false" outlineLevel="0" collapsed="false">
      <c r="A567" s="296"/>
    </row>
    <row r="568" customFormat="false" ht="12.75" hidden="false" customHeight="false" outlineLevel="0" collapsed="false">
      <c r="A568" s="296"/>
    </row>
    <row r="569" customFormat="false" ht="12.75" hidden="false" customHeight="false" outlineLevel="0" collapsed="false">
      <c r="A569" s="296"/>
    </row>
    <row r="570" customFormat="false" ht="12.75" hidden="false" customHeight="false" outlineLevel="0" collapsed="false">
      <c r="A570" s="296"/>
    </row>
    <row r="571" customFormat="false" ht="12.75" hidden="false" customHeight="false" outlineLevel="0" collapsed="false">
      <c r="A571" s="296"/>
    </row>
    <row r="572" customFormat="false" ht="12.75" hidden="false" customHeight="false" outlineLevel="0" collapsed="false">
      <c r="A572" s="296"/>
    </row>
    <row r="573" customFormat="false" ht="12.75" hidden="false" customHeight="false" outlineLevel="0" collapsed="false">
      <c r="A573" s="296"/>
    </row>
    <row r="574" customFormat="false" ht="12.75" hidden="false" customHeight="false" outlineLevel="0" collapsed="false">
      <c r="A574" s="296"/>
    </row>
    <row r="575" customFormat="false" ht="12.75" hidden="false" customHeight="false" outlineLevel="0" collapsed="false">
      <c r="A575" s="296"/>
    </row>
    <row r="576" customFormat="false" ht="12.75" hidden="false" customHeight="false" outlineLevel="0" collapsed="false">
      <c r="A576" s="296"/>
    </row>
    <row r="577" customFormat="false" ht="12.75" hidden="false" customHeight="false" outlineLevel="0" collapsed="false">
      <c r="A577" s="296"/>
    </row>
    <row r="578" customFormat="false" ht="12.75" hidden="false" customHeight="false" outlineLevel="0" collapsed="false">
      <c r="A578" s="296"/>
    </row>
    <row r="579" customFormat="false" ht="12.75" hidden="false" customHeight="false" outlineLevel="0" collapsed="false">
      <c r="A579" s="296"/>
    </row>
    <row r="580" customFormat="false" ht="12.75" hidden="false" customHeight="false" outlineLevel="0" collapsed="false">
      <c r="A580" s="296"/>
    </row>
    <row r="581" customFormat="false" ht="12.75" hidden="false" customHeight="false" outlineLevel="0" collapsed="false">
      <c r="A581" s="296"/>
    </row>
    <row r="582" customFormat="false" ht="12.75" hidden="false" customHeight="false" outlineLevel="0" collapsed="false">
      <c r="A582" s="296"/>
    </row>
    <row r="583" customFormat="false" ht="12.75" hidden="false" customHeight="false" outlineLevel="0" collapsed="false">
      <c r="A583" s="296"/>
    </row>
    <row r="584" customFormat="false" ht="12.75" hidden="false" customHeight="false" outlineLevel="0" collapsed="false">
      <c r="A584" s="296"/>
    </row>
    <row r="585" customFormat="false" ht="12.75" hidden="false" customHeight="false" outlineLevel="0" collapsed="false">
      <c r="A585" s="296"/>
    </row>
    <row r="586" customFormat="false" ht="12.75" hidden="false" customHeight="false" outlineLevel="0" collapsed="false">
      <c r="A586" s="296"/>
    </row>
    <row r="587" customFormat="false" ht="12.75" hidden="false" customHeight="false" outlineLevel="0" collapsed="false">
      <c r="A587" s="296"/>
    </row>
    <row r="588" customFormat="false" ht="12.75" hidden="false" customHeight="false" outlineLevel="0" collapsed="false">
      <c r="A588" s="296"/>
    </row>
    <row r="589" customFormat="false" ht="12.75" hidden="false" customHeight="false" outlineLevel="0" collapsed="false">
      <c r="A589" s="296"/>
    </row>
    <row r="590" customFormat="false" ht="12.75" hidden="false" customHeight="false" outlineLevel="0" collapsed="false">
      <c r="A590" s="296"/>
    </row>
    <row r="591" customFormat="false" ht="12.75" hidden="false" customHeight="false" outlineLevel="0" collapsed="false">
      <c r="A591" s="296"/>
    </row>
    <row r="592" customFormat="false" ht="12.75" hidden="false" customHeight="false" outlineLevel="0" collapsed="false">
      <c r="A592" s="296"/>
    </row>
    <row r="593" customFormat="false" ht="12.75" hidden="false" customHeight="false" outlineLevel="0" collapsed="false">
      <c r="A593" s="296"/>
    </row>
    <row r="594" customFormat="false" ht="12.75" hidden="false" customHeight="false" outlineLevel="0" collapsed="false">
      <c r="A594" s="296"/>
    </row>
    <row r="595" customFormat="false" ht="12.75" hidden="false" customHeight="false" outlineLevel="0" collapsed="false">
      <c r="A595" s="296"/>
    </row>
    <row r="596" customFormat="false" ht="12.75" hidden="false" customHeight="false" outlineLevel="0" collapsed="false">
      <c r="A596" s="296"/>
    </row>
    <row r="597" customFormat="false" ht="12.75" hidden="false" customHeight="false" outlineLevel="0" collapsed="false">
      <c r="A597" s="296"/>
    </row>
    <row r="598" customFormat="false" ht="12.75" hidden="false" customHeight="false" outlineLevel="0" collapsed="false">
      <c r="A598" s="296"/>
    </row>
    <row r="599" customFormat="false" ht="12.75" hidden="false" customHeight="false" outlineLevel="0" collapsed="false">
      <c r="A599" s="296"/>
    </row>
    <row r="600" customFormat="false" ht="12.75" hidden="false" customHeight="false" outlineLevel="0" collapsed="false">
      <c r="A600" s="296"/>
    </row>
    <row r="601" customFormat="false" ht="12.75" hidden="false" customHeight="false" outlineLevel="0" collapsed="false">
      <c r="A601" s="296"/>
    </row>
    <row r="602" customFormat="false" ht="12.75" hidden="false" customHeight="false" outlineLevel="0" collapsed="false">
      <c r="A602" s="296"/>
    </row>
    <row r="603" customFormat="false" ht="12.75" hidden="false" customHeight="false" outlineLevel="0" collapsed="false">
      <c r="A603" s="296"/>
    </row>
    <row r="604" customFormat="false" ht="12.75" hidden="false" customHeight="false" outlineLevel="0" collapsed="false">
      <c r="A604" s="296"/>
    </row>
    <row r="605" customFormat="false" ht="12.75" hidden="false" customHeight="false" outlineLevel="0" collapsed="false">
      <c r="A605" s="296"/>
    </row>
    <row r="606" customFormat="false" ht="12.75" hidden="false" customHeight="false" outlineLevel="0" collapsed="false">
      <c r="A606" s="296"/>
    </row>
    <row r="607" customFormat="false" ht="12.75" hidden="false" customHeight="false" outlineLevel="0" collapsed="false">
      <c r="A607" s="296"/>
    </row>
    <row r="608" customFormat="false" ht="12.75" hidden="false" customHeight="false" outlineLevel="0" collapsed="false">
      <c r="A608" s="296"/>
    </row>
    <row r="609" customFormat="false" ht="12.75" hidden="false" customHeight="false" outlineLevel="0" collapsed="false">
      <c r="A609" s="296"/>
    </row>
    <row r="610" customFormat="false" ht="12.75" hidden="false" customHeight="false" outlineLevel="0" collapsed="false">
      <c r="A610" s="296"/>
    </row>
    <row r="611" customFormat="false" ht="12.75" hidden="false" customHeight="false" outlineLevel="0" collapsed="false">
      <c r="A611" s="296"/>
    </row>
    <row r="612" customFormat="false" ht="12.75" hidden="false" customHeight="false" outlineLevel="0" collapsed="false">
      <c r="A612" s="296"/>
    </row>
    <row r="613" customFormat="false" ht="12.75" hidden="false" customHeight="false" outlineLevel="0" collapsed="false">
      <c r="A613" s="296"/>
    </row>
    <row r="614" customFormat="false" ht="12.75" hidden="false" customHeight="false" outlineLevel="0" collapsed="false">
      <c r="A614" s="296"/>
    </row>
    <row r="615" customFormat="false" ht="12.75" hidden="false" customHeight="false" outlineLevel="0" collapsed="false">
      <c r="A615" s="296"/>
    </row>
    <row r="616" customFormat="false" ht="12.75" hidden="false" customHeight="false" outlineLevel="0" collapsed="false">
      <c r="A616" s="296"/>
    </row>
    <row r="617" customFormat="false" ht="12.75" hidden="false" customHeight="false" outlineLevel="0" collapsed="false">
      <c r="A617" s="296"/>
    </row>
    <row r="618" customFormat="false" ht="12.75" hidden="false" customHeight="false" outlineLevel="0" collapsed="false">
      <c r="A618" s="296"/>
    </row>
    <row r="619" customFormat="false" ht="12.75" hidden="false" customHeight="false" outlineLevel="0" collapsed="false">
      <c r="A619" s="296"/>
    </row>
    <row r="620" customFormat="false" ht="12.75" hidden="false" customHeight="false" outlineLevel="0" collapsed="false">
      <c r="A620" s="296"/>
    </row>
    <row r="621" customFormat="false" ht="12.75" hidden="false" customHeight="false" outlineLevel="0" collapsed="false">
      <c r="A621" s="296"/>
    </row>
    <row r="622" customFormat="false" ht="12.75" hidden="false" customHeight="false" outlineLevel="0" collapsed="false">
      <c r="A622" s="296"/>
    </row>
    <row r="623" customFormat="false" ht="12.75" hidden="false" customHeight="false" outlineLevel="0" collapsed="false">
      <c r="A623" s="296"/>
    </row>
    <row r="624" customFormat="false" ht="12.75" hidden="false" customHeight="false" outlineLevel="0" collapsed="false">
      <c r="A624" s="296"/>
    </row>
    <row r="625" customFormat="false" ht="12.75" hidden="false" customHeight="false" outlineLevel="0" collapsed="false">
      <c r="A625" s="296"/>
    </row>
    <row r="626" customFormat="false" ht="12.75" hidden="false" customHeight="false" outlineLevel="0" collapsed="false">
      <c r="A626" s="296"/>
    </row>
    <row r="627" customFormat="false" ht="12.75" hidden="false" customHeight="false" outlineLevel="0" collapsed="false">
      <c r="A627" s="296"/>
    </row>
    <row r="628" customFormat="false" ht="12.75" hidden="false" customHeight="false" outlineLevel="0" collapsed="false">
      <c r="A628" s="296"/>
    </row>
    <row r="629" customFormat="false" ht="12.75" hidden="false" customHeight="false" outlineLevel="0" collapsed="false">
      <c r="A629" s="296"/>
    </row>
    <row r="630" customFormat="false" ht="12.75" hidden="false" customHeight="false" outlineLevel="0" collapsed="false">
      <c r="A630" s="296"/>
    </row>
    <row r="631" customFormat="false" ht="12.75" hidden="false" customHeight="false" outlineLevel="0" collapsed="false">
      <c r="A631" s="296"/>
    </row>
    <row r="632" customFormat="false" ht="12.75" hidden="false" customHeight="false" outlineLevel="0" collapsed="false">
      <c r="A632" s="296"/>
    </row>
    <row r="633" customFormat="false" ht="12.75" hidden="false" customHeight="false" outlineLevel="0" collapsed="false">
      <c r="A633" s="296"/>
    </row>
    <row r="634" customFormat="false" ht="12.75" hidden="false" customHeight="false" outlineLevel="0" collapsed="false">
      <c r="A634" s="296"/>
    </row>
    <row r="635" customFormat="false" ht="12.75" hidden="false" customHeight="false" outlineLevel="0" collapsed="false">
      <c r="A635" s="296"/>
    </row>
    <row r="636" customFormat="false" ht="12.75" hidden="false" customHeight="false" outlineLevel="0" collapsed="false">
      <c r="A636" s="296"/>
    </row>
    <row r="637" customFormat="false" ht="12.75" hidden="false" customHeight="false" outlineLevel="0" collapsed="false">
      <c r="A637" s="296"/>
    </row>
    <row r="638" customFormat="false" ht="12.75" hidden="false" customHeight="false" outlineLevel="0" collapsed="false">
      <c r="A638" s="296"/>
    </row>
    <row r="639" customFormat="false" ht="12.75" hidden="false" customHeight="false" outlineLevel="0" collapsed="false">
      <c r="A639" s="296"/>
    </row>
    <row r="640" customFormat="false" ht="12.75" hidden="false" customHeight="false" outlineLevel="0" collapsed="false">
      <c r="A640" s="296"/>
    </row>
    <row r="641" customFormat="false" ht="12.75" hidden="false" customHeight="false" outlineLevel="0" collapsed="false">
      <c r="A641" s="296"/>
    </row>
    <row r="642" customFormat="false" ht="12.75" hidden="false" customHeight="false" outlineLevel="0" collapsed="false">
      <c r="A642" s="296"/>
    </row>
    <row r="643" customFormat="false" ht="12.75" hidden="false" customHeight="false" outlineLevel="0" collapsed="false">
      <c r="A643" s="296"/>
    </row>
    <row r="644" customFormat="false" ht="12.75" hidden="false" customHeight="false" outlineLevel="0" collapsed="false">
      <c r="A644" s="296"/>
    </row>
    <row r="645" customFormat="false" ht="12.75" hidden="false" customHeight="false" outlineLevel="0" collapsed="false">
      <c r="A645" s="296"/>
    </row>
    <row r="646" customFormat="false" ht="12.75" hidden="false" customHeight="false" outlineLevel="0" collapsed="false">
      <c r="A646" s="296"/>
    </row>
    <row r="647" customFormat="false" ht="12.75" hidden="false" customHeight="false" outlineLevel="0" collapsed="false">
      <c r="A647" s="296"/>
    </row>
    <row r="648" customFormat="false" ht="12.75" hidden="false" customHeight="false" outlineLevel="0" collapsed="false">
      <c r="A648" s="296"/>
    </row>
    <row r="649" customFormat="false" ht="12.75" hidden="false" customHeight="false" outlineLevel="0" collapsed="false">
      <c r="A649" s="296"/>
    </row>
    <row r="650" customFormat="false" ht="12.75" hidden="false" customHeight="false" outlineLevel="0" collapsed="false">
      <c r="A650" s="296"/>
    </row>
    <row r="651" customFormat="false" ht="12.75" hidden="false" customHeight="false" outlineLevel="0" collapsed="false">
      <c r="A651" s="296"/>
    </row>
    <row r="652" customFormat="false" ht="12.75" hidden="false" customHeight="false" outlineLevel="0" collapsed="false">
      <c r="A652" s="296"/>
    </row>
    <row r="653" customFormat="false" ht="12.75" hidden="false" customHeight="false" outlineLevel="0" collapsed="false">
      <c r="A653" s="296"/>
    </row>
    <row r="654" customFormat="false" ht="12.75" hidden="false" customHeight="false" outlineLevel="0" collapsed="false">
      <c r="A654" s="296"/>
    </row>
    <row r="655" customFormat="false" ht="12.75" hidden="false" customHeight="false" outlineLevel="0" collapsed="false">
      <c r="A655" s="296"/>
    </row>
    <row r="656" customFormat="false" ht="12.75" hidden="false" customHeight="false" outlineLevel="0" collapsed="false">
      <c r="A656" s="296"/>
    </row>
    <row r="657" customFormat="false" ht="12.75" hidden="false" customHeight="false" outlineLevel="0" collapsed="false">
      <c r="A657" s="296"/>
    </row>
    <row r="658" customFormat="false" ht="12.75" hidden="false" customHeight="false" outlineLevel="0" collapsed="false">
      <c r="A658" s="296"/>
    </row>
    <row r="659" customFormat="false" ht="12.75" hidden="false" customHeight="false" outlineLevel="0" collapsed="false">
      <c r="A659" s="296"/>
    </row>
    <row r="660" customFormat="false" ht="12.75" hidden="false" customHeight="false" outlineLevel="0" collapsed="false">
      <c r="A660" s="296"/>
    </row>
    <row r="661" customFormat="false" ht="12.75" hidden="false" customHeight="false" outlineLevel="0" collapsed="false">
      <c r="A661" s="296"/>
    </row>
    <row r="662" customFormat="false" ht="12.75" hidden="false" customHeight="false" outlineLevel="0" collapsed="false">
      <c r="A662" s="296"/>
    </row>
    <row r="663" customFormat="false" ht="12.75" hidden="false" customHeight="false" outlineLevel="0" collapsed="false">
      <c r="A663" s="296"/>
    </row>
    <row r="664" customFormat="false" ht="12.75" hidden="false" customHeight="false" outlineLevel="0" collapsed="false">
      <c r="A664" s="296"/>
    </row>
    <row r="665" customFormat="false" ht="12.75" hidden="false" customHeight="false" outlineLevel="0" collapsed="false">
      <c r="A665" s="296"/>
    </row>
    <row r="666" customFormat="false" ht="12.75" hidden="false" customHeight="false" outlineLevel="0" collapsed="false">
      <c r="A666" s="296"/>
    </row>
    <row r="667" customFormat="false" ht="12.75" hidden="false" customHeight="false" outlineLevel="0" collapsed="false">
      <c r="A667" s="296"/>
    </row>
    <row r="668" customFormat="false" ht="12.75" hidden="false" customHeight="false" outlineLevel="0" collapsed="false">
      <c r="A668" s="296"/>
    </row>
    <row r="669" customFormat="false" ht="12.75" hidden="false" customHeight="false" outlineLevel="0" collapsed="false">
      <c r="A669" s="296"/>
    </row>
    <row r="670" customFormat="false" ht="12.75" hidden="false" customHeight="false" outlineLevel="0" collapsed="false">
      <c r="A670" s="296"/>
    </row>
    <row r="671" customFormat="false" ht="12.75" hidden="false" customHeight="false" outlineLevel="0" collapsed="false">
      <c r="A671" s="296"/>
    </row>
    <row r="672" customFormat="false" ht="12.75" hidden="false" customHeight="false" outlineLevel="0" collapsed="false">
      <c r="A672" s="296"/>
    </row>
    <row r="673" customFormat="false" ht="12.75" hidden="false" customHeight="false" outlineLevel="0" collapsed="false">
      <c r="A673" s="296"/>
    </row>
    <row r="674" customFormat="false" ht="12.75" hidden="false" customHeight="false" outlineLevel="0" collapsed="false">
      <c r="A674" s="296"/>
    </row>
    <row r="675" customFormat="false" ht="12.75" hidden="false" customHeight="false" outlineLevel="0" collapsed="false">
      <c r="A675" s="296"/>
    </row>
    <row r="676" customFormat="false" ht="12.75" hidden="false" customHeight="false" outlineLevel="0" collapsed="false">
      <c r="A676" s="296"/>
    </row>
    <row r="677" customFormat="false" ht="12.75" hidden="false" customHeight="false" outlineLevel="0" collapsed="false">
      <c r="A677" s="296"/>
    </row>
    <row r="678" customFormat="false" ht="12.75" hidden="false" customHeight="false" outlineLevel="0" collapsed="false">
      <c r="A678" s="296"/>
    </row>
    <row r="679" customFormat="false" ht="12.75" hidden="false" customHeight="false" outlineLevel="0" collapsed="false">
      <c r="A679" s="296"/>
    </row>
    <row r="680" customFormat="false" ht="12.75" hidden="false" customHeight="false" outlineLevel="0" collapsed="false">
      <c r="A680" s="296"/>
    </row>
    <row r="681" customFormat="false" ht="12.75" hidden="false" customHeight="false" outlineLevel="0" collapsed="false">
      <c r="A681" s="296"/>
    </row>
    <row r="682" customFormat="false" ht="12.75" hidden="false" customHeight="false" outlineLevel="0" collapsed="false">
      <c r="A682" s="296"/>
    </row>
    <row r="683" customFormat="false" ht="12.75" hidden="false" customHeight="false" outlineLevel="0" collapsed="false">
      <c r="A683" s="296"/>
    </row>
    <row r="684" customFormat="false" ht="12.75" hidden="false" customHeight="false" outlineLevel="0" collapsed="false">
      <c r="A684" s="296"/>
    </row>
    <row r="685" customFormat="false" ht="12.75" hidden="false" customHeight="false" outlineLevel="0" collapsed="false">
      <c r="A685" s="296"/>
    </row>
    <row r="686" customFormat="false" ht="12.75" hidden="false" customHeight="false" outlineLevel="0" collapsed="false">
      <c r="A686" s="296"/>
    </row>
    <row r="687" customFormat="false" ht="12.75" hidden="false" customHeight="false" outlineLevel="0" collapsed="false">
      <c r="A687" s="296"/>
    </row>
    <row r="688" customFormat="false" ht="12.75" hidden="false" customHeight="false" outlineLevel="0" collapsed="false">
      <c r="A688" s="296"/>
    </row>
    <row r="689" customFormat="false" ht="12.75" hidden="false" customHeight="false" outlineLevel="0" collapsed="false">
      <c r="A689" s="296"/>
    </row>
    <row r="690" customFormat="false" ht="12.75" hidden="false" customHeight="false" outlineLevel="0" collapsed="false">
      <c r="A690" s="296"/>
    </row>
    <row r="691" customFormat="false" ht="12.75" hidden="false" customHeight="false" outlineLevel="0" collapsed="false">
      <c r="A691" s="296"/>
    </row>
    <row r="692" customFormat="false" ht="12.75" hidden="false" customHeight="false" outlineLevel="0" collapsed="false">
      <c r="A692" s="296"/>
    </row>
    <row r="693" customFormat="false" ht="12.75" hidden="false" customHeight="false" outlineLevel="0" collapsed="false">
      <c r="A693" s="296"/>
    </row>
    <row r="694" customFormat="false" ht="12.75" hidden="false" customHeight="false" outlineLevel="0" collapsed="false">
      <c r="A694" s="296"/>
    </row>
    <row r="695" customFormat="false" ht="12.75" hidden="false" customHeight="false" outlineLevel="0" collapsed="false">
      <c r="A695" s="296"/>
    </row>
    <row r="696" customFormat="false" ht="12.75" hidden="false" customHeight="false" outlineLevel="0" collapsed="false">
      <c r="A696" s="296"/>
    </row>
    <row r="697" customFormat="false" ht="12.75" hidden="false" customHeight="false" outlineLevel="0" collapsed="false">
      <c r="A697" s="296"/>
    </row>
    <row r="698" customFormat="false" ht="12.75" hidden="false" customHeight="false" outlineLevel="0" collapsed="false">
      <c r="A698" s="296"/>
    </row>
    <row r="699" customFormat="false" ht="12.75" hidden="false" customHeight="false" outlineLevel="0" collapsed="false">
      <c r="A699" s="296"/>
    </row>
    <row r="700" customFormat="false" ht="12.75" hidden="false" customHeight="false" outlineLevel="0" collapsed="false">
      <c r="A700" s="296"/>
    </row>
    <row r="701" customFormat="false" ht="12.75" hidden="false" customHeight="false" outlineLevel="0" collapsed="false">
      <c r="A701" s="296"/>
    </row>
    <row r="702" customFormat="false" ht="12.75" hidden="false" customHeight="false" outlineLevel="0" collapsed="false">
      <c r="A702" s="296"/>
    </row>
    <row r="703" customFormat="false" ht="12.75" hidden="false" customHeight="false" outlineLevel="0" collapsed="false">
      <c r="A703" s="296"/>
    </row>
    <row r="704" customFormat="false" ht="12.75" hidden="false" customHeight="false" outlineLevel="0" collapsed="false">
      <c r="A704" s="296"/>
    </row>
    <row r="705" customFormat="false" ht="12.75" hidden="false" customHeight="false" outlineLevel="0" collapsed="false">
      <c r="A705" s="296"/>
    </row>
    <row r="706" customFormat="false" ht="12.75" hidden="false" customHeight="false" outlineLevel="0" collapsed="false">
      <c r="A706" s="296"/>
    </row>
    <row r="707" customFormat="false" ht="12.75" hidden="false" customHeight="false" outlineLevel="0" collapsed="false">
      <c r="A707" s="296"/>
    </row>
    <row r="708" customFormat="false" ht="12.75" hidden="false" customHeight="false" outlineLevel="0" collapsed="false">
      <c r="A708" s="296"/>
    </row>
    <row r="709" customFormat="false" ht="12.75" hidden="false" customHeight="false" outlineLevel="0" collapsed="false">
      <c r="A709" s="296"/>
    </row>
    <row r="710" customFormat="false" ht="12.75" hidden="false" customHeight="false" outlineLevel="0" collapsed="false">
      <c r="A710" s="296"/>
    </row>
    <row r="711" customFormat="false" ht="12.75" hidden="false" customHeight="false" outlineLevel="0" collapsed="false">
      <c r="A711" s="296"/>
    </row>
    <row r="712" customFormat="false" ht="12.75" hidden="false" customHeight="false" outlineLevel="0" collapsed="false">
      <c r="A712" s="296"/>
    </row>
    <row r="713" customFormat="false" ht="12.75" hidden="false" customHeight="false" outlineLevel="0" collapsed="false">
      <c r="A713" s="296"/>
    </row>
    <row r="714" customFormat="false" ht="12.75" hidden="false" customHeight="false" outlineLevel="0" collapsed="false">
      <c r="A714" s="296"/>
    </row>
    <row r="715" customFormat="false" ht="12.75" hidden="false" customHeight="false" outlineLevel="0" collapsed="false">
      <c r="A715" s="296"/>
    </row>
    <row r="716" customFormat="false" ht="12.75" hidden="false" customHeight="false" outlineLevel="0" collapsed="false">
      <c r="A716" s="296"/>
    </row>
    <row r="717" customFormat="false" ht="12.75" hidden="false" customHeight="false" outlineLevel="0" collapsed="false">
      <c r="A717" s="296"/>
    </row>
    <row r="718" customFormat="false" ht="12.75" hidden="false" customHeight="false" outlineLevel="0" collapsed="false">
      <c r="A718" s="296"/>
    </row>
    <row r="719" customFormat="false" ht="12.75" hidden="false" customHeight="false" outlineLevel="0" collapsed="false">
      <c r="A719" s="296"/>
    </row>
    <row r="720" customFormat="false" ht="12.75" hidden="false" customHeight="false" outlineLevel="0" collapsed="false">
      <c r="A720" s="296"/>
    </row>
    <row r="721" customFormat="false" ht="12.75" hidden="false" customHeight="false" outlineLevel="0" collapsed="false">
      <c r="A721" s="296"/>
    </row>
    <row r="722" customFormat="false" ht="12.75" hidden="false" customHeight="false" outlineLevel="0" collapsed="false">
      <c r="A722" s="296"/>
    </row>
    <row r="723" customFormat="false" ht="12.75" hidden="false" customHeight="false" outlineLevel="0" collapsed="false">
      <c r="A723" s="296"/>
    </row>
    <row r="724" customFormat="false" ht="12.75" hidden="false" customHeight="false" outlineLevel="0" collapsed="false">
      <c r="A724" s="296"/>
    </row>
    <row r="725" customFormat="false" ht="12.75" hidden="false" customHeight="false" outlineLevel="0" collapsed="false">
      <c r="A725" s="296"/>
    </row>
    <row r="726" customFormat="false" ht="12.75" hidden="false" customHeight="false" outlineLevel="0" collapsed="false">
      <c r="A726" s="296"/>
    </row>
    <row r="727" customFormat="false" ht="12.75" hidden="false" customHeight="false" outlineLevel="0" collapsed="false">
      <c r="A727" s="296"/>
    </row>
    <row r="728" customFormat="false" ht="12.75" hidden="false" customHeight="false" outlineLevel="0" collapsed="false">
      <c r="A728" s="296"/>
    </row>
    <row r="729" customFormat="false" ht="12.75" hidden="false" customHeight="false" outlineLevel="0" collapsed="false">
      <c r="A729" s="296"/>
    </row>
    <row r="730" customFormat="false" ht="12.75" hidden="false" customHeight="false" outlineLevel="0" collapsed="false">
      <c r="A730" s="296"/>
    </row>
    <row r="731" customFormat="false" ht="12.75" hidden="false" customHeight="false" outlineLevel="0" collapsed="false">
      <c r="A731" s="296"/>
    </row>
    <row r="732" customFormat="false" ht="12.75" hidden="false" customHeight="false" outlineLevel="0" collapsed="false">
      <c r="A732" s="296"/>
    </row>
    <row r="733" customFormat="false" ht="12.75" hidden="false" customHeight="false" outlineLevel="0" collapsed="false">
      <c r="A733" s="296"/>
    </row>
    <row r="734" customFormat="false" ht="12.75" hidden="false" customHeight="false" outlineLevel="0" collapsed="false">
      <c r="A734" s="296"/>
    </row>
    <row r="735" customFormat="false" ht="12.75" hidden="false" customHeight="false" outlineLevel="0" collapsed="false">
      <c r="A735" s="296"/>
    </row>
    <row r="736" customFormat="false" ht="12.75" hidden="false" customHeight="false" outlineLevel="0" collapsed="false">
      <c r="A736" s="296"/>
    </row>
    <row r="737" customFormat="false" ht="12.75" hidden="false" customHeight="false" outlineLevel="0" collapsed="false">
      <c r="A737" s="296"/>
    </row>
    <row r="738" customFormat="false" ht="12.75" hidden="false" customHeight="false" outlineLevel="0" collapsed="false">
      <c r="A738" s="296"/>
    </row>
    <row r="739" customFormat="false" ht="12.75" hidden="false" customHeight="false" outlineLevel="0" collapsed="false">
      <c r="A739" s="296"/>
    </row>
    <row r="740" customFormat="false" ht="12.75" hidden="false" customHeight="false" outlineLevel="0" collapsed="false">
      <c r="A740" s="296"/>
    </row>
    <row r="741" customFormat="false" ht="12.75" hidden="false" customHeight="false" outlineLevel="0" collapsed="false">
      <c r="A741" s="296"/>
    </row>
    <row r="742" customFormat="false" ht="12.75" hidden="false" customHeight="false" outlineLevel="0" collapsed="false">
      <c r="A742" s="296"/>
    </row>
    <row r="743" customFormat="false" ht="12.75" hidden="false" customHeight="false" outlineLevel="0" collapsed="false">
      <c r="A743" s="296"/>
    </row>
    <row r="744" customFormat="false" ht="12.75" hidden="false" customHeight="false" outlineLevel="0" collapsed="false">
      <c r="A744" s="296"/>
    </row>
    <row r="745" customFormat="false" ht="12.75" hidden="false" customHeight="false" outlineLevel="0" collapsed="false">
      <c r="A745" s="296"/>
    </row>
    <row r="746" customFormat="false" ht="12.75" hidden="false" customHeight="false" outlineLevel="0" collapsed="false">
      <c r="A746" s="296"/>
    </row>
    <row r="747" customFormat="false" ht="12.75" hidden="false" customHeight="false" outlineLevel="0" collapsed="false">
      <c r="A747" s="296"/>
    </row>
    <row r="748" customFormat="false" ht="12.75" hidden="false" customHeight="false" outlineLevel="0" collapsed="false">
      <c r="A748" s="296"/>
    </row>
    <row r="749" customFormat="false" ht="12.75" hidden="false" customHeight="false" outlineLevel="0" collapsed="false">
      <c r="A749" s="296"/>
    </row>
    <row r="750" customFormat="false" ht="12.75" hidden="false" customHeight="false" outlineLevel="0" collapsed="false">
      <c r="A750" s="296"/>
    </row>
    <row r="751" customFormat="false" ht="12.75" hidden="false" customHeight="false" outlineLevel="0" collapsed="false">
      <c r="A751" s="296"/>
    </row>
    <row r="752" customFormat="false" ht="12.75" hidden="false" customHeight="false" outlineLevel="0" collapsed="false">
      <c r="A752" s="296"/>
    </row>
    <row r="753" customFormat="false" ht="12.75" hidden="false" customHeight="false" outlineLevel="0" collapsed="false">
      <c r="A753" s="296"/>
    </row>
    <row r="754" customFormat="false" ht="12.75" hidden="false" customHeight="false" outlineLevel="0" collapsed="false">
      <c r="A754" s="296"/>
    </row>
    <row r="755" customFormat="false" ht="12.75" hidden="false" customHeight="false" outlineLevel="0" collapsed="false">
      <c r="A755" s="296"/>
    </row>
    <row r="756" customFormat="false" ht="12.75" hidden="false" customHeight="false" outlineLevel="0" collapsed="false">
      <c r="A756" s="296"/>
    </row>
    <row r="757" customFormat="false" ht="12.75" hidden="false" customHeight="false" outlineLevel="0" collapsed="false">
      <c r="A757" s="296"/>
    </row>
    <row r="758" customFormat="false" ht="12.75" hidden="false" customHeight="false" outlineLevel="0" collapsed="false">
      <c r="A758" s="296"/>
    </row>
    <row r="759" customFormat="false" ht="12.75" hidden="false" customHeight="false" outlineLevel="0" collapsed="false">
      <c r="A759" s="296"/>
    </row>
    <row r="760" customFormat="false" ht="12.75" hidden="false" customHeight="false" outlineLevel="0" collapsed="false">
      <c r="A760" s="296"/>
    </row>
    <row r="761" customFormat="false" ht="12.75" hidden="false" customHeight="false" outlineLevel="0" collapsed="false">
      <c r="A761" s="296"/>
    </row>
    <row r="762" customFormat="false" ht="12.75" hidden="false" customHeight="false" outlineLevel="0" collapsed="false">
      <c r="A762" s="296"/>
    </row>
    <row r="763" customFormat="false" ht="12.75" hidden="false" customHeight="false" outlineLevel="0" collapsed="false">
      <c r="A763" s="296"/>
    </row>
    <row r="764" customFormat="false" ht="12.75" hidden="false" customHeight="false" outlineLevel="0" collapsed="false">
      <c r="A764" s="296"/>
    </row>
    <row r="765" customFormat="false" ht="12.75" hidden="false" customHeight="false" outlineLevel="0" collapsed="false">
      <c r="A765" s="296"/>
    </row>
    <row r="766" customFormat="false" ht="12.75" hidden="false" customHeight="false" outlineLevel="0" collapsed="false">
      <c r="A766" s="296"/>
    </row>
    <row r="767" customFormat="false" ht="12.75" hidden="false" customHeight="false" outlineLevel="0" collapsed="false">
      <c r="A767" s="296"/>
    </row>
    <row r="768" customFormat="false" ht="12.75" hidden="false" customHeight="false" outlineLevel="0" collapsed="false">
      <c r="A768" s="296"/>
    </row>
    <row r="769" customFormat="false" ht="12.75" hidden="false" customHeight="false" outlineLevel="0" collapsed="false">
      <c r="A769" s="296"/>
    </row>
    <row r="770" customFormat="false" ht="12.75" hidden="false" customHeight="false" outlineLevel="0" collapsed="false">
      <c r="A770" s="296"/>
    </row>
    <row r="771" customFormat="false" ht="12.75" hidden="false" customHeight="false" outlineLevel="0" collapsed="false">
      <c r="A771" s="296"/>
    </row>
    <row r="772" customFormat="false" ht="12.75" hidden="false" customHeight="false" outlineLevel="0" collapsed="false">
      <c r="A772" s="296"/>
    </row>
    <row r="773" customFormat="false" ht="12.75" hidden="false" customHeight="false" outlineLevel="0" collapsed="false">
      <c r="A773" s="296"/>
    </row>
    <row r="774" customFormat="false" ht="12.75" hidden="false" customHeight="false" outlineLevel="0" collapsed="false">
      <c r="A774" s="296"/>
    </row>
    <row r="775" customFormat="false" ht="12.75" hidden="false" customHeight="false" outlineLevel="0" collapsed="false">
      <c r="A775" s="296"/>
    </row>
    <row r="776" customFormat="false" ht="12.75" hidden="false" customHeight="false" outlineLevel="0" collapsed="false">
      <c r="A776" s="296"/>
    </row>
    <row r="777" customFormat="false" ht="12.75" hidden="false" customHeight="false" outlineLevel="0" collapsed="false">
      <c r="A777" s="296"/>
    </row>
    <row r="778" customFormat="false" ht="12.75" hidden="false" customHeight="false" outlineLevel="0" collapsed="false">
      <c r="A778" s="296"/>
    </row>
    <row r="779" customFormat="false" ht="12.75" hidden="false" customHeight="false" outlineLevel="0" collapsed="false">
      <c r="A779" s="296"/>
    </row>
    <row r="780" customFormat="false" ht="12.75" hidden="false" customHeight="false" outlineLevel="0" collapsed="false">
      <c r="A780" s="296"/>
    </row>
    <row r="781" customFormat="false" ht="12.75" hidden="false" customHeight="false" outlineLevel="0" collapsed="false">
      <c r="A781" s="296"/>
    </row>
    <row r="782" customFormat="false" ht="12.75" hidden="false" customHeight="false" outlineLevel="0" collapsed="false">
      <c r="A782" s="296"/>
    </row>
    <row r="783" customFormat="false" ht="12.75" hidden="false" customHeight="false" outlineLevel="0" collapsed="false">
      <c r="A783" s="296"/>
    </row>
    <row r="784" customFormat="false" ht="12.75" hidden="false" customHeight="false" outlineLevel="0" collapsed="false">
      <c r="A784" s="296"/>
    </row>
    <row r="785" customFormat="false" ht="12.75" hidden="false" customHeight="false" outlineLevel="0" collapsed="false">
      <c r="A785" s="296"/>
    </row>
    <row r="786" customFormat="false" ht="12.75" hidden="false" customHeight="false" outlineLevel="0" collapsed="false">
      <c r="A786" s="296"/>
    </row>
    <row r="787" customFormat="false" ht="12.75" hidden="false" customHeight="false" outlineLevel="0" collapsed="false">
      <c r="A787" s="296"/>
    </row>
    <row r="788" customFormat="false" ht="12.75" hidden="false" customHeight="false" outlineLevel="0" collapsed="false">
      <c r="A788" s="296"/>
    </row>
    <row r="789" customFormat="false" ht="12.75" hidden="false" customHeight="false" outlineLevel="0" collapsed="false">
      <c r="A789" s="296"/>
    </row>
    <row r="790" customFormat="false" ht="12.75" hidden="false" customHeight="false" outlineLevel="0" collapsed="false">
      <c r="A790" s="296"/>
    </row>
    <row r="791" customFormat="false" ht="12.75" hidden="false" customHeight="false" outlineLevel="0" collapsed="false">
      <c r="A791" s="296"/>
    </row>
    <row r="792" customFormat="false" ht="12.75" hidden="false" customHeight="false" outlineLevel="0" collapsed="false">
      <c r="A792" s="296"/>
    </row>
    <row r="793" customFormat="false" ht="12.75" hidden="false" customHeight="false" outlineLevel="0" collapsed="false">
      <c r="A793" s="296"/>
    </row>
    <row r="794" customFormat="false" ht="12.75" hidden="false" customHeight="false" outlineLevel="0" collapsed="false">
      <c r="A794" s="296"/>
    </row>
    <row r="795" customFormat="false" ht="12.75" hidden="false" customHeight="false" outlineLevel="0" collapsed="false">
      <c r="A795" s="296"/>
    </row>
    <row r="796" customFormat="false" ht="12.75" hidden="false" customHeight="false" outlineLevel="0" collapsed="false">
      <c r="A796" s="296"/>
    </row>
    <row r="797" customFormat="false" ht="12.75" hidden="false" customHeight="false" outlineLevel="0" collapsed="false">
      <c r="A797" s="296"/>
    </row>
    <row r="798" customFormat="false" ht="12.75" hidden="false" customHeight="false" outlineLevel="0" collapsed="false">
      <c r="A798" s="296"/>
    </row>
    <row r="799" customFormat="false" ht="12.75" hidden="false" customHeight="false" outlineLevel="0" collapsed="false">
      <c r="A799" s="296"/>
    </row>
    <row r="800" customFormat="false" ht="12.75" hidden="false" customHeight="false" outlineLevel="0" collapsed="false">
      <c r="A800" s="296"/>
    </row>
    <row r="801" customFormat="false" ht="12.75" hidden="false" customHeight="false" outlineLevel="0" collapsed="false">
      <c r="A801" s="296"/>
    </row>
    <row r="802" customFormat="false" ht="12.75" hidden="false" customHeight="false" outlineLevel="0" collapsed="false">
      <c r="A802" s="296"/>
    </row>
    <row r="803" customFormat="false" ht="12.75" hidden="false" customHeight="false" outlineLevel="0" collapsed="false">
      <c r="A803" s="296"/>
    </row>
    <row r="804" customFormat="false" ht="12.75" hidden="false" customHeight="false" outlineLevel="0" collapsed="false">
      <c r="A804" s="296"/>
    </row>
    <row r="805" customFormat="false" ht="12.75" hidden="false" customHeight="false" outlineLevel="0" collapsed="false">
      <c r="A805" s="296"/>
    </row>
    <row r="806" customFormat="false" ht="12.75" hidden="false" customHeight="false" outlineLevel="0" collapsed="false">
      <c r="A806" s="296"/>
    </row>
    <row r="807" customFormat="false" ht="12.75" hidden="false" customHeight="false" outlineLevel="0" collapsed="false">
      <c r="A807" s="296"/>
    </row>
    <row r="808" customFormat="false" ht="12.75" hidden="false" customHeight="false" outlineLevel="0" collapsed="false">
      <c r="A808" s="296"/>
    </row>
    <row r="809" customFormat="false" ht="12.75" hidden="false" customHeight="false" outlineLevel="0" collapsed="false">
      <c r="A809" s="296"/>
    </row>
    <row r="810" customFormat="false" ht="12.75" hidden="false" customHeight="false" outlineLevel="0" collapsed="false">
      <c r="A810" s="296"/>
    </row>
    <row r="811" customFormat="false" ht="12.75" hidden="false" customHeight="false" outlineLevel="0" collapsed="false">
      <c r="A811" s="296"/>
    </row>
    <row r="812" customFormat="false" ht="12.75" hidden="false" customHeight="false" outlineLevel="0" collapsed="false">
      <c r="A812" s="296"/>
    </row>
    <row r="813" customFormat="false" ht="12.75" hidden="false" customHeight="false" outlineLevel="0" collapsed="false">
      <c r="A813" s="296"/>
    </row>
    <row r="814" customFormat="false" ht="12.75" hidden="false" customHeight="false" outlineLevel="0" collapsed="false">
      <c r="A814" s="296"/>
    </row>
    <row r="815" customFormat="false" ht="12.75" hidden="false" customHeight="false" outlineLevel="0" collapsed="false">
      <c r="A815" s="296"/>
    </row>
    <row r="816" customFormat="false" ht="12.75" hidden="false" customHeight="false" outlineLevel="0" collapsed="false">
      <c r="A816" s="296"/>
    </row>
    <row r="817" customFormat="false" ht="12.75" hidden="false" customHeight="false" outlineLevel="0" collapsed="false">
      <c r="A817" s="296"/>
    </row>
    <row r="818" customFormat="false" ht="12.75" hidden="false" customHeight="false" outlineLevel="0" collapsed="false">
      <c r="A818" s="296"/>
    </row>
    <row r="819" customFormat="false" ht="12.75" hidden="false" customHeight="false" outlineLevel="0" collapsed="false">
      <c r="A819" s="296"/>
    </row>
    <row r="820" customFormat="false" ht="12.75" hidden="false" customHeight="false" outlineLevel="0" collapsed="false">
      <c r="A820" s="296"/>
    </row>
    <row r="821" customFormat="false" ht="12.75" hidden="false" customHeight="false" outlineLevel="0" collapsed="false">
      <c r="A821" s="296"/>
    </row>
    <row r="822" customFormat="false" ht="12.75" hidden="false" customHeight="false" outlineLevel="0" collapsed="false">
      <c r="A822" s="296"/>
    </row>
    <row r="823" customFormat="false" ht="12.75" hidden="false" customHeight="false" outlineLevel="0" collapsed="false">
      <c r="A823" s="296"/>
    </row>
    <row r="824" customFormat="false" ht="12.75" hidden="false" customHeight="false" outlineLevel="0" collapsed="false">
      <c r="A824" s="296"/>
    </row>
    <row r="825" customFormat="false" ht="12.75" hidden="false" customHeight="false" outlineLevel="0" collapsed="false">
      <c r="A825" s="296"/>
    </row>
    <row r="826" customFormat="false" ht="12.75" hidden="false" customHeight="false" outlineLevel="0" collapsed="false">
      <c r="A826" s="296"/>
    </row>
    <row r="827" customFormat="false" ht="12.75" hidden="false" customHeight="false" outlineLevel="0" collapsed="false">
      <c r="A827" s="296"/>
    </row>
    <row r="828" customFormat="false" ht="12.75" hidden="false" customHeight="false" outlineLevel="0" collapsed="false">
      <c r="A828" s="296"/>
    </row>
    <row r="829" customFormat="false" ht="12.75" hidden="false" customHeight="false" outlineLevel="0" collapsed="false">
      <c r="A829" s="296"/>
    </row>
    <row r="830" customFormat="false" ht="12.75" hidden="false" customHeight="false" outlineLevel="0" collapsed="false">
      <c r="A830" s="296"/>
    </row>
    <row r="831" customFormat="false" ht="12.75" hidden="false" customHeight="false" outlineLevel="0" collapsed="false">
      <c r="A831" s="296"/>
    </row>
    <row r="832" customFormat="false" ht="12.75" hidden="false" customHeight="false" outlineLevel="0" collapsed="false">
      <c r="A832" s="296"/>
    </row>
    <row r="833" customFormat="false" ht="12.75" hidden="false" customHeight="false" outlineLevel="0" collapsed="false">
      <c r="A833" s="296"/>
    </row>
    <row r="834" customFormat="false" ht="12.75" hidden="false" customHeight="false" outlineLevel="0" collapsed="false">
      <c r="A834" s="296"/>
    </row>
    <row r="835" customFormat="false" ht="12.75" hidden="false" customHeight="false" outlineLevel="0" collapsed="false">
      <c r="A835" s="296"/>
    </row>
    <row r="836" customFormat="false" ht="12.75" hidden="false" customHeight="false" outlineLevel="0" collapsed="false">
      <c r="A836" s="296"/>
    </row>
    <row r="837" customFormat="false" ht="12.75" hidden="false" customHeight="false" outlineLevel="0" collapsed="false">
      <c r="A837" s="296"/>
    </row>
    <row r="838" customFormat="false" ht="12.75" hidden="false" customHeight="false" outlineLevel="0" collapsed="false">
      <c r="A838" s="296"/>
    </row>
    <row r="839" customFormat="false" ht="12.75" hidden="false" customHeight="false" outlineLevel="0" collapsed="false">
      <c r="A839" s="296"/>
    </row>
    <row r="840" customFormat="false" ht="12.75" hidden="false" customHeight="false" outlineLevel="0" collapsed="false">
      <c r="A840" s="296"/>
    </row>
    <row r="841" customFormat="false" ht="12.75" hidden="false" customHeight="false" outlineLevel="0" collapsed="false">
      <c r="A841" s="296"/>
    </row>
    <row r="842" customFormat="false" ht="12.75" hidden="false" customHeight="false" outlineLevel="0" collapsed="false">
      <c r="A842" s="296"/>
    </row>
    <row r="843" customFormat="false" ht="12.75" hidden="false" customHeight="false" outlineLevel="0" collapsed="false">
      <c r="A843" s="296"/>
    </row>
    <row r="844" customFormat="false" ht="12.75" hidden="false" customHeight="false" outlineLevel="0" collapsed="false">
      <c r="A844" s="296"/>
    </row>
    <row r="845" customFormat="false" ht="12.75" hidden="false" customHeight="false" outlineLevel="0" collapsed="false">
      <c r="A845" s="296"/>
    </row>
    <row r="846" customFormat="false" ht="12.75" hidden="false" customHeight="false" outlineLevel="0" collapsed="false">
      <c r="A846" s="296"/>
    </row>
    <row r="847" customFormat="false" ht="12.75" hidden="false" customHeight="false" outlineLevel="0" collapsed="false">
      <c r="A847" s="296"/>
    </row>
    <row r="848" customFormat="false" ht="12.75" hidden="false" customHeight="false" outlineLevel="0" collapsed="false">
      <c r="A848" s="296"/>
    </row>
    <row r="849" customFormat="false" ht="12.75" hidden="false" customHeight="false" outlineLevel="0" collapsed="false">
      <c r="A849" s="296"/>
    </row>
    <row r="850" customFormat="false" ht="12.75" hidden="false" customHeight="false" outlineLevel="0" collapsed="false">
      <c r="A850" s="296"/>
    </row>
    <row r="851" customFormat="false" ht="12.75" hidden="false" customHeight="false" outlineLevel="0" collapsed="false">
      <c r="A851" s="296"/>
    </row>
    <row r="852" customFormat="false" ht="12.75" hidden="false" customHeight="false" outlineLevel="0" collapsed="false">
      <c r="A852" s="296"/>
    </row>
    <row r="853" customFormat="false" ht="12.75" hidden="false" customHeight="false" outlineLevel="0" collapsed="false">
      <c r="A853" s="296"/>
    </row>
    <row r="854" customFormat="false" ht="12.75" hidden="false" customHeight="false" outlineLevel="0" collapsed="false">
      <c r="A854" s="296"/>
    </row>
    <row r="855" customFormat="false" ht="12.75" hidden="false" customHeight="false" outlineLevel="0" collapsed="false">
      <c r="A855" s="296"/>
    </row>
    <row r="856" customFormat="false" ht="12.75" hidden="false" customHeight="false" outlineLevel="0" collapsed="false">
      <c r="A856" s="296"/>
    </row>
    <row r="857" customFormat="false" ht="12.75" hidden="false" customHeight="false" outlineLevel="0" collapsed="false">
      <c r="A857" s="296"/>
    </row>
    <row r="858" customFormat="false" ht="12.75" hidden="false" customHeight="false" outlineLevel="0" collapsed="false">
      <c r="A858" s="296"/>
    </row>
    <row r="859" customFormat="false" ht="12.75" hidden="false" customHeight="false" outlineLevel="0" collapsed="false">
      <c r="A859" s="296"/>
    </row>
    <row r="860" customFormat="false" ht="12.75" hidden="false" customHeight="false" outlineLevel="0" collapsed="false">
      <c r="A860" s="296"/>
    </row>
    <row r="861" customFormat="false" ht="12.75" hidden="false" customHeight="false" outlineLevel="0" collapsed="false">
      <c r="A861" s="296"/>
    </row>
    <row r="862" customFormat="false" ht="12.75" hidden="false" customHeight="false" outlineLevel="0" collapsed="false">
      <c r="A862" s="296"/>
    </row>
    <row r="863" customFormat="false" ht="12.75" hidden="false" customHeight="false" outlineLevel="0" collapsed="false">
      <c r="A863" s="296"/>
    </row>
    <row r="864" customFormat="false" ht="12.75" hidden="false" customHeight="false" outlineLevel="0" collapsed="false">
      <c r="A864" s="296"/>
    </row>
    <row r="865" customFormat="false" ht="12.75" hidden="false" customHeight="false" outlineLevel="0" collapsed="false">
      <c r="A865" s="296"/>
    </row>
    <row r="866" customFormat="false" ht="12.75" hidden="false" customHeight="false" outlineLevel="0" collapsed="false">
      <c r="A866" s="296"/>
    </row>
    <row r="867" customFormat="false" ht="12.75" hidden="false" customHeight="false" outlineLevel="0" collapsed="false">
      <c r="A867" s="296"/>
    </row>
    <row r="868" customFormat="false" ht="12.75" hidden="false" customHeight="false" outlineLevel="0" collapsed="false">
      <c r="A868" s="296"/>
    </row>
    <row r="869" customFormat="false" ht="12.75" hidden="false" customHeight="false" outlineLevel="0" collapsed="false">
      <c r="A869" s="296"/>
    </row>
    <row r="870" customFormat="false" ht="12.75" hidden="false" customHeight="false" outlineLevel="0" collapsed="false">
      <c r="A870" s="296"/>
    </row>
    <row r="871" customFormat="false" ht="12.75" hidden="false" customHeight="false" outlineLevel="0" collapsed="false">
      <c r="A871" s="296"/>
    </row>
    <row r="872" customFormat="false" ht="12.75" hidden="false" customHeight="false" outlineLevel="0" collapsed="false">
      <c r="A872" s="296"/>
    </row>
    <row r="873" customFormat="false" ht="12.75" hidden="false" customHeight="false" outlineLevel="0" collapsed="false">
      <c r="A873" s="296"/>
    </row>
    <row r="874" customFormat="false" ht="12.75" hidden="false" customHeight="false" outlineLevel="0" collapsed="false">
      <c r="A874" s="296"/>
    </row>
    <row r="875" customFormat="false" ht="12.75" hidden="false" customHeight="false" outlineLevel="0" collapsed="false">
      <c r="A875" s="296"/>
    </row>
    <row r="876" customFormat="false" ht="12.75" hidden="false" customHeight="false" outlineLevel="0" collapsed="false">
      <c r="A876" s="296"/>
    </row>
    <row r="877" customFormat="false" ht="12.75" hidden="false" customHeight="false" outlineLevel="0" collapsed="false">
      <c r="A877" s="296"/>
    </row>
    <row r="878" customFormat="false" ht="12.75" hidden="false" customHeight="false" outlineLevel="0" collapsed="false">
      <c r="A878" s="296"/>
    </row>
    <row r="879" customFormat="false" ht="12.75" hidden="false" customHeight="false" outlineLevel="0" collapsed="false">
      <c r="A879" s="296"/>
    </row>
    <row r="880" customFormat="false" ht="12.75" hidden="false" customHeight="false" outlineLevel="0" collapsed="false">
      <c r="A880" s="296"/>
    </row>
    <row r="881" customFormat="false" ht="12.75" hidden="false" customHeight="false" outlineLevel="0" collapsed="false">
      <c r="A881" s="296"/>
    </row>
    <row r="882" customFormat="false" ht="12.75" hidden="false" customHeight="false" outlineLevel="0" collapsed="false">
      <c r="A882" s="296"/>
    </row>
    <row r="883" customFormat="false" ht="12.75" hidden="false" customHeight="false" outlineLevel="0" collapsed="false">
      <c r="A883" s="296"/>
    </row>
    <row r="884" customFormat="false" ht="12.75" hidden="false" customHeight="false" outlineLevel="0" collapsed="false">
      <c r="A884" s="296"/>
    </row>
    <row r="885" customFormat="false" ht="12.75" hidden="false" customHeight="false" outlineLevel="0" collapsed="false">
      <c r="A885" s="296"/>
    </row>
    <row r="886" customFormat="false" ht="12.75" hidden="false" customHeight="false" outlineLevel="0" collapsed="false">
      <c r="A886" s="296"/>
    </row>
    <row r="887" customFormat="false" ht="12.75" hidden="false" customHeight="false" outlineLevel="0" collapsed="false">
      <c r="A887" s="296"/>
    </row>
    <row r="888" customFormat="false" ht="12.75" hidden="false" customHeight="false" outlineLevel="0" collapsed="false">
      <c r="A888" s="296"/>
    </row>
    <row r="889" customFormat="false" ht="12.75" hidden="false" customHeight="false" outlineLevel="0" collapsed="false">
      <c r="A889" s="296"/>
    </row>
    <row r="890" customFormat="false" ht="12.75" hidden="false" customHeight="false" outlineLevel="0" collapsed="false">
      <c r="A890" s="296"/>
    </row>
    <row r="891" customFormat="false" ht="12.75" hidden="false" customHeight="false" outlineLevel="0" collapsed="false">
      <c r="A891" s="296"/>
    </row>
    <row r="892" customFormat="false" ht="12.75" hidden="false" customHeight="false" outlineLevel="0" collapsed="false">
      <c r="A892" s="296"/>
    </row>
    <row r="893" customFormat="false" ht="12.75" hidden="false" customHeight="false" outlineLevel="0" collapsed="false">
      <c r="A893" s="296"/>
    </row>
    <row r="894" customFormat="false" ht="12.75" hidden="false" customHeight="false" outlineLevel="0" collapsed="false">
      <c r="A894" s="296"/>
    </row>
    <row r="895" customFormat="false" ht="12.75" hidden="false" customHeight="false" outlineLevel="0" collapsed="false">
      <c r="A895" s="296"/>
    </row>
    <row r="896" customFormat="false" ht="12.75" hidden="false" customHeight="false" outlineLevel="0" collapsed="false">
      <c r="A896" s="296"/>
    </row>
    <row r="897" customFormat="false" ht="12.75" hidden="false" customHeight="false" outlineLevel="0" collapsed="false">
      <c r="A897" s="296"/>
    </row>
    <row r="898" customFormat="false" ht="12.75" hidden="false" customHeight="false" outlineLevel="0" collapsed="false">
      <c r="A898" s="296"/>
    </row>
    <row r="899" customFormat="false" ht="12.75" hidden="false" customHeight="false" outlineLevel="0" collapsed="false">
      <c r="A899" s="296"/>
    </row>
    <row r="900" customFormat="false" ht="12.75" hidden="false" customHeight="false" outlineLevel="0" collapsed="false">
      <c r="A900" s="296"/>
    </row>
    <row r="901" customFormat="false" ht="12.75" hidden="false" customHeight="false" outlineLevel="0" collapsed="false">
      <c r="A901" s="296"/>
    </row>
    <row r="902" customFormat="false" ht="12.75" hidden="false" customHeight="false" outlineLevel="0" collapsed="false">
      <c r="A902" s="296"/>
    </row>
    <row r="903" customFormat="false" ht="12.75" hidden="false" customHeight="false" outlineLevel="0" collapsed="false">
      <c r="A903" s="296"/>
    </row>
    <row r="904" customFormat="false" ht="12.75" hidden="false" customHeight="false" outlineLevel="0" collapsed="false">
      <c r="A904" s="296"/>
    </row>
    <row r="905" customFormat="false" ht="12.75" hidden="false" customHeight="false" outlineLevel="0" collapsed="false">
      <c r="A905" s="296"/>
    </row>
    <row r="906" customFormat="false" ht="12.75" hidden="false" customHeight="false" outlineLevel="0" collapsed="false">
      <c r="A906" s="296"/>
    </row>
    <row r="907" customFormat="false" ht="12.75" hidden="false" customHeight="false" outlineLevel="0" collapsed="false">
      <c r="A907" s="296"/>
    </row>
    <row r="908" customFormat="false" ht="12.75" hidden="false" customHeight="false" outlineLevel="0" collapsed="false">
      <c r="A908" s="296"/>
    </row>
    <row r="909" customFormat="false" ht="12.75" hidden="false" customHeight="false" outlineLevel="0" collapsed="false">
      <c r="A909" s="296"/>
    </row>
    <row r="910" customFormat="false" ht="12.75" hidden="false" customHeight="false" outlineLevel="0" collapsed="false">
      <c r="A910" s="296"/>
    </row>
    <row r="911" customFormat="false" ht="12.75" hidden="false" customHeight="false" outlineLevel="0" collapsed="false">
      <c r="A911" s="296"/>
    </row>
    <row r="912" customFormat="false" ht="12.75" hidden="false" customHeight="false" outlineLevel="0" collapsed="false">
      <c r="A912" s="296"/>
    </row>
    <row r="913" customFormat="false" ht="12.75" hidden="false" customHeight="false" outlineLevel="0" collapsed="false">
      <c r="A913" s="296"/>
    </row>
    <row r="914" customFormat="false" ht="12.75" hidden="false" customHeight="false" outlineLevel="0" collapsed="false">
      <c r="A914" s="296"/>
    </row>
    <row r="915" customFormat="false" ht="12.75" hidden="false" customHeight="false" outlineLevel="0" collapsed="false">
      <c r="A915" s="296"/>
    </row>
    <row r="916" customFormat="false" ht="12.75" hidden="false" customHeight="false" outlineLevel="0" collapsed="false">
      <c r="A916" s="296"/>
    </row>
    <row r="917" customFormat="false" ht="12.75" hidden="false" customHeight="false" outlineLevel="0" collapsed="false">
      <c r="A917" s="296"/>
    </row>
    <row r="918" customFormat="false" ht="12.75" hidden="false" customHeight="false" outlineLevel="0" collapsed="false">
      <c r="A918" s="296"/>
    </row>
    <row r="919" customFormat="false" ht="12.75" hidden="false" customHeight="false" outlineLevel="0" collapsed="false">
      <c r="A919" s="296"/>
    </row>
    <row r="920" customFormat="false" ht="12.75" hidden="false" customHeight="false" outlineLevel="0" collapsed="false">
      <c r="A920" s="296"/>
    </row>
    <row r="921" customFormat="false" ht="12.75" hidden="false" customHeight="false" outlineLevel="0" collapsed="false">
      <c r="A921" s="296"/>
    </row>
    <row r="922" customFormat="false" ht="12.75" hidden="false" customHeight="false" outlineLevel="0" collapsed="false">
      <c r="A922" s="296"/>
    </row>
    <row r="923" customFormat="false" ht="12.75" hidden="false" customHeight="false" outlineLevel="0" collapsed="false">
      <c r="A923" s="296"/>
    </row>
    <row r="924" customFormat="false" ht="12.75" hidden="false" customHeight="false" outlineLevel="0" collapsed="false">
      <c r="A924" s="296"/>
    </row>
    <row r="925" customFormat="false" ht="12.75" hidden="false" customHeight="false" outlineLevel="0" collapsed="false">
      <c r="A925" s="296"/>
    </row>
    <row r="926" customFormat="false" ht="12.75" hidden="false" customHeight="false" outlineLevel="0" collapsed="false">
      <c r="A926" s="296"/>
    </row>
    <row r="927" customFormat="false" ht="12.75" hidden="false" customHeight="false" outlineLevel="0" collapsed="false">
      <c r="A927" s="296"/>
    </row>
    <row r="928" customFormat="false" ht="12.75" hidden="false" customHeight="false" outlineLevel="0" collapsed="false">
      <c r="A928" s="296"/>
    </row>
    <row r="929" customFormat="false" ht="12.75" hidden="false" customHeight="false" outlineLevel="0" collapsed="false">
      <c r="A929" s="296"/>
    </row>
    <row r="930" customFormat="false" ht="12.75" hidden="false" customHeight="false" outlineLevel="0" collapsed="false">
      <c r="A930" s="296"/>
    </row>
    <row r="931" customFormat="false" ht="12.75" hidden="false" customHeight="false" outlineLevel="0" collapsed="false">
      <c r="A931" s="296"/>
    </row>
    <row r="932" customFormat="false" ht="12.75" hidden="false" customHeight="false" outlineLevel="0" collapsed="false">
      <c r="A932" s="296"/>
    </row>
    <row r="933" customFormat="false" ht="12.75" hidden="false" customHeight="false" outlineLevel="0" collapsed="false">
      <c r="A933" s="296"/>
    </row>
    <row r="934" customFormat="false" ht="12.75" hidden="false" customHeight="false" outlineLevel="0" collapsed="false">
      <c r="A934" s="296"/>
    </row>
    <row r="935" customFormat="false" ht="12.75" hidden="false" customHeight="false" outlineLevel="0" collapsed="false">
      <c r="A935" s="296"/>
    </row>
    <row r="936" customFormat="false" ht="12.75" hidden="false" customHeight="false" outlineLevel="0" collapsed="false">
      <c r="A936" s="296"/>
    </row>
    <row r="937" customFormat="false" ht="12.75" hidden="false" customHeight="false" outlineLevel="0" collapsed="false">
      <c r="A937" s="296"/>
    </row>
    <row r="938" customFormat="false" ht="12.75" hidden="false" customHeight="false" outlineLevel="0" collapsed="false">
      <c r="A938" s="296"/>
    </row>
    <row r="939" customFormat="false" ht="12.75" hidden="false" customHeight="false" outlineLevel="0" collapsed="false">
      <c r="A939" s="296"/>
    </row>
    <row r="940" customFormat="false" ht="12.75" hidden="false" customHeight="false" outlineLevel="0" collapsed="false">
      <c r="A940" s="296"/>
    </row>
    <row r="941" customFormat="false" ht="12.75" hidden="false" customHeight="false" outlineLevel="0" collapsed="false">
      <c r="A941" s="296"/>
    </row>
    <row r="942" customFormat="false" ht="12.75" hidden="false" customHeight="false" outlineLevel="0" collapsed="false">
      <c r="A942" s="296"/>
    </row>
    <row r="943" customFormat="false" ht="12.75" hidden="false" customHeight="false" outlineLevel="0" collapsed="false">
      <c r="A943" s="296"/>
    </row>
    <row r="944" customFormat="false" ht="12.75" hidden="false" customHeight="false" outlineLevel="0" collapsed="false">
      <c r="A944" s="296"/>
    </row>
    <row r="945" customFormat="false" ht="12.75" hidden="false" customHeight="false" outlineLevel="0" collapsed="false">
      <c r="A945" s="296"/>
    </row>
    <row r="946" customFormat="false" ht="12.75" hidden="false" customHeight="false" outlineLevel="0" collapsed="false">
      <c r="A946" s="296"/>
    </row>
    <row r="947" customFormat="false" ht="12.75" hidden="false" customHeight="false" outlineLevel="0" collapsed="false">
      <c r="A947" s="296"/>
    </row>
    <row r="948" customFormat="false" ht="12.75" hidden="false" customHeight="false" outlineLevel="0" collapsed="false">
      <c r="A948" s="296"/>
    </row>
    <row r="949" customFormat="false" ht="12.75" hidden="false" customHeight="false" outlineLevel="0" collapsed="false">
      <c r="A949" s="296"/>
    </row>
    <row r="950" customFormat="false" ht="12.75" hidden="false" customHeight="false" outlineLevel="0" collapsed="false">
      <c r="A950" s="296"/>
    </row>
    <row r="951" customFormat="false" ht="12.75" hidden="false" customHeight="false" outlineLevel="0" collapsed="false">
      <c r="A951" s="296"/>
    </row>
    <row r="952" customFormat="false" ht="12.75" hidden="false" customHeight="false" outlineLevel="0" collapsed="false">
      <c r="A952" s="296"/>
    </row>
    <row r="953" customFormat="false" ht="12.75" hidden="false" customHeight="false" outlineLevel="0" collapsed="false">
      <c r="A953" s="296"/>
    </row>
    <row r="954" customFormat="false" ht="12.75" hidden="false" customHeight="false" outlineLevel="0" collapsed="false">
      <c r="A954" s="296"/>
    </row>
    <row r="955" customFormat="false" ht="12.75" hidden="false" customHeight="false" outlineLevel="0" collapsed="false">
      <c r="A955" s="296"/>
    </row>
    <row r="956" customFormat="false" ht="12.75" hidden="false" customHeight="false" outlineLevel="0" collapsed="false">
      <c r="A956" s="296"/>
    </row>
    <row r="957" customFormat="false" ht="12.75" hidden="false" customHeight="false" outlineLevel="0" collapsed="false">
      <c r="A957" s="296"/>
    </row>
    <row r="958" customFormat="false" ht="12.75" hidden="false" customHeight="false" outlineLevel="0" collapsed="false">
      <c r="A958" s="296"/>
    </row>
    <row r="959" customFormat="false" ht="12.75" hidden="false" customHeight="false" outlineLevel="0" collapsed="false">
      <c r="A959" s="296"/>
    </row>
    <row r="960" customFormat="false" ht="12.75" hidden="false" customHeight="false" outlineLevel="0" collapsed="false">
      <c r="A960" s="296"/>
    </row>
    <row r="961" customFormat="false" ht="12.75" hidden="false" customHeight="false" outlineLevel="0" collapsed="false">
      <c r="A961" s="296"/>
    </row>
    <row r="962" customFormat="false" ht="12.75" hidden="false" customHeight="false" outlineLevel="0" collapsed="false">
      <c r="A962" s="296"/>
    </row>
    <row r="963" customFormat="false" ht="12.75" hidden="false" customHeight="false" outlineLevel="0" collapsed="false">
      <c r="A963" s="296"/>
    </row>
    <row r="964" customFormat="false" ht="12.75" hidden="false" customHeight="false" outlineLevel="0" collapsed="false">
      <c r="A964" s="296"/>
    </row>
    <row r="965" customFormat="false" ht="12.75" hidden="false" customHeight="false" outlineLevel="0" collapsed="false">
      <c r="A965" s="296"/>
    </row>
    <row r="966" customFormat="false" ht="12.75" hidden="false" customHeight="false" outlineLevel="0" collapsed="false">
      <c r="A966" s="296"/>
    </row>
    <row r="967" customFormat="false" ht="12.75" hidden="false" customHeight="false" outlineLevel="0" collapsed="false">
      <c r="A967" s="296"/>
    </row>
    <row r="968" customFormat="false" ht="12.75" hidden="false" customHeight="false" outlineLevel="0" collapsed="false">
      <c r="A968" s="296"/>
    </row>
    <row r="969" customFormat="false" ht="12.75" hidden="false" customHeight="false" outlineLevel="0" collapsed="false">
      <c r="A969" s="296"/>
    </row>
    <row r="970" customFormat="false" ht="12.75" hidden="false" customHeight="false" outlineLevel="0" collapsed="false">
      <c r="A970" s="296"/>
    </row>
    <row r="971" customFormat="false" ht="12.75" hidden="false" customHeight="false" outlineLevel="0" collapsed="false">
      <c r="A971" s="296"/>
    </row>
    <row r="972" customFormat="false" ht="12.75" hidden="false" customHeight="false" outlineLevel="0" collapsed="false">
      <c r="A972" s="296"/>
    </row>
    <row r="973" customFormat="false" ht="12.75" hidden="false" customHeight="false" outlineLevel="0" collapsed="false">
      <c r="A973" s="296"/>
    </row>
    <row r="974" customFormat="false" ht="12.75" hidden="false" customHeight="false" outlineLevel="0" collapsed="false">
      <c r="A974" s="296"/>
    </row>
    <row r="975" customFormat="false" ht="12.75" hidden="false" customHeight="false" outlineLevel="0" collapsed="false">
      <c r="A975" s="296"/>
    </row>
    <row r="976" customFormat="false" ht="12.75" hidden="false" customHeight="false" outlineLevel="0" collapsed="false">
      <c r="A976" s="296"/>
    </row>
    <row r="977" customFormat="false" ht="12.75" hidden="false" customHeight="false" outlineLevel="0" collapsed="false">
      <c r="A977" s="296"/>
    </row>
    <row r="978" customFormat="false" ht="12.75" hidden="false" customHeight="false" outlineLevel="0" collapsed="false">
      <c r="A978" s="296"/>
    </row>
    <row r="979" customFormat="false" ht="12.75" hidden="false" customHeight="false" outlineLevel="0" collapsed="false">
      <c r="A979" s="296"/>
    </row>
    <row r="980" customFormat="false" ht="12.75" hidden="false" customHeight="false" outlineLevel="0" collapsed="false">
      <c r="A980" s="296"/>
    </row>
    <row r="981" customFormat="false" ht="12.75" hidden="false" customHeight="false" outlineLevel="0" collapsed="false">
      <c r="A981" s="296"/>
    </row>
    <row r="982" customFormat="false" ht="12.75" hidden="false" customHeight="false" outlineLevel="0" collapsed="false">
      <c r="A982" s="296"/>
    </row>
  </sheetData>
  <mergeCells count="13">
    <mergeCell ref="A1:I1"/>
    <mergeCell ref="A2:I2"/>
    <mergeCell ref="A3:I3"/>
    <mergeCell ref="A4:A6"/>
    <mergeCell ref="B4:B6"/>
    <mergeCell ref="C4:D4"/>
    <mergeCell ref="F4:G4"/>
    <mergeCell ref="H4:I4"/>
    <mergeCell ref="D5:E5"/>
    <mergeCell ref="F5:G5"/>
    <mergeCell ref="H5:I5"/>
    <mergeCell ref="C6:E6"/>
    <mergeCell ref="A108:I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3&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9.13671875" defaultRowHeight="12.75" zeroHeight="false" outlineLevelRow="0" outlineLevelCol="0"/>
  <cols>
    <col collapsed="false" customWidth="true" hidden="false" outlineLevel="0" max="1" min="1" style="287" width="7.14"/>
    <col collapsed="false" customWidth="true" hidden="false" outlineLevel="0" max="2" min="2" style="288" width="56.85"/>
    <col collapsed="false" customWidth="true" hidden="false" outlineLevel="0" max="3" min="3" style="288" width="10.56"/>
    <col collapsed="false" customWidth="true" hidden="false" outlineLevel="0" max="5" min="4" style="288" width="11.42"/>
    <col collapsed="false" customWidth="true" hidden="false" outlineLevel="0" max="6" min="6" style="288" width="13.14"/>
    <col collapsed="false" customWidth="false" hidden="false" outlineLevel="0" max="7" min="7" style="288" width="9.14"/>
    <col collapsed="false" customWidth="true" hidden="false" outlineLevel="0" max="8" min="8" style="288" width="13.14"/>
    <col collapsed="false" customWidth="false" hidden="false" outlineLevel="0" max="257" min="9" style="288" width="9.14"/>
  </cols>
  <sheetData>
    <row r="1" customFormat="false" ht="20.1" hidden="false" customHeight="true" outlineLevel="0" collapsed="false">
      <c r="A1" s="289" t="s">
        <v>1221</v>
      </c>
      <c r="B1" s="289"/>
      <c r="C1" s="289"/>
      <c r="D1" s="289"/>
      <c r="E1" s="289"/>
      <c r="F1" s="289"/>
      <c r="G1" s="289"/>
      <c r="H1" s="289"/>
      <c r="I1" s="289"/>
    </row>
    <row r="2" customFormat="false" ht="20.1" hidden="false" customHeight="true" outlineLevel="0" collapsed="false">
      <c r="A2" s="290" t="s">
        <v>1324</v>
      </c>
      <c r="B2" s="290"/>
      <c r="C2" s="290"/>
      <c r="D2" s="290"/>
      <c r="E2" s="290"/>
      <c r="F2" s="290"/>
      <c r="G2" s="290"/>
      <c r="H2" s="290"/>
      <c r="I2" s="290"/>
    </row>
    <row r="3" customFormat="false" ht="20.1" hidden="false" customHeight="true" outlineLevel="0" collapsed="false">
      <c r="A3" s="291"/>
      <c r="B3" s="291"/>
      <c r="C3" s="291"/>
      <c r="D3" s="291"/>
      <c r="E3" s="291"/>
      <c r="F3" s="291"/>
      <c r="G3" s="291"/>
      <c r="H3" s="291"/>
      <c r="I3" s="291"/>
    </row>
    <row r="4" customFormat="false" ht="12.75" hidden="false" customHeight="true" outlineLevel="0" collapsed="false">
      <c r="A4" s="292" t="s">
        <v>1223</v>
      </c>
      <c r="B4" s="293" t="s">
        <v>1224</v>
      </c>
      <c r="C4" s="192" t="n">
        <v>2013</v>
      </c>
      <c r="D4" s="192"/>
      <c r="E4" s="193" t="n">
        <v>2012</v>
      </c>
      <c r="F4" s="194" t="s">
        <v>849</v>
      </c>
      <c r="G4" s="194"/>
      <c r="H4" s="125" t="s">
        <v>849</v>
      </c>
      <c r="I4" s="125"/>
    </row>
    <row r="5" customFormat="false" ht="27" hidden="false" customHeight="true" outlineLevel="0" collapsed="false">
      <c r="A5" s="292"/>
      <c r="B5" s="293"/>
      <c r="C5" s="193" t="s">
        <v>836</v>
      </c>
      <c r="D5" s="193" t="s">
        <v>850</v>
      </c>
      <c r="E5" s="193"/>
      <c r="F5" s="196" t="s">
        <v>851</v>
      </c>
      <c r="G5" s="196"/>
      <c r="H5" s="197" t="s">
        <v>852</v>
      </c>
      <c r="I5" s="197"/>
    </row>
    <row r="6" customFormat="false" ht="12.75" hidden="false" customHeight="false" outlineLevel="0" collapsed="false">
      <c r="A6" s="292"/>
      <c r="B6" s="293"/>
      <c r="C6" s="126" t="s">
        <v>816</v>
      </c>
      <c r="D6" s="126"/>
      <c r="E6" s="126"/>
      <c r="F6" s="198" t="s">
        <v>853</v>
      </c>
      <c r="G6" s="125" t="s">
        <v>745</v>
      </c>
      <c r="H6" s="198" t="s">
        <v>853</v>
      </c>
      <c r="I6" s="125" t="s">
        <v>745</v>
      </c>
    </row>
    <row r="7" customFormat="false" ht="12.75" hidden="false" customHeight="true" outlineLevel="0" collapsed="false">
      <c r="A7" s="294"/>
      <c r="B7" s="295"/>
    </row>
    <row r="8" customFormat="false" ht="12.75" hidden="false" customHeight="true" outlineLevel="0" collapsed="false">
      <c r="A8" s="296" t="n">
        <v>1</v>
      </c>
      <c r="B8" s="238" t="s">
        <v>1225</v>
      </c>
      <c r="C8" s="297" t="n">
        <v>167503</v>
      </c>
      <c r="D8" s="297" t="n">
        <v>373333</v>
      </c>
      <c r="E8" s="297" t="n">
        <v>290010</v>
      </c>
      <c r="F8" s="298" t="n">
        <v>4824</v>
      </c>
      <c r="G8" s="299" t="n">
        <v>3</v>
      </c>
      <c r="H8" s="298" t="n">
        <v>83323</v>
      </c>
      <c r="I8" s="299" t="n">
        <v>28.7</v>
      </c>
      <c r="J8" s="300"/>
    </row>
    <row r="9" customFormat="false" ht="12.75" hidden="false" customHeight="true" outlineLevel="0" collapsed="false">
      <c r="A9" s="296" t="n">
        <v>2</v>
      </c>
      <c r="B9" s="238" t="s">
        <v>1226</v>
      </c>
      <c r="C9" s="297" t="n">
        <v>441241</v>
      </c>
      <c r="D9" s="297" t="n">
        <v>929582</v>
      </c>
      <c r="E9" s="297" t="n">
        <v>927833</v>
      </c>
      <c r="F9" s="298" t="n">
        <v>-46152</v>
      </c>
      <c r="G9" s="299" t="n">
        <v>-9.5</v>
      </c>
      <c r="H9" s="298" t="n">
        <v>1749</v>
      </c>
      <c r="I9" s="299" t="n">
        <v>0.2</v>
      </c>
      <c r="J9" s="300"/>
    </row>
    <row r="10" customFormat="false" ht="12.75" hidden="false" customHeight="true" outlineLevel="0" collapsed="false">
      <c r="A10" s="296" t="n">
        <v>3</v>
      </c>
      <c r="B10" s="205" t="s">
        <v>1227</v>
      </c>
      <c r="C10" s="297" t="n">
        <v>228299</v>
      </c>
      <c r="D10" s="297" t="n">
        <v>494289</v>
      </c>
      <c r="E10" s="297" t="n">
        <v>518999</v>
      </c>
      <c r="F10" s="298" t="n">
        <v>-59484</v>
      </c>
      <c r="G10" s="299" t="n">
        <v>-20.7</v>
      </c>
      <c r="H10" s="298" t="n">
        <v>-24710</v>
      </c>
      <c r="I10" s="299" t="n">
        <v>-4.8</v>
      </c>
      <c r="J10" s="300"/>
    </row>
    <row r="11" customFormat="false" ht="12.75" hidden="false" customHeight="true" outlineLevel="0" collapsed="false">
      <c r="A11" s="296" t="n">
        <v>4</v>
      </c>
      <c r="B11" s="205" t="s">
        <v>1228</v>
      </c>
      <c r="C11" s="297" t="n">
        <v>490097</v>
      </c>
      <c r="D11" s="297" t="n">
        <v>1013538</v>
      </c>
      <c r="E11" s="297" t="n">
        <v>1012533</v>
      </c>
      <c r="F11" s="298" t="n">
        <v>-34194</v>
      </c>
      <c r="G11" s="299" t="n">
        <v>-6.5</v>
      </c>
      <c r="H11" s="298" t="n">
        <v>1005</v>
      </c>
      <c r="I11" s="299" t="n">
        <v>0.1</v>
      </c>
      <c r="J11" s="300"/>
    </row>
    <row r="12" customFormat="false" ht="12.75" hidden="false" customHeight="true" outlineLevel="0" collapsed="false">
      <c r="A12" s="296" t="n">
        <v>5</v>
      </c>
      <c r="B12" s="238" t="s">
        <v>1229</v>
      </c>
      <c r="C12" s="297" t="n">
        <v>70522</v>
      </c>
      <c r="D12" s="297" t="n">
        <v>150944</v>
      </c>
      <c r="E12" s="297" t="n">
        <v>154296</v>
      </c>
      <c r="F12" s="298" t="n">
        <v>-4609</v>
      </c>
      <c r="G12" s="299" t="n">
        <v>-6.1</v>
      </c>
      <c r="H12" s="298" t="n">
        <v>-3352</v>
      </c>
      <c r="I12" s="299" t="n">
        <v>-2.2</v>
      </c>
      <c r="J12" s="300"/>
    </row>
    <row r="13" customFormat="false" ht="12.75" hidden="false" customHeight="true" outlineLevel="0" collapsed="false">
      <c r="A13" s="296" t="n">
        <v>6</v>
      </c>
      <c r="B13" s="205" t="s">
        <v>1230</v>
      </c>
      <c r="C13" s="297" t="n">
        <v>225458</v>
      </c>
      <c r="D13" s="297" t="n">
        <v>401403</v>
      </c>
      <c r="E13" s="297" t="n">
        <v>436160</v>
      </c>
      <c r="F13" s="298" t="n">
        <v>-15119</v>
      </c>
      <c r="G13" s="299" t="n">
        <v>-6.3</v>
      </c>
      <c r="H13" s="298" t="n">
        <v>-34757</v>
      </c>
      <c r="I13" s="299" t="n">
        <v>-8</v>
      </c>
      <c r="J13" s="300"/>
    </row>
    <row r="14" customFormat="false" ht="12.75" hidden="false" customHeight="true" outlineLevel="0" collapsed="false">
      <c r="A14" s="296" t="n">
        <v>7</v>
      </c>
      <c r="B14" s="205" t="s">
        <v>1231</v>
      </c>
      <c r="C14" s="297" t="n">
        <v>438896</v>
      </c>
      <c r="D14" s="297" t="n">
        <v>847127</v>
      </c>
      <c r="E14" s="297" t="n">
        <v>845087</v>
      </c>
      <c r="F14" s="298" t="n">
        <v>-25609</v>
      </c>
      <c r="G14" s="299" t="n">
        <v>-5.5</v>
      </c>
      <c r="H14" s="298" t="n">
        <v>2040</v>
      </c>
      <c r="I14" s="299" t="n">
        <v>0.2</v>
      </c>
      <c r="J14" s="300"/>
    </row>
    <row r="15" customFormat="false" ht="12.75" hidden="false" customHeight="true" outlineLevel="0" collapsed="false">
      <c r="A15" s="296" t="n">
        <v>8</v>
      </c>
      <c r="B15" s="205" t="s">
        <v>1232</v>
      </c>
      <c r="C15" s="297" t="n">
        <v>549376</v>
      </c>
      <c r="D15" s="297" t="n">
        <v>1072430</v>
      </c>
      <c r="E15" s="297" t="n">
        <v>1014912</v>
      </c>
      <c r="F15" s="298" t="n">
        <v>26086</v>
      </c>
      <c r="G15" s="299" t="n">
        <v>5</v>
      </c>
      <c r="H15" s="298" t="n">
        <v>57518</v>
      </c>
      <c r="I15" s="299" t="n">
        <v>5.7</v>
      </c>
      <c r="J15" s="300"/>
    </row>
    <row r="16" customFormat="false" ht="12.75" hidden="false" customHeight="true" outlineLevel="0" collapsed="false">
      <c r="A16" s="296" t="n">
        <v>9</v>
      </c>
      <c r="B16" s="205" t="s">
        <v>1233</v>
      </c>
      <c r="C16" s="297" t="n">
        <v>314413</v>
      </c>
      <c r="D16" s="297" t="n">
        <v>682880</v>
      </c>
      <c r="E16" s="297" t="n">
        <v>773445</v>
      </c>
      <c r="F16" s="298" t="n">
        <v>-60371</v>
      </c>
      <c r="G16" s="299" t="n">
        <v>-16.1</v>
      </c>
      <c r="H16" s="298" t="n">
        <v>-90565</v>
      </c>
      <c r="I16" s="299" t="n">
        <v>-11.7</v>
      </c>
      <c r="J16" s="300"/>
    </row>
    <row r="17" customFormat="false" ht="12.75" hidden="false" customHeight="true" outlineLevel="0" collapsed="false">
      <c r="A17" s="296" t="n">
        <v>10</v>
      </c>
      <c r="B17" s="238" t="s">
        <v>1234</v>
      </c>
      <c r="C17" s="297" t="n">
        <v>211700</v>
      </c>
      <c r="D17" s="297" t="n">
        <v>468451</v>
      </c>
      <c r="E17" s="297" t="n">
        <v>429960</v>
      </c>
      <c r="F17" s="298" t="n">
        <v>-9225</v>
      </c>
      <c r="G17" s="299" t="n">
        <v>-4.2</v>
      </c>
      <c r="H17" s="298" t="n">
        <v>38491</v>
      </c>
      <c r="I17" s="299" t="n">
        <v>9</v>
      </c>
      <c r="J17" s="300"/>
    </row>
    <row r="18" customFormat="false" ht="12.75" hidden="false" customHeight="true" outlineLevel="0" collapsed="false">
      <c r="A18" s="296" t="n">
        <v>11</v>
      </c>
      <c r="B18" s="205" t="s">
        <v>1235</v>
      </c>
      <c r="C18" s="297" t="n">
        <v>36544</v>
      </c>
      <c r="D18" s="297" t="n">
        <v>78045</v>
      </c>
      <c r="E18" s="297" t="n">
        <v>76227</v>
      </c>
      <c r="F18" s="298" t="n">
        <v>-1701</v>
      </c>
      <c r="G18" s="299" t="n">
        <v>-4.4</v>
      </c>
      <c r="H18" s="298" t="n">
        <v>1818</v>
      </c>
      <c r="I18" s="299" t="n">
        <v>2.4</v>
      </c>
      <c r="J18" s="300"/>
    </row>
    <row r="19" customFormat="false" ht="12.75" hidden="false" customHeight="true" outlineLevel="0" collapsed="false">
      <c r="A19" s="296" t="n">
        <v>12</v>
      </c>
      <c r="B19" s="205" t="s">
        <v>1236</v>
      </c>
      <c r="C19" s="297" t="n">
        <v>419959</v>
      </c>
      <c r="D19" s="297" t="n">
        <v>812899</v>
      </c>
      <c r="E19" s="297" t="n">
        <v>759871</v>
      </c>
      <c r="F19" s="298" t="n">
        <v>44644</v>
      </c>
      <c r="G19" s="299" t="n">
        <v>11.9</v>
      </c>
      <c r="H19" s="298" t="n">
        <v>53028</v>
      </c>
      <c r="I19" s="299" t="n">
        <v>7</v>
      </c>
      <c r="J19" s="300"/>
    </row>
    <row r="20" customFormat="false" ht="12.75" hidden="false" customHeight="true" outlineLevel="0" collapsed="false">
      <c r="A20" s="296" t="n">
        <v>13</v>
      </c>
      <c r="B20" s="301" t="s">
        <v>1237</v>
      </c>
      <c r="C20" s="297" t="n">
        <v>39877</v>
      </c>
      <c r="D20" s="297" t="n">
        <v>83631</v>
      </c>
      <c r="E20" s="297" t="n">
        <v>88949</v>
      </c>
      <c r="F20" s="298" t="n">
        <v>-5258</v>
      </c>
      <c r="G20" s="299" t="n">
        <v>-11.6</v>
      </c>
      <c r="H20" s="298" t="n">
        <v>-5318</v>
      </c>
      <c r="I20" s="299" t="n">
        <v>-6</v>
      </c>
      <c r="J20" s="300"/>
    </row>
    <row r="21" customFormat="false" ht="12.75" hidden="false" customHeight="true" outlineLevel="0" collapsed="false">
      <c r="A21" s="296" t="n">
        <v>14</v>
      </c>
      <c r="B21" s="301" t="s">
        <v>1238</v>
      </c>
      <c r="C21" s="297" t="n">
        <v>1964</v>
      </c>
      <c r="D21" s="297" t="n">
        <v>3790</v>
      </c>
      <c r="E21" s="297" t="n">
        <v>4025</v>
      </c>
      <c r="F21" s="298" t="n">
        <v>-1</v>
      </c>
      <c r="G21" s="299" t="n">
        <v>-0.1</v>
      </c>
      <c r="H21" s="298" t="n">
        <v>-235</v>
      </c>
      <c r="I21" s="299" t="n">
        <v>-5.8</v>
      </c>
      <c r="J21" s="300"/>
    </row>
    <row r="22" customFormat="false" ht="12.75" hidden="false" customHeight="true" outlineLevel="0" collapsed="false">
      <c r="A22" s="296" t="n">
        <v>15</v>
      </c>
      <c r="B22" s="301" t="s">
        <v>1239</v>
      </c>
      <c r="C22" s="297" t="n">
        <v>256150</v>
      </c>
      <c r="D22" s="297" t="n">
        <v>528955</v>
      </c>
      <c r="E22" s="297" t="n">
        <v>630036</v>
      </c>
      <c r="F22" s="298" t="n">
        <v>-50848</v>
      </c>
      <c r="G22" s="299" t="n">
        <v>-16.6</v>
      </c>
      <c r="H22" s="298" t="n">
        <v>-101081</v>
      </c>
      <c r="I22" s="299" t="n">
        <v>-16</v>
      </c>
      <c r="J22" s="300"/>
    </row>
    <row r="23" customFormat="false" ht="12.75" hidden="false" customHeight="true" outlineLevel="0" collapsed="false">
      <c r="A23" s="296" t="n">
        <v>16</v>
      </c>
      <c r="B23" s="301" t="s">
        <v>1240</v>
      </c>
      <c r="C23" s="297" t="n">
        <v>163308</v>
      </c>
      <c r="D23" s="297" t="n">
        <v>359155</v>
      </c>
      <c r="E23" s="297" t="n">
        <v>376680</v>
      </c>
      <c r="F23" s="298" t="n">
        <v>-25241</v>
      </c>
      <c r="G23" s="299" t="n">
        <v>-13.4</v>
      </c>
      <c r="H23" s="298" t="n">
        <v>-17525</v>
      </c>
      <c r="I23" s="299" t="n">
        <v>-4.7</v>
      </c>
      <c r="J23" s="300"/>
    </row>
    <row r="24" customFormat="false" ht="12.75" hidden="false" customHeight="true" outlineLevel="0" collapsed="false">
      <c r="A24" s="296" t="n">
        <v>17</v>
      </c>
      <c r="B24" s="301" t="s">
        <v>1241</v>
      </c>
      <c r="C24" s="297" t="n">
        <v>114145</v>
      </c>
      <c r="D24" s="297" t="n">
        <v>243135</v>
      </c>
      <c r="E24" s="297" t="n">
        <v>227685</v>
      </c>
      <c r="F24" s="298" t="n">
        <v>2616</v>
      </c>
      <c r="G24" s="299" t="n">
        <v>2.3</v>
      </c>
      <c r="H24" s="298" t="n">
        <v>15450</v>
      </c>
      <c r="I24" s="299" t="n">
        <v>6.8</v>
      </c>
      <c r="J24" s="300"/>
    </row>
    <row r="25" customFormat="false" ht="12.75" hidden="false" customHeight="true" outlineLevel="0" collapsed="false">
      <c r="A25" s="296" t="n">
        <v>18</v>
      </c>
      <c r="B25" s="301" t="s">
        <v>1242</v>
      </c>
      <c r="C25" s="297" t="n">
        <v>227156</v>
      </c>
      <c r="D25" s="297" t="n">
        <v>514120</v>
      </c>
      <c r="E25" s="297" t="n">
        <v>543628</v>
      </c>
      <c r="F25" s="298" t="n">
        <v>-40955</v>
      </c>
      <c r="G25" s="299" t="n">
        <v>-15.3</v>
      </c>
      <c r="H25" s="298" t="n">
        <v>-29508</v>
      </c>
      <c r="I25" s="299" t="n">
        <v>-5.4</v>
      </c>
      <c r="J25" s="300"/>
    </row>
    <row r="26" customFormat="false" ht="12.75" hidden="false" customHeight="true" outlineLevel="0" collapsed="false">
      <c r="A26" s="296" t="n">
        <v>19</v>
      </c>
      <c r="B26" s="301" t="s">
        <v>1243</v>
      </c>
      <c r="C26" s="297" t="n">
        <v>257699</v>
      </c>
      <c r="D26" s="297" t="n">
        <v>516211</v>
      </c>
      <c r="E26" s="297" t="n">
        <v>428139</v>
      </c>
      <c r="F26" s="298" t="n">
        <v>30921</v>
      </c>
      <c r="G26" s="299" t="n">
        <v>13.6</v>
      </c>
      <c r="H26" s="298" t="n">
        <v>88072</v>
      </c>
      <c r="I26" s="299" t="n">
        <v>20.6</v>
      </c>
      <c r="J26" s="300"/>
    </row>
    <row r="27" customFormat="false" ht="12.75" hidden="false" customHeight="true" outlineLevel="0" collapsed="false">
      <c r="A27" s="296" t="n">
        <v>20</v>
      </c>
      <c r="B27" s="301" t="s">
        <v>1244</v>
      </c>
      <c r="C27" s="297" t="n">
        <v>318235</v>
      </c>
      <c r="D27" s="297" t="n">
        <v>645826</v>
      </c>
      <c r="E27" s="297" t="n">
        <v>698720</v>
      </c>
      <c r="F27" s="298" t="n">
        <v>-45849</v>
      </c>
      <c r="G27" s="299" t="n">
        <v>-12.6</v>
      </c>
      <c r="H27" s="298" t="n">
        <v>-52894</v>
      </c>
      <c r="I27" s="299" t="n">
        <v>-7.6</v>
      </c>
      <c r="J27" s="300"/>
    </row>
    <row r="28" customFormat="false" ht="12.75" hidden="false" customHeight="true" outlineLevel="0" collapsed="false">
      <c r="A28" s="296" t="n">
        <v>21</v>
      </c>
      <c r="B28" s="301" t="s">
        <v>1245</v>
      </c>
      <c r="C28" s="297" t="n">
        <v>212479</v>
      </c>
      <c r="D28" s="297" t="n">
        <v>427444</v>
      </c>
      <c r="E28" s="297" t="n">
        <v>400384</v>
      </c>
      <c r="F28" s="298" t="n">
        <v>6974</v>
      </c>
      <c r="G28" s="299" t="n">
        <v>3.4</v>
      </c>
      <c r="H28" s="298" t="n">
        <v>27060</v>
      </c>
      <c r="I28" s="299" t="n">
        <v>6.8</v>
      </c>
      <c r="J28" s="300"/>
    </row>
    <row r="29" customFormat="false" ht="12.75" hidden="false" customHeight="true" outlineLevel="0" collapsed="false">
      <c r="A29" s="296" t="n">
        <v>22</v>
      </c>
      <c r="B29" s="301" t="s">
        <v>1246</v>
      </c>
      <c r="C29" s="297" t="n">
        <v>507282</v>
      </c>
      <c r="D29" s="297" t="n">
        <v>1031657</v>
      </c>
      <c r="E29" s="297" t="n">
        <v>948137</v>
      </c>
      <c r="F29" s="298" t="n">
        <v>5146</v>
      </c>
      <c r="G29" s="299" t="n">
        <v>1</v>
      </c>
      <c r="H29" s="298" t="n">
        <v>83520</v>
      </c>
      <c r="I29" s="299" t="n">
        <v>8.8</v>
      </c>
      <c r="J29" s="300"/>
    </row>
    <row r="30" customFormat="false" ht="12.75" hidden="false" customHeight="true" outlineLevel="0" collapsed="false">
      <c r="A30" s="296" t="n">
        <v>23</v>
      </c>
      <c r="B30" s="301" t="s">
        <v>1247</v>
      </c>
      <c r="C30" s="297" t="n">
        <v>266818</v>
      </c>
      <c r="D30" s="297" t="n">
        <v>620491</v>
      </c>
      <c r="E30" s="297" t="n">
        <v>518418</v>
      </c>
      <c r="F30" s="298" t="n">
        <v>-9870</v>
      </c>
      <c r="G30" s="299" t="n">
        <v>-3.6</v>
      </c>
      <c r="H30" s="298" t="n">
        <v>102073</v>
      </c>
      <c r="I30" s="299" t="n">
        <v>19.7</v>
      </c>
      <c r="J30" s="300"/>
    </row>
    <row r="31" customFormat="false" ht="12.75" hidden="false" customHeight="true" outlineLevel="0" collapsed="false">
      <c r="A31" s="296" t="n">
        <v>24</v>
      </c>
      <c r="B31" s="301" t="s">
        <v>1248</v>
      </c>
      <c r="C31" s="297" t="n">
        <v>157670</v>
      </c>
      <c r="D31" s="297" t="n">
        <v>298098</v>
      </c>
      <c r="E31" s="297" t="n">
        <v>272490</v>
      </c>
      <c r="F31" s="298" t="n">
        <v>14381</v>
      </c>
      <c r="G31" s="299" t="n">
        <v>10</v>
      </c>
      <c r="H31" s="298" t="n">
        <v>25608</v>
      </c>
      <c r="I31" s="299" t="n">
        <v>9.4</v>
      </c>
      <c r="J31" s="300"/>
    </row>
    <row r="32" customFormat="false" ht="12.75" hidden="false" customHeight="true" outlineLevel="0" collapsed="false">
      <c r="A32" s="296" t="n">
        <v>25</v>
      </c>
      <c r="B32" s="301" t="s">
        <v>1249</v>
      </c>
      <c r="C32" s="297" t="n">
        <v>136801</v>
      </c>
      <c r="D32" s="297" t="n">
        <v>271679</v>
      </c>
      <c r="E32" s="297" t="n">
        <v>306371</v>
      </c>
      <c r="F32" s="298" t="n">
        <v>-26008</v>
      </c>
      <c r="G32" s="299" t="n">
        <v>-16</v>
      </c>
      <c r="H32" s="298" t="n">
        <v>-34692</v>
      </c>
      <c r="I32" s="299" t="n">
        <v>-11.3</v>
      </c>
      <c r="J32" s="300"/>
    </row>
    <row r="33" customFormat="false" ht="12.75" hidden="false" customHeight="true" outlineLevel="0" collapsed="false">
      <c r="A33" s="296" t="n">
        <v>26</v>
      </c>
      <c r="B33" s="301" t="s">
        <v>1250</v>
      </c>
      <c r="C33" s="297" t="n">
        <v>653237</v>
      </c>
      <c r="D33" s="297" t="n">
        <v>1302267</v>
      </c>
      <c r="E33" s="297" t="n">
        <v>1477428</v>
      </c>
      <c r="F33" s="298" t="n">
        <v>-102615</v>
      </c>
      <c r="G33" s="299" t="n">
        <v>-13.6</v>
      </c>
      <c r="H33" s="298" t="n">
        <v>-175161</v>
      </c>
      <c r="I33" s="299" t="n">
        <v>-11.9</v>
      </c>
      <c r="J33" s="300"/>
    </row>
    <row r="34" customFormat="false" ht="12.75" hidden="false" customHeight="true" outlineLevel="0" collapsed="false">
      <c r="A34" s="296" t="n">
        <v>27</v>
      </c>
      <c r="B34" s="301" t="s">
        <v>1251</v>
      </c>
      <c r="C34" s="297" t="n">
        <v>11300586</v>
      </c>
      <c r="D34" s="297" t="n">
        <v>22424781</v>
      </c>
      <c r="E34" s="297" t="n">
        <v>22555578</v>
      </c>
      <c r="F34" s="298" t="n">
        <v>-192503</v>
      </c>
      <c r="G34" s="299" t="n">
        <v>-1.7</v>
      </c>
      <c r="H34" s="298" t="n">
        <v>-130797</v>
      </c>
      <c r="I34" s="299" t="n">
        <v>-0.6</v>
      </c>
      <c r="J34" s="300"/>
    </row>
    <row r="35" customFormat="false" ht="12.75" hidden="false" customHeight="true" outlineLevel="0" collapsed="false">
      <c r="A35" s="296" t="n">
        <v>28</v>
      </c>
      <c r="B35" s="301" t="s">
        <v>1252</v>
      </c>
      <c r="C35" s="297" t="n">
        <v>497763</v>
      </c>
      <c r="D35" s="297" t="n">
        <v>1003770</v>
      </c>
      <c r="E35" s="297" t="n">
        <v>1200964</v>
      </c>
      <c r="F35" s="298" t="n">
        <v>-156845</v>
      </c>
      <c r="G35" s="299" t="n">
        <v>-24</v>
      </c>
      <c r="H35" s="298" t="n">
        <v>-197194</v>
      </c>
      <c r="I35" s="299" t="n">
        <v>-16.4</v>
      </c>
      <c r="J35" s="300"/>
    </row>
    <row r="36" customFormat="false" ht="12.75" hidden="false" customHeight="true" outlineLevel="0" collapsed="false">
      <c r="A36" s="296" t="n">
        <v>29</v>
      </c>
      <c r="B36" s="301" t="s">
        <v>1253</v>
      </c>
      <c r="C36" s="297" t="n">
        <v>1998078</v>
      </c>
      <c r="D36" s="297" t="n">
        <v>4187935</v>
      </c>
      <c r="E36" s="297" t="n">
        <v>3811916</v>
      </c>
      <c r="F36" s="298" t="n">
        <v>-17766</v>
      </c>
      <c r="G36" s="299" t="n">
        <v>-0.9</v>
      </c>
      <c r="H36" s="298" t="n">
        <v>376019</v>
      </c>
      <c r="I36" s="299" t="n">
        <v>9.9</v>
      </c>
      <c r="J36" s="300"/>
    </row>
    <row r="37" customFormat="false" ht="12.75" hidden="false" customHeight="true" outlineLevel="0" collapsed="false">
      <c r="A37" s="296" t="n">
        <v>30</v>
      </c>
      <c r="B37" s="301" t="s">
        <v>1254</v>
      </c>
      <c r="C37" s="297" t="n">
        <v>2658714</v>
      </c>
      <c r="D37" s="297" t="n">
        <v>5302907</v>
      </c>
      <c r="E37" s="297" t="n">
        <v>5272382</v>
      </c>
      <c r="F37" s="298" t="n">
        <v>-29248</v>
      </c>
      <c r="G37" s="299" t="n">
        <v>-1.1</v>
      </c>
      <c r="H37" s="298" t="n">
        <v>30525</v>
      </c>
      <c r="I37" s="299" t="n">
        <v>0.6</v>
      </c>
      <c r="J37" s="300"/>
    </row>
    <row r="38" customFormat="false" ht="12.75" hidden="false" customHeight="true" outlineLevel="0" collapsed="false">
      <c r="A38" s="296" t="n">
        <v>31</v>
      </c>
      <c r="B38" s="301" t="s">
        <v>1255</v>
      </c>
      <c r="C38" s="297" t="n">
        <v>162409</v>
      </c>
      <c r="D38" s="297" t="n">
        <v>297519</v>
      </c>
      <c r="E38" s="297" t="n">
        <v>221783</v>
      </c>
      <c r="F38" s="298" t="n">
        <v>47091</v>
      </c>
      <c r="G38" s="299" t="n">
        <v>40.8</v>
      </c>
      <c r="H38" s="298" t="n">
        <v>75736</v>
      </c>
      <c r="I38" s="299" t="n">
        <v>34.1</v>
      </c>
      <c r="J38" s="300"/>
    </row>
    <row r="39" customFormat="false" ht="12.75" hidden="false" customHeight="true" outlineLevel="0" collapsed="false">
      <c r="A39" s="296" t="n">
        <v>32</v>
      </c>
      <c r="B39" s="301" t="s">
        <v>1256</v>
      </c>
      <c r="C39" s="297" t="n">
        <v>431828</v>
      </c>
      <c r="D39" s="297" t="n">
        <v>897849</v>
      </c>
      <c r="E39" s="297" t="n">
        <v>886547</v>
      </c>
      <c r="F39" s="298" t="n">
        <v>1943</v>
      </c>
      <c r="G39" s="299" t="n">
        <v>0.5</v>
      </c>
      <c r="H39" s="298" t="n">
        <v>11302</v>
      </c>
      <c r="I39" s="299" t="n">
        <v>1.3</v>
      </c>
      <c r="J39" s="300"/>
    </row>
    <row r="40" customFormat="false" ht="12.75" hidden="false" customHeight="true" outlineLevel="0" collapsed="false">
      <c r="A40" s="296" t="n">
        <v>33</v>
      </c>
      <c r="B40" s="301" t="s">
        <v>1257</v>
      </c>
      <c r="C40" s="297" t="n">
        <v>397185</v>
      </c>
      <c r="D40" s="297" t="n">
        <v>828588</v>
      </c>
      <c r="E40" s="297" t="n">
        <v>668906</v>
      </c>
      <c r="F40" s="298" t="n">
        <v>85303</v>
      </c>
      <c r="G40" s="299" t="n">
        <v>27.4</v>
      </c>
      <c r="H40" s="298" t="n">
        <v>159682</v>
      </c>
      <c r="I40" s="299" t="n">
        <v>23.9</v>
      </c>
      <c r="J40" s="300"/>
    </row>
    <row r="41" customFormat="false" ht="12.75" hidden="false" customHeight="true" outlineLevel="0" collapsed="false">
      <c r="A41" s="296" t="n">
        <v>34</v>
      </c>
      <c r="B41" s="301" t="s">
        <v>1258</v>
      </c>
      <c r="C41" s="297" t="n">
        <v>259525</v>
      </c>
      <c r="D41" s="297" t="n">
        <v>548748</v>
      </c>
      <c r="E41" s="297" t="n">
        <v>501367</v>
      </c>
      <c r="F41" s="298" t="n">
        <v>14483</v>
      </c>
      <c r="G41" s="299" t="n">
        <v>5.9</v>
      </c>
      <c r="H41" s="298" t="n">
        <v>47381</v>
      </c>
      <c r="I41" s="299" t="n">
        <v>9.5</v>
      </c>
      <c r="J41" s="300"/>
    </row>
    <row r="42" customFormat="false" ht="12.75" hidden="false" customHeight="true" outlineLevel="0" collapsed="false">
      <c r="A42" s="296" t="n">
        <v>35</v>
      </c>
      <c r="B42" s="301" t="s">
        <v>1259</v>
      </c>
      <c r="C42" s="297" t="n">
        <v>148229</v>
      </c>
      <c r="D42" s="297" t="n">
        <v>313235</v>
      </c>
      <c r="E42" s="297" t="n">
        <v>295426</v>
      </c>
      <c r="F42" s="298" t="n">
        <v>1870</v>
      </c>
      <c r="G42" s="299" t="n">
        <v>1.3</v>
      </c>
      <c r="H42" s="298" t="n">
        <v>17809</v>
      </c>
      <c r="I42" s="299" t="n">
        <v>6</v>
      </c>
      <c r="J42" s="300"/>
    </row>
    <row r="43" customFormat="false" ht="12.75" hidden="false" customHeight="true" outlineLevel="0" collapsed="false">
      <c r="A43" s="296" t="n">
        <v>36</v>
      </c>
      <c r="B43" s="301" t="s">
        <v>1260</v>
      </c>
      <c r="C43" s="297" t="n">
        <v>11221</v>
      </c>
      <c r="D43" s="297" t="n">
        <v>23277</v>
      </c>
      <c r="E43" s="297" t="n">
        <v>35812</v>
      </c>
      <c r="F43" s="298" t="n">
        <v>-2633</v>
      </c>
      <c r="G43" s="299" t="n">
        <v>-19</v>
      </c>
      <c r="H43" s="298" t="n">
        <v>-12535</v>
      </c>
      <c r="I43" s="299" t="n">
        <v>-35</v>
      </c>
      <c r="J43" s="300"/>
    </row>
    <row r="44" customFormat="false" ht="12.75" hidden="false" customHeight="true" outlineLevel="0" collapsed="false">
      <c r="A44" s="296" t="n">
        <v>37</v>
      </c>
      <c r="B44" s="301" t="s">
        <v>1261</v>
      </c>
      <c r="C44" s="297" t="n">
        <v>60881</v>
      </c>
      <c r="D44" s="297" t="n">
        <v>124801</v>
      </c>
      <c r="E44" s="297" t="n">
        <v>123414</v>
      </c>
      <c r="F44" s="298" t="n">
        <v>-3577</v>
      </c>
      <c r="G44" s="299" t="n">
        <v>-5.5</v>
      </c>
      <c r="H44" s="298" t="n">
        <v>1387</v>
      </c>
      <c r="I44" s="299" t="n">
        <v>1.1</v>
      </c>
      <c r="J44" s="300"/>
    </row>
    <row r="45" customFormat="false" ht="12.75" hidden="false" customHeight="true" outlineLevel="0" collapsed="false">
      <c r="A45" s="296" t="n">
        <v>38</v>
      </c>
      <c r="B45" s="301" t="s">
        <v>1262</v>
      </c>
      <c r="C45" s="297" t="n">
        <v>932410</v>
      </c>
      <c r="D45" s="297" t="n">
        <v>1854097</v>
      </c>
      <c r="E45" s="297" t="n">
        <v>1916776</v>
      </c>
      <c r="F45" s="298" t="n">
        <v>-42587</v>
      </c>
      <c r="G45" s="299" t="n">
        <v>-4.4</v>
      </c>
      <c r="H45" s="298" t="n">
        <v>-62679</v>
      </c>
      <c r="I45" s="299" t="n">
        <v>-3.3</v>
      </c>
      <c r="J45" s="300"/>
    </row>
    <row r="46" customFormat="false" ht="12.75" hidden="false" customHeight="true" outlineLevel="0" collapsed="false">
      <c r="A46" s="296" t="n">
        <v>39</v>
      </c>
      <c r="B46" s="301" t="s">
        <v>1263</v>
      </c>
      <c r="C46" s="297" t="n">
        <v>2566183</v>
      </c>
      <c r="D46" s="297" t="n">
        <v>5283124</v>
      </c>
      <c r="E46" s="297" t="n">
        <v>5208253</v>
      </c>
      <c r="F46" s="298" t="n">
        <v>-87607</v>
      </c>
      <c r="G46" s="299" t="n">
        <v>-3.3</v>
      </c>
      <c r="H46" s="298" t="n">
        <v>74871</v>
      </c>
      <c r="I46" s="299" t="n">
        <v>1.4</v>
      </c>
      <c r="J46" s="300"/>
    </row>
    <row r="47" customFormat="false" ht="12.75" hidden="false" customHeight="true" outlineLevel="0" collapsed="false">
      <c r="A47" s="296" t="n">
        <v>40</v>
      </c>
      <c r="B47" s="301" t="s">
        <v>1264</v>
      </c>
      <c r="C47" s="297" t="n">
        <v>1090094</v>
      </c>
      <c r="D47" s="297" t="n">
        <v>2185520</v>
      </c>
      <c r="E47" s="297" t="n">
        <v>2383815</v>
      </c>
      <c r="F47" s="298" t="n">
        <v>-136804</v>
      </c>
      <c r="G47" s="299" t="n">
        <v>-11.2</v>
      </c>
      <c r="H47" s="298" t="n">
        <v>-198295</v>
      </c>
      <c r="I47" s="299" t="n">
        <v>-8.3</v>
      </c>
      <c r="J47" s="300"/>
    </row>
    <row r="48" customFormat="false" ht="12.75" hidden="false" customHeight="true" outlineLevel="0" collapsed="false">
      <c r="A48" s="296" t="n">
        <v>41</v>
      </c>
      <c r="B48" s="301" t="s">
        <v>1265</v>
      </c>
      <c r="C48" s="297" t="n">
        <v>70922</v>
      </c>
      <c r="D48" s="297" t="n">
        <v>131519</v>
      </c>
      <c r="E48" s="297" t="n">
        <v>144422</v>
      </c>
      <c r="F48" s="298" t="n">
        <v>528</v>
      </c>
      <c r="G48" s="299" t="n">
        <v>0.8</v>
      </c>
      <c r="H48" s="298" t="n">
        <v>-12903</v>
      </c>
      <c r="I48" s="299" t="n">
        <v>-8.9</v>
      </c>
      <c r="J48" s="300"/>
    </row>
    <row r="49" customFormat="false" ht="12.75" hidden="false" customHeight="true" outlineLevel="0" collapsed="false">
      <c r="A49" s="296" t="n">
        <v>42</v>
      </c>
      <c r="B49" s="301" t="s">
        <v>1266</v>
      </c>
      <c r="C49" s="297" t="n">
        <v>257262</v>
      </c>
      <c r="D49" s="297" t="n">
        <v>535368</v>
      </c>
      <c r="E49" s="297" t="n">
        <v>532893</v>
      </c>
      <c r="F49" s="298" t="n">
        <v>2026</v>
      </c>
      <c r="G49" s="299" t="n">
        <v>0.8</v>
      </c>
      <c r="H49" s="298" t="n">
        <v>2475</v>
      </c>
      <c r="I49" s="299" t="n">
        <v>0.5</v>
      </c>
      <c r="J49" s="300"/>
    </row>
    <row r="50" customFormat="false" ht="12.75" hidden="false" customHeight="true" outlineLevel="0" collapsed="false">
      <c r="A50" s="296" t="n">
        <v>43</v>
      </c>
      <c r="B50" s="301" t="s">
        <v>1267</v>
      </c>
      <c r="C50" s="297" t="n">
        <v>9286</v>
      </c>
      <c r="D50" s="297" t="n">
        <v>18912</v>
      </c>
      <c r="E50" s="297" t="n">
        <v>23090</v>
      </c>
      <c r="F50" s="298" t="n">
        <v>506</v>
      </c>
      <c r="G50" s="299" t="n">
        <v>5.8</v>
      </c>
      <c r="H50" s="298" t="n">
        <v>-4178</v>
      </c>
      <c r="I50" s="299" t="n">
        <v>-18.1</v>
      </c>
      <c r="J50" s="300"/>
    </row>
    <row r="51" customFormat="false" ht="12.75" hidden="false" customHeight="true" outlineLevel="0" collapsed="false">
      <c r="A51" s="296" t="n">
        <v>44</v>
      </c>
      <c r="B51" s="301" t="s">
        <v>1268</v>
      </c>
      <c r="C51" s="297" t="n">
        <v>516107</v>
      </c>
      <c r="D51" s="297" t="n">
        <v>1025794</v>
      </c>
      <c r="E51" s="297" t="n">
        <v>1084787</v>
      </c>
      <c r="F51" s="298" t="n">
        <v>-41799</v>
      </c>
      <c r="G51" s="299" t="n">
        <v>-7.5</v>
      </c>
      <c r="H51" s="298" t="n">
        <v>-58993</v>
      </c>
      <c r="I51" s="299" t="n">
        <v>-5.4</v>
      </c>
      <c r="J51" s="300"/>
    </row>
    <row r="52" customFormat="false" ht="12.75" hidden="false" customHeight="true" outlineLevel="0" collapsed="false">
      <c r="A52" s="296" t="n">
        <v>45</v>
      </c>
      <c r="B52" s="301" t="s">
        <v>1269</v>
      </c>
      <c r="C52" s="297" t="n">
        <v>5902</v>
      </c>
      <c r="D52" s="297" t="n">
        <v>14417</v>
      </c>
      <c r="E52" s="297" t="n">
        <v>20226</v>
      </c>
      <c r="F52" s="298" t="n">
        <v>-6763</v>
      </c>
      <c r="G52" s="299" t="n">
        <v>-53.4</v>
      </c>
      <c r="H52" s="298" t="n">
        <v>-5809</v>
      </c>
      <c r="I52" s="299" t="n">
        <v>-28.7</v>
      </c>
      <c r="J52" s="300"/>
    </row>
    <row r="53" customFormat="false" ht="12.75" hidden="false" customHeight="true" outlineLevel="0" collapsed="false">
      <c r="A53" s="296" t="n">
        <v>46</v>
      </c>
      <c r="B53" s="301" t="s">
        <v>1270</v>
      </c>
      <c r="C53" s="297" t="n">
        <v>7696</v>
      </c>
      <c r="D53" s="297" t="n">
        <v>17478</v>
      </c>
      <c r="E53" s="297" t="n">
        <v>22434</v>
      </c>
      <c r="F53" s="298" t="n">
        <v>-2754</v>
      </c>
      <c r="G53" s="299" t="n">
        <v>-26.4</v>
      </c>
      <c r="H53" s="298" t="n">
        <v>-4956</v>
      </c>
      <c r="I53" s="299" t="n">
        <v>-22.1</v>
      </c>
      <c r="J53" s="300"/>
    </row>
    <row r="54" customFormat="false" ht="12.75" hidden="false" customHeight="true" outlineLevel="0" collapsed="false">
      <c r="A54" s="296" t="n">
        <v>47</v>
      </c>
      <c r="B54" s="301" t="s">
        <v>1271</v>
      </c>
      <c r="C54" s="297" t="n">
        <v>299520</v>
      </c>
      <c r="D54" s="297" t="n">
        <v>614661</v>
      </c>
      <c r="E54" s="297" t="n">
        <v>578540</v>
      </c>
      <c r="F54" s="298" t="n">
        <v>9762</v>
      </c>
      <c r="G54" s="299" t="n">
        <v>3.4</v>
      </c>
      <c r="H54" s="298" t="n">
        <v>36121</v>
      </c>
      <c r="I54" s="299" t="n">
        <v>6.2</v>
      </c>
      <c r="J54" s="300"/>
    </row>
    <row r="55" customFormat="false" ht="12.75" hidden="false" customHeight="true" outlineLevel="0" collapsed="false">
      <c r="A55" s="296" t="n">
        <v>48</v>
      </c>
      <c r="B55" s="301" t="s">
        <v>1272</v>
      </c>
      <c r="C55" s="297" t="n">
        <v>881647</v>
      </c>
      <c r="D55" s="297" t="n">
        <v>1879997</v>
      </c>
      <c r="E55" s="297" t="n">
        <v>1879202</v>
      </c>
      <c r="F55" s="298" t="n">
        <v>-78026</v>
      </c>
      <c r="G55" s="299" t="n">
        <v>-8.1</v>
      </c>
      <c r="H55" s="298" t="n">
        <v>795</v>
      </c>
      <c r="I55" s="299" t="n">
        <v>0</v>
      </c>
      <c r="J55" s="300"/>
    </row>
    <row r="56" customFormat="false" ht="12.75" hidden="false" customHeight="true" outlineLevel="0" collapsed="false">
      <c r="A56" s="296" t="n">
        <v>49</v>
      </c>
      <c r="B56" s="301" t="s">
        <v>1273</v>
      </c>
      <c r="C56" s="297" t="n">
        <v>147466</v>
      </c>
      <c r="D56" s="297" t="n">
        <v>306916</v>
      </c>
      <c r="E56" s="297" t="n">
        <v>326064</v>
      </c>
      <c r="F56" s="298" t="n">
        <v>-15483</v>
      </c>
      <c r="G56" s="299" t="n">
        <v>-9.5</v>
      </c>
      <c r="H56" s="298" t="n">
        <v>-19148</v>
      </c>
      <c r="I56" s="299" t="n">
        <v>-5.9</v>
      </c>
      <c r="J56" s="300"/>
    </row>
    <row r="57" customFormat="false" ht="12.75" hidden="false" customHeight="true" outlineLevel="0" collapsed="false">
      <c r="A57" s="296" t="n">
        <v>50</v>
      </c>
      <c r="B57" s="301" t="s">
        <v>1274</v>
      </c>
      <c r="C57" s="297" t="n">
        <v>5936</v>
      </c>
      <c r="D57" s="297" t="n">
        <v>12353</v>
      </c>
      <c r="E57" s="297" t="n">
        <v>13816</v>
      </c>
      <c r="F57" s="298" t="n">
        <v>-1149</v>
      </c>
      <c r="G57" s="299" t="n">
        <v>-16.2</v>
      </c>
      <c r="H57" s="298" t="n">
        <v>-1463</v>
      </c>
      <c r="I57" s="299" t="n">
        <v>-10.6</v>
      </c>
      <c r="J57" s="300"/>
    </row>
    <row r="58" customFormat="false" ht="12.75" hidden="false" customHeight="true" outlineLevel="0" collapsed="false">
      <c r="A58" s="296" t="n">
        <v>51</v>
      </c>
      <c r="B58" s="301" t="s">
        <v>1275</v>
      </c>
      <c r="C58" s="297" t="n">
        <v>48932</v>
      </c>
      <c r="D58" s="297" t="n">
        <v>147237</v>
      </c>
      <c r="E58" s="297" t="n">
        <v>139531</v>
      </c>
      <c r="F58" s="298" t="n">
        <v>-24279</v>
      </c>
      <c r="G58" s="299" t="n">
        <v>-33.2</v>
      </c>
      <c r="H58" s="298" t="n">
        <v>7706</v>
      </c>
      <c r="I58" s="299" t="n">
        <v>5.5</v>
      </c>
      <c r="J58" s="300"/>
    </row>
    <row r="59" customFormat="false" ht="12.75" hidden="false" customHeight="true" outlineLevel="0" collapsed="false">
      <c r="A59" s="296" t="n">
        <v>52</v>
      </c>
      <c r="B59" s="301" t="s">
        <v>1276</v>
      </c>
      <c r="C59" s="297" t="n">
        <v>76456</v>
      </c>
      <c r="D59" s="297" t="n">
        <v>162814</v>
      </c>
      <c r="E59" s="297" t="n">
        <v>183425</v>
      </c>
      <c r="F59" s="298" t="n">
        <v>-11253</v>
      </c>
      <c r="G59" s="299" t="n">
        <v>-12.8</v>
      </c>
      <c r="H59" s="298" t="n">
        <v>-20611</v>
      </c>
      <c r="I59" s="299" t="n">
        <v>-11.2</v>
      </c>
      <c r="J59" s="300"/>
    </row>
    <row r="60" customFormat="false" ht="12.75" hidden="false" customHeight="true" outlineLevel="0" collapsed="false">
      <c r="A60" s="296" t="n">
        <v>53</v>
      </c>
      <c r="B60" s="301" t="s">
        <v>1277</v>
      </c>
      <c r="C60" s="297" t="n">
        <v>5233</v>
      </c>
      <c r="D60" s="297" t="n">
        <v>11616</v>
      </c>
      <c r="E60" s="297" t="n">
        <v>14425</v>
      </c>
      <c r="F60" s="298" t="n">
        <v>-1206</v>
      </c>
      <c r="G60" s="299" t="n">
        <v>-18.7</v>
      </c>
      <c r="H60" s="298" t="n">
        <v>-2809</v>
      </c>
      <c r="I60" s="299" t="n">
        <v>-19.5</v>
      </c>
      <c r="J60" s="300"/>
    </row>
    <row r="61" customFormat="false" ht="12.75" hidden="false" customHeight="true" outlineLevel="0" collapsed="false">
      <c r="A61" s="296" t="n">
        <v>54</v>
      </c>
      <c r="B61" s="301" t="s">
        <v>1278</v>
      </c>
      <c r="C61" s="297" t="n">
        <v>102299</v>
      </c>
      <c r="D61" s="297" t="n">
        <v>220289</v>
      </c>
      <c r="E61" s="297" t="n">
        <v>248993</v>
      </c>
      <c r="F61" s="298" t="n">
        <v>-24047</v>
      </c>
      <c r="G61" s="299" t="n">
        <v>-19</v>
      </c>
      <c r="H61" s="298" t="n">
        <v>-28704</v>
      </c>
      <c r="I61" s="299" t="n">
        <v>-11.5</v>
      </c>
      <c r="J61" s="300"/>
    </row>
    <row r="62" customFormat="false" ht="12.75" hidden="false" customHeight="true" outlineLevel="0" collapsed="false">
      <c r="A62" s="296" t="n">
        <v>55</v>
      </c>
      <c r="B62" s="301" t="s">
        <v>1279</v>
      </c>
      <c r="C62" s="297" t="n">
        <v>119274</v>
      </c>
      <c r="D62" s="297" t="n">
        <v>247091</v>
      </c>
      <c r="E62" s="297" t="n">
        <v>262820</v>
      </c>
      <c r="F62" s="298" t="n">
        <v>-13980</v>
      </c>
      <c r="G62" s="299" t="n">
        <v>-10.5</v>
      </c>
      <c r="H62" s="298" t="n">
        <v>-15729</v>
      </c>
      <c r="I62" s="299" t="n">
        <v>-6</v>
      </c>
      <c r="J62" s="300"/>
    </row>
    <row r="63" customFormat="false" ht="12.75" hidden="false" customHeight="true" outlineLevel="0" collapsed="false">
      <c r="A63" s="296" t="n">
        <v>56</v>
      </c>
      <c r="B63" s="301" t="s">
        <v>1280</v>
      </c>
      <c r="C63" s="297" t="n">
        <v>93900</v>
      </c>
      <c r="D63" s="297" t="n">
        <v>189530</v>
      </c>
      <c r="E63" s="297" t="n">
        <v>183982</v>
      </c>
      <c r="F63" s="298" t="n">
        <v>363</v>
      </c>
      <c r="G63" s="299" t="n">
        <v>0.4</v>
      </c>
      <c r="H63" s="298" t="n">
        <v>5548</v>
      </c>
      <c r="I63" s="299" t="n">
        <v>3</v>
      </c>
      <c r="J63" s="300"/>
    </row>
    <row r="64" customFormat="false" ht="12.75" hidden="false" customHeight="true" outlineLevel="0" collapsed="false">
      <c r="A64" s="296" t="n">
        <v>57</v>
      </c>
      <c r="B64" s="301" t="s">
        <v>1281</v>
      </c>
      <c r="C64" s="297" t="n">
        <v>84885</v>
      </c>
      <c r="D64" s="297" t="n">
        <v>179880</v>
      </c>
      <c r="E64" s="297" t="n">
        <v>193089</v>
      </c>
      <c r="F64" s="298" t="n">
        <v>-17451</v>
      </c>
      <c r="G64" s="299" t="n">
        <v>-17.1</v>
      </c>
      <c r="H64" s="298" t="n">
        <v>-13209</v>
      </c>
      <c r="I64" s="299" t="n">
        <v>-6.8</v>
      </c>
      <c r="J64" s="300"/>
    </row>
    <row r="65" customFormat="false" ht="12.75" hidden="false" customHeight="true" outlineLevel="0" collapsed="false">
      <c r="A65" s="296" t="n">
        <v>58</v>
      </c>
      <c r="B65" s="301" t="s">
        <v>1282</v>
      </c>
      <c r="C65" s="297" t="n">
        <v>22338</v>
      </c>
      <c r="D65" s="297" t="n">
        <v>46421</v>
      </c>
      <c r="E65" s="297" t="n">
        <v>56666</v>
      </c>
      <c r="F65" s="298" t="n">
        <v>-5733</v>
      </c>
      <c r="G65" s="299" t="n">
        <v>-20.4</v>
      </c>
      <c r="H65" s="298" t="n">
        <v>-10245</v>
      </c>
      <c r="I65" s="299" t="n">
        <v>-18.1</v>
      </c>
      <c r="J65" s="300"/>
    </row>
    <row r="66" customFormat="false" ht="12.75" hidden="false" customHeight="true" outlineLevel="0" collapsed="false">
      <c r="A66" s="296" t="n">
        <v>59</v>
      </c>
      <c r="B66" s="301" t="s">
        <v>1283</v>
      </c>
      <c r="C66" s="297" t="n">
        <v>89987</v>
      </c>
      <c r="D66" s="297" t="n">
        <v>187557</v>
      </c>
      <c r="E66" s="297" t="n">
        <v>198038</v>
      </c>
      <c r="F66" s="298" t="n">
        <v>-12650</v>
      </c>
      <c r="G66" s="299" t="n">
        <v>-12.3</v>
      </c>
      <c r="H66" s="298" t="n">
        <v>-10481</v>
      </c>
      <c r="I66" s="299" t="n">
        <v>-5.3</v>
      </c>
      <c r="J66" s="300"/>
    </row>
    <row r="67" customFormat="false" ht="12.75" hidden="false" customHeight="true" outlineLevel="0" collapsed="false">
      <c r="A67" s="296" t="n">
        <v>60</v>
      </c>
      <c r="B67" s="301" t="s">
        <v>1284</v>
      </c>
      <c r="C67" s="297" t="n">
        <v>29889</v>
      </c>
      <c r="D67" s="297" t="n">
        <v>63926</v>
      </c>
      <c r="E67" s="297" t="n">
        <v>77707</v>
      </c>
      <c r="F67" s="298" t="n">
        <v>-9648</v>
      </c>
      <c r="G67" s="299" t="n">
        <v>-24.4</v>
      </c>
      <c r="H67" s="298" t="n">
        <v>-13781</v>
      </c>
      <c r="I67" s="299" t="n">
        <v>-17.7</v>
      </c>
      <c r="J67" s="300"/>
    </row>
    <row r="68" customFormat="false" ht="12.75" hidden="false" customHeight="true" outlineLevel="0" collapsed="false">
      <c r="A68" s="296" t="n">
        <v>61</v>
      </c>
      <c r="B68" s="301" t="s">
        <v>1285</v>
      </c>
      <c r="C68" s="297" t="n">
        <v>994121</v>
      </c>
      <c r="D68" s="297" t="n">
        <v>2145278</v>
      </c>
      <c r="E68" s="297" t="n">
        <v>2115137</v>
      </c>
      <c r="F68" s="298" t="n">
        <v>-32162</v>
      </c>
      <c r="G68" s="299" t="n">
        <v>-3.1</v>
      </c>
      <c r="H68" s="298" t="n">
        <v>30141</v>
      </c>
      <c r="I68" s="299" t="n">
        <v>1.4</v>
      </c>
      <c r="J68" s="300"/>
    </row>
    <row r="69" customFormat="false" ht="12.75" hidden="false" customHeight="true" outlineLevel="0" collapsed="false">
      <c r="A69" s="296" t="n">
        <v>62</v>
      </c>
      <c r="B69" s="301" t="s">
        <v>1286</v>
      </c>
      <c r="C69" s="297" t="n">
        <v>1166995</v>
      </c>
      <c r="D69" s="297" t="n">
        <v>2465150</v>
      </c>
      <c r="E69" s="297" t="n">
        <v>2599130</v>
      </c>
      <c r="F69" s="298" t="n">
        <v>-151872</v>
      </c>
      <c r="G69" s="299" t="n">
        <v>-11.5</v>
      </c>
      <c r="H69" s="298" t="n">
        <v>-133980</v>
      </c>
      <c r="I69" s="299" t="n">
        <v>-5.2</v>
      </c>
      <c r="J69" s="300"/>
    </row>
    <row r="70" customFormat="false" ht="12.75" hidden="false" customHeight="true" outlineLevel="0" collapsed="false">
      <c r="A70" s="296" t="n">
        <v>63</v>
      </c>
      <c r="B70" s="301" t="s">
        <v>1287</v>
      </c>
      <c r="C70" s="297" t="n">
        <v>247016</v>
      </c>
      <c r="D70" s="297" t="n">
        <v>521121</v>
      </c>
      <c r="E70" s="297" t="n">
        <v>550404</v>
      </c>
      <c r="F70" s="298" t="n">
        <v>-17569</v>
      </c>
      <c r="G70" s="299" t="n">
        <v>-6.6</v>
      </c>
      <c r="H70" s="298" t="n">
        <v>-29283</v>
      </c>
      <c r="I70" s="299" t="n">
        <v>-5.3</v>
      </c>
      <c r="J70" s="300"/>
    </row>
    <row r="71" customFormat="false" ht="12.75" hidden="false" customHeight="true" outlineLevel="0" collapsed="false">
      <c r="A71" s="296" t="n">
        <v>64</v>
      </c>
      <c r="B71" s="301" t="s">
        <v>1288</v>
      </c>
      <c r="C71" s="297" t="n">
        <v>725306</v>
      </c>
      <c r="D71" s="297" t="n">
        <v>1467299</v>
      </c>
      <c r="E71" s="297" t="n">
        <v>1386546</v>
      </c>
      <c r="F71" s="298" t="n">
        <v>29091</v>
      </c>
      <c r="G71" s="299" t="n">
        <v>4.2</v>
      </c>
      <c r="H71" s="298" t="n">
        <v>80753</v>
      </c>
      <c r="I71" s="299" t="n">
        <v>5.8</v>
      </c>
      <c r="J71" s="300"/>
    </row>
    <row r="72" customFormat="false" ht="12.75" hidden="false" customHeight="true" outlineLevel="0" collapsed="false">
      <c r="A72" s="296" t="n">
        <v>65</v>
      </c>
      <c r="B72" s="301" t="s">
        <v>1289</v>
      </c>
      <c r="C72" s="297" t="n">
        <v>34653</v>
      </c>
      <c r="D72" s="297" t="n">
        <v>69065</v>
      </c>
      <c r="E72" s="297" t="n">
        <v>78818</v>
      </c>
      <c r="F72" s="298" t="n">
        <v>-7929</v>
      </c>
      <c r="G72" s="299" t="n">
        <v>-18.6</v>
      </c>
      <c r="H72" s="298" t="n">
        <v>-9753</v>
      </c>
      <c r="I72" s="299" t="n">
        <v>-12.4</v>
      </c>
      <c r="J72" s="300"/>
    </row>
    <row r="73" customFormat="false" ht="12.75" hidden="false" customHeight="true" outlineLevel="0" collapsed="false">
      <c r="A73" s="296" t="n">
        <v>66</v>
      </c>
      <c r="B73" s="301" t="s">
        <v>1290</v>
      </c>
      <c r="C73" s="297" t="n">
        <v>22702</v>
      </c>
      <c r="D73" s="297" t="n">
        <v>44179</v>
      </c>
      <c r="E73" s="297" t="n">
        <v>50091</v>
      </c>
      <c r="F73" s="298" t="n">
        <v>-5616</v>
      </c>
      <c r="G73" s="299" t="n">
        <v>-19.8</v>
      </c>
      <c r="H73" s="298" t="n">
        <v>-5912</v>
      </c>
      <c r="I73" s="299" t="n">
        <v>-11.8</v>
      </c>
      <c r="J73" s="300"/>
    </row>
    <row r="74" customFormat="false" ht="12.75" hidden="false" customHeight="true" outlineLevel="0" collapsed="false">
      <c r="A74" s="296" t="n">
        <v>67</v>
      </c>
      <c r="B74" s="301" t="s">
        <v>1291</v>
      </c>
      <c r="C74" s="297" t="n">
        <v>14371</v>
      </c>
      <c r="D74" s="297" t="n">
        <v>30146</v>
      </c>
      <c r="E74" s="297" t="n">
        <v>29136</v>
      </c>
      <c r="F74" s="298" t="n">
        <v>2208</v>
      </c>
      <c r="G74" s="299" t="n">
        <v>18.2</v>
      </c>
      <c r="H74" s="298" t="n">
        <v>1010</v>
      </c>
      <c r="I74" s="299" t="n">
        <v>3.5</v>
      </c>
      <c r="J74" s="300"/>
    </row>
    <row r="75" customFormat="false" ht="12.75" hidden="false" customHeight="true" outlineLevel="0" collapsed="false">
      <c r="A75" s="296" t="n">
        <v>68</v>
      </c>
      <c r="B75" s="301" t="s">
        <v>1292</v>
      </c>
      <c r="C75" s="297" t="n">
        <v>190193</v>
      </c>
      <c r="D75" s="297" t="n">
        <v>386169</v>
      </c>
      <c r="E75" s="297" t="n">
        <v>415896</v>
      </c>
      <c r="F75" s="298" t="n">
        <v>-26802</v>
      </c>
      <c r="G75" s="299" t="n">
        <v>-12.4</v>
      </c>
      <c r="H75" s="298" t="n">
        <v>-29727</v>
      </c>
      <c r="I75" s="299" t="n">
        <v>-7.1</v>
      </c>
      <c r="J75" s="300"/>
    </row>
    <row r="76" customFormat="false" ht="12.75" hidden="false" customHeight="true" outlineLevel="0" collapsed="false">
      <c r="A76" s="296" t="n">
        <v>69</v>
      </c>
      <c r="B76" s="301" t="s">
        <v>1293</v>
      </c>
      <c r="C76" s="297" t="n">
        <v>174805</v>
      </c>
      <c r="D76" s="297" t="n">
        <v>340626</v>
      </c>
      <c r="E76" s="297" t="n">
        <v>367103</v>
      </c>
      <c r="F76" s="298" t="n">
        <v>-6252</v>
      </c>
      <c r="G76" s="299" t="n">
        <v>-3.5</v>
      </c>
      <c r="H76" s="298" t="n">
        <v>-26477</v>
      </c>
      <c r="I76" s="299" t="n">
        <v>-7.2</v>
      </c>
      <c r="J76" s="300"/>
    </row>
    <row r="77" customFormat="false" ht="12.75" hidden="false" customHeight="true" outlineLevel="0" collapsed="false">
      <c r="A77" s="296" t="n">
        <v>70</v>
      </c>
      <c r="B77" s="301" t="s">
        <v>1294</v>
      </c>
      <c r="C77" s="297" t="n">
        <v>304354</v>
      </c>
      <c r="D77" s="297" t="n">
        <v>629037</v>
      </c>
      <c r="E77" s="297" t="n">
        <v>653916</v>
      </c>
      <c r="F77" s="298" t="n">
        <v>-24429</v>
      </c>
      <c r="G77" s="299" t="n">
        <v>-7.4</v>
      </c>
      <c r="H77" s="298" t="n">
        <v>-24879</v>
      </c>
      <c r="I77" s="299" t="n">
        <v>-3.8</v>
      </c>
      <c r="J77" s="300"/>
    </row>
    <row r="78" customFormat="false" ht="12.75" hidden="false" customHeight="true" outlineLevel="0" collapsed="false">
      <c r="A78" s="296" t="n">
        <v>71</v>
      </c>
      <c r="B78" s="301" t="s">
        <v>1295</v>
      </c>
      <c r="C78" s="297" t="n">
        <v>1263526</v>
      </c>
      <c r="D78" s="297" t="n">
        <v>2548038</v>
      </c>
      <c r="E78" s="297" t="n">
        <v>2909598</v>
      </c>
      <c r="F78" s="298" t="n">
        <v>-226918</v>
      </c>
      <c r="G78" s="299" t="n">
        <v>-15.2</v>
      </c>
      <c r="H78" s="298" t="n">
        <v>-361560</v>
      </c>
      <c r="I78" s="299" t="n">
        <v>-12.4</v>
      </c>
      <c r="J78" s="300"/>
    </row>
    <row r="79" customFormat="false" ht="12.75" hidden="false" customHeight="true" outlineLevel="0" collapsed="false">
      <c r="A79" s="296" t="n">
        <v>72</v>
      </c>
      <c r="B79" s="301" t="s">
        <v>1296</v>
      </c>
      <c r="C79" s="297" t="n">
        <v>1877650</v>
      </c>
      <c r="D79" s="297" t="n">
        <v>3934775</v>
      </c>
      <c r="E79" s="297" t="n">
        <v>4345408</v>
      </c>
      <c r="F79" s="298" t="n">
        <v>-373611</v>
      </c>
      <c r="G79" s="299" t="n">
        <v>-16.6</v>
      </c>
      <c r="H79" s="298" t="n">
        <v>-410633</v>
      </c>
      <c r="I79" s="299" t="n">
        <v>-9.4</v>
      </c>
      <c r="J79" s="300"/>
    </row>
    <row r="80" customFormat="false" ht="12.75" hidden="false" customHeight="true" outlineLevel="0" collapsed="false">
      <c r="A80" s="296" t="n">
        <v>73</v>
      </c>
      <c r="B80" s="301" t="s">
        <v>1297</v>
      </c>
      <c r="C80" s="297" t="n">
        <v>1338647</v>
      </c>
      <c r="D80" s="297" t="n">
        <v>2680878</v>
      </c>
      <c r="E80" s="297" t="n">
        <v>2888651</v>
      </c>
      <c r="F80" s="298" t="n">
        <v>-148893</v>
      </c>
      <c r="G80" s="299" t="n">
        <v>-10</v>
      </c>
      <c r="H80" s="298" t="n">
        <v>-207773</v>
      </c>
      <c r="I80" s="299" t="n">
        <v>-7.2</v>
      </c>
      <c r="J80" s="300"/>
    </row>
    <row r="81" customFormat="false" ht="12.75" hidden="false" customHeight="true" outlineLevel="0" collapsed="false">
      <c r="A81" s="296" t="n">
        <v>74</v>
      </c>
      <c r="B81" s="301" t="s">
        <v>1298</v>
      </c>
      <c r="C81" s="297" t="n">
        <v>860165</v>
      </c>
      <c r="D81" s="297" t="n">
        <v>1774797</v>
      </c>
      <c r="E81" s="297" t="n">
        <v>1817910</v>
      </c>
      <c r="F81" s="298" t="n">
        <v>-130829</v>
      </c>
      <c r="G81" s="299" t="n">
        <v>-13.2</v>
      </c>
      <c r="H81" s="298" t="n">
        <v>-43113</v>
      </c>
      <c r="I81" s="299" t="n">
        <v>-2.4</v>
      </c>
      <c r="J81" s="300"/>
    </row>
    <row r="82" customFormat="false" ht="12.75" hidden="false" customHeight="true" outlineLevel="0" collapsed="false">
      <c r="A82" s="296" t="n">
        <v>75</v>
      </c>
      <c r="B82" s="301" t="s">
        <v>1299</v>
      </c>
      <c r="C82" s="297" t="n">
        <v>131500</v>
      </c>
      <c r="D82" s="297" t="n">
        <v>292579</v>
      </c>
      <c r="E82" s="297" t="n">
        <v>313410</v>
      </c>
      <c r="F82" s="298" t="n">
        <v>-38657</v>
      </c>
      <c r="G82" s="299" t="n">
        <v>-22.7</v>
      </c>
      <c r="H82" s="298" t="n">
        <v>-20831</v>
      </c>
      <c r="I82" s="299" t="n">
        <v>-6.6</v>
      </c>
      <c r="J82" s="300"/>
    </row>
    <row r="83" customFormat="false" ht="12.75" hidden="false" customHeight="true" outlineLevel="0" collapsed="false">
      <c r="A83" s="296" t="n">
        <v>76</v>
      </c>
      <c r="B83" s="301" t="s">
        <v>1300</v>
      </c>
      <c r="C83" s="297" t="n">
        <v>1126758</v>
      </c>
      <c r="D83" s="297" t="n">
        <v>2197075</v>
      </c>
      <c r="E83" s="297" t="n">
        <v>2094968</v>
      </c>
      <c r="F83" s="298" t="n">
        <v>8435</v>
      </c>
      <c r="G83" s="299" t="n">
        <v>0.8</v>
      </c>
      <c r="H83" s="298" t="n">
        <v>102107</v>
      </c>
      <c r="I83" s="299" t="n">
        <v>4.9</v>
      </c>
      <c r="J83" s="300"/>
    </row>
    <row r="84" customFormat="false" ht="12.75" hidden="false" customHeight="true" outlineLevel="0" collapsed="false">
      <c r="A84" s="296" t="n">
        <v>78</v>
      </c>
      <c r="B84" s="301" t="s">
        <v>1301</v>
      </c>
      <c r="C84" s="297" t="n">
        <v>35500</v>
      </c>
      <c r="D84" s="297" t="n">
        <v>61898</v>
      </c>
      <c r="E84" s="297" t="n">
        <v>56392</v>
      </c>
      <c r="F84" s="298" t="n">
        <v>-3917</v>
      </c>
      <c r="G84" s="299" t="n">
        <v>-9.9</v>
      </c>
      <c r="H84" s="298" t="n">
        <v>5506</v>
      </c>
      <c r="I84" s="299" t="n">
        <v>9.8</v>
      </c>
      <c r="J84" s="300"/>
    </row>
    <row r="85" customFormat="false" ht="12.75" hidden="false" customHeight="true" outlineLevel="0" collapsed="false">
      <c r="A85" s="296" t="n">
        <v>79</v>
      </c>
      <c r="B85" s="301" t="s">
        <v>1302</v>
      </c>
      <c r="C85" s="297" t="n">
        <v>90731</v>
      </c>
      <c r="D85" s="297" t="n">
        <v>170714</v>
      </c>
      <c r="E85" s="297" t="n">
        <v>152709</v>
      </c>
      <c r="F85" s="298" t="n">
        <v>5424</v>
      </c>
      <c r="G85" s="299" t="n">
        <v>6.4</v>
      </c>
      <c r="H85" s="298" t="n">
        <v>18005</v>
      </c>
      <c r="I85" s="299" t="n">
        <v>11.8</v>
      </c>
      <c r="J85" s="300"/>
    </row>
    <row r="86" customFormat="false" ht="12.75" hidden="false" customHeight="true" outlineLevel="0" collapsed="false">
      <c r="A86" s="296" t="n">
        <v>80</v>
      </c>
      <c r="B86" s="301" t="s">
        <v>1303</v>
      </c>
      <c r="C86" s="297" t="n">
        <v>37944</v>
      </c>
      <c r="D86" s="297" t="n">
        <v>69807</v>
      </c>
      <c r="E86" s="297" t="n">
        <v>64901</v>
      </c>
      <c r="F86" s="298" t="n">
        <v>2339</v>
      </c>
      <c r="G86" s="299" t="n">
        <v>6.6</v>
      </c>
      <c r="H86" s="298" t="n">
        <v>4906</v>
      </c>
      <c r="I86" s="299" t="n">
        <v>7.6</v>
      </c>
      <c r="J86" s="300"/>
    </row>
    <row r="87" customFormat="false" ht="12.75" hidden="false" customHeight="true" outlineLevel="0" collapsed="false">
      <c r="A87" s="296" t="n">
        <v>81</v>
      </c>
      <c r="B87" s="301" t="s">
        <v>1304</v>
      </c>
      <c r="C87" s="297" t="n">
        <v>126270</v>
      </c>
      <c r="D87" s="297" t="n">
        <v>236946</v>
      </c>
      <c r="E87" s="297" t="n">
        <v>264663</v>
      </c>
      <c r="F87" s="298" t="n">
        <v>-9492</v>
      </c>
      <c r="G87" s="299" t="n">
        <v>-7</v>
      </c>
      <c r="H87" s="298" t="n">
        <v>-27717</v>
      </c>
      <c r="I87" s="299" t="n">
        <v>-10.5</v>
      </c>
      <c r="J87" s="300"/>
    </row>
    <row r="88" customFormat="false" ht="12.75" hidden="false" customHeight="true" outlineLevel="0" collapsed="false">
      <c r="A88" s="296" t="n">
        <v>82</v>
      </c>
      <c r="B88" s="301" t="s">
        <v>1305</v>
      </c>
      <c r="C88" s="297" t="n">
        <v>319018</v>
      </c>
      <c r="D88" s="297" t="n">
        <v>672909</v>
      </c>
      <c r="E88" s="297" t="n">
        <v>722788</v>
      </c>
      <c r="F88" s="298" t="n">
        <v>-41871</v>
      </c>
      <c r="G88" s="299" t="n">
        <v>-11.6</v>
      </c>
      <c r="H88" s="298" t="n">
        <v>-49879</v>
      </c>
      <c r="I88" s="299" t="n">
        <v>-6.9</v>
      </c>
      <c r="J88" s="300"/>
    </row>
    <row r="89" customFormat="false" ht="12.75" hidden="false" customHeight="true" outlineLevel="0" collapsed="false">
      <c r="A89" s="296" t="n">
        <v>83</v>
      </c>
      <c r="B89" s="301" t="s">
        <v>1306</v>
      </c>
      <c r="C89" s="297" t="n">
        <v>312979</v>
      </c>
      <c r="D89" s="297" t="n">
        <v>638436</v>
      </c>
      <c r="E89" s="297" t="n">
        <v>664860</v>
      </c>
      <c r="F89" s="298" t="n">
        <v>-12892</v>
      </c>
      <c r="G89" s="299" t="n">
        <v>-4</v>
      </c>
      <c r="H89" s="298" t="n">
        <v>-26424</v>
      </c>
      <c r="I89" s="299" t="n">
        <v>-4</v>
      </c>
      <c r="J89" s="300"/>
    </row>
    <row r="90" customFormat="false" ht="12.75" hidden="false" customHeight="true" outlineLevel="0" collapsed="false">
      <c r="A90" s="296" t="n">
        <v>84</v>
      </c>
      <c r="B90" s="301" t="s">
        <v>1307</v>
      </c>
      <c r="C90" s="297" t="n">
        <v>8615652</v>
      </c>
      <c r="D90" s="297" t="n">
        <v>17696208</v>
      </c>
      <c r="E90" s="297" t="n">
        <v>17985562</v>
      </c>
      <c r="F90" s="298" t="n">
        <v>-575204</v>
      </c>
      <c r="G90" s="299" t="n">
        <v>-6.3</v>
      </c>
      <c r="H90" s="298" t="n">
        <v>-289354</v>
      </c>
      <c r="I90" s="299" t="n">
        <v>-1.6</v>
      </c>
      <c r="J90" s="300"/>
    </row>
    <row r="91" customFormat="false" ht="12.75" hidden="false" customHeight="true" outlineLevel="0" collapsed="false">
      <c r="A91" s="296" t="n">
        <v>85</v>
      </c>
      <c r="B91" s="301" t="s">
        <v>1308</v>
      </c>
      <c r="C91" s="297" t="n">
        <v>7262193</v>
      </c>
      <c r="D91" s="297" t="n">
        <v>15084019</v>
      </c>
      <c r="E91" s="297" t="n">
        <v>15626218</v>
      </c>
      <c r="F91" s="298" t="n">
        <v>-694530</v>
      </c>
      <c r="G91" s="299" t="n">
        <v>-8.7</v>
      </c>
      <c r="H91" s="298" t="n">
        <v>-542199</v>
      </c>
      <c r="I91" s="299" t="n">
        <v>-3.5</v>
      </c>
      <c r="J91" s="300"/>
    </row>
    <row r="92" customFormat="false" ht="12.75" hidden="false" customHeight="true" outlineLevel="0" collapsed="false">
      <c r="A92" s="296" t="n">
        <v>86</v>
      </c>
      <c r="B92" s="301" t="s">
        <v>1309</v>
      </c>
      <c r="C92" s="297" t="n">
        <v>151678</v>
      </c>
      <c r="D92" s="297" t="n">
        <v>302483</v>
      </c>
      <c r="E92" s="297" t="n">
        <v>222682</v>
      </c>
      <c r="F92" s="298" t="n">
        <v>32005</v>
      </c>
      <c r="G92" s="299" t="n">
        <v>26.7</v>
      </c>
      <c r="H92" s="298" t="n">
        <v>79801</v>
      </c>
      <c r="I92" s="299" t="n">
        <v>35.8</v>
      </c>
      <c r="J92" s="300"/>
    </row>
    <row r="93" customFormat="false" ht="12.75" hidden="false" customHeight="true" outlineLevel="0" collapsed="false">
      <c r="A93" s="296" t="n">
        <v>87</v>
      </c>
      <c r="B93" s="301" t="s">
        <v>1310</v>
      </c>
      <c r="C93" s="297" t="n">
        <v>5815108</v>
      </c>
      <c r="D93" s="297" t="n">
        <v>11189576</v>
      </c>
      <c r="E93" s="297" t="n">
        <v>11298803</v>
      </c>
      <c r="F93" s="298" t="n">
        <v>-261570</v>
      </c>
      <c r="G93" s="299" t="n">
        <v>-4.3</v>
      </c>
      <c r="H93" s="298" t="n">
        <v>-109227</v>
      </c>
      <c r="I93" s="299" t="n">
        <v>-1</v>
      </c>
      <c r="J93" s="300"/>
    </row>
    <row r="94" customFormat="false" ht="12.75" hidden="false" customHeight="true" outlineLevel="0" collapsed="false">
      <c r="A94" s="296" t="n">
        <v>88</v>
      </c>
      <c r="B94" s="301" t="s">
        <v>1311</v>
      </c>
      <c r="C94" s="297" t="n">
        <v>1235135</v>
      </c>
      <c r="D94" s="297" t="n">
        <v>2769480</v>
      </c>
      <c r="E94" s="297" t="n">
        <v>2465674</v>
      </c>
      <c r="F94" s="298" t="n">
        <v>236094</v>
      </c>
      <c r="G94" s="299" t="n">
        <v>23.6</v>
      </c>
      <c r="H94" s="298" t="n">
        <v>303806</v>
      </c>
      <c r="I94" s="299" t="n">
        <v>12.3</v>
      </c>
      <c r="J94" s="300"/>
    </row>
    <row r="95" customFormat="false" ht="12.75" hidden="false" customHeight="true" outlineLevel="0" collapsed="false">
      <c r="A95" s="296" t="n">
        <v>89</v>
      </c>
      <c r="B95" s="301" t="s">
        <v>1312</v>
      </c>
      <c r="C95" s="297" t="n">
        <v>119625</v>
      </c>
      <c r="D95" s="297" t="n">
        <v>731620</v>
      </c>
      <c r="E95" s="297" t="n">
        <v>1232171</v>
      </c>
      <c r="F95" s="298" t="n">
        <v>-551533</v>
      </c>
      <c r="G95" s="299" t="n">
        <v>-82.2</v>
      </c>
      <c r="H95" s="298" t="n">
        <v>-500551</v>
      </c>
      <c r="I95" s="299" t="n">
        <v>-40.6</v>
      </c>
      <c r="J95" s="300"/>
    </row>
    <row r="96" customFormat="false" ht="12.75" hidden="false" customHeight="true" outlineLevel="0" collapsed="false">
      <c r="A96" s="296" t="n">
        <v>90</v>
      </c>
      <c r="B96" s="301" t="s">
        <v>1313</v>
      </c>
      <c r="C96" s="297" t="n">
        <v>2158762</v>
      </c>
      <c r="D96" s="297" t="n">
        <v>4391951</v>
      </c>
      <c r="E96" s="297" t="n">
        <v>4404664</v>
      </c>
      <c r="F96" s="298" t="n">
        <v>-92790</v>
      </c>
      <c r="G96" s="299" t="n">
        <v>-4.1</v>
      </c>
      <c r="H96" s="298" t="n">
        <v>-12713</v>
      </c>
      <c r="I96" s="299" t="n">
        <v>-0.3</v>
      </c>
      <c r="J96" s="300"/>
    </row>
    <row r="97" customFormat="false" ht="12.75" hidden="false" customHeight="true" outlineLevel="0" collapsed="false">
      <c r="A97" s="296" t="n">
        <v>91</v>
      </c>
      <c r="B97" s="301" t="s">
        <v>1314</v>
      </c>
      <c r="C97" s="297" t="n">
        <v>156258</v>
      </c>
      <c r="D97" s="297" t="n">
        <v>326446</v>
      </c>
      <c r="E97" s="297" t="n">
        <v>273464</v>
      </c>
      <c r="F97" s="298" t="n">
        <v>21007</v>
      </c>
      <c r="G97" s="299" t="n">
        <v>15.5</v>
      </c>
      <c r="H97" s="298" t="n">
        <v>52982</v>
      </c>
      <c r="I97" s="299" t="n">
        <v>19.4</v>
      </c>
      <c r="J97" s="300"/>
    </row>
    <row r="98" customFormat="false" ht="12.75" hidden="false" customHeight="true" outlineLevel="0" collapsed="false">
      <c r="A98" s="296" t="n">
        <v>92</v>
      </c>
      <c r="B98" s="301" t="s">
        <v>1315</v>
      </c>
      <c r="C98" s="297" t="n">
        <v>42209</v>
      </c>
      <c r="D98" s="297" t="n">
        <v>75997</v>
      </c>
      <c r="E98" s="297" t="n">
        <v>82639</v>
      </c>
      <c r="F98" s="298" t="n">
        <v>-2438</v>
      </c>
      <c r="G98" s="299" t="n">
        <v>-5.5</v>
      </c>
      <c r="H98" s="298" t="n">
        <v>-6642</v>
      </c>
      <c r="I98" s="299" t="n">
        <v>-8</v>
      </c>
      <c r="J98" s="300"/>
    </row>
    <row r="99" customFormat="false" ht="12.75" hidden="false" customHeight="true" outlineLevel="0" collapsed="false">
      <c r="A99" s="296" t="n">
        <v>93</v>
      </c>
      <c r="B99" s="301" t="s">
        <v>1316</v>
      </c>
      <c r="C99" s="297" t="n">
        <v>12883</v>
      </c>
      <c r="D99" s="297" t="n">
        <v>26780</v>
      </c>
      <c r="E99" s="297" t="n">
        <v>30717</v>
      </c>
      <c r="F99" s="298" t="n">
        <v>-4509</v>
      </c>
      <c r="G99" s="299" t="n">
        <v>-25.9</v>
      </c>
      <c r="H99" s="298" t="n">
        <v>-3937</v>
      </c>
      <c r="I99" s="299" t="n">
        <v>-12.8</v>
      </c>
      <c r="J99" s="300"/>
    </row>
    <row r="100" customFormat="false" ht="12.75" hidden="false" customHeight="true" outlineLevel="0" collapsed="false">
      <c r="A100" s="296" t="n">
        <v>94</v>
      </c>
      <c r="B100" s="301" t="s">
        <v>1317</v>
      </c>
      <c r="C100" s="297" t="n">
        <v>1256052</v>
      </c>
      <c r="D100" s="297" t="n">
        <v>2504163</v>
      </c>
      <c r="E100" s="297" t="n">
        <v>2513192</v>
      </c>
      <c r="F100" s="298" t="n">
        <v>-17946</v>
      </c>
      <c r="G100" s="299" t="n">
        <v>-1.4</v>
      </c>
      <c r="H100" s="298" t="n">
        <v>-9029</v>
      </c>
      <c r="I100" s="299" t="n">
        <v>-0.4</v>
      </c>
      <c r="J100" s="300"/>
    </row>
    <row r="101" customFormat="false" ht="12.75" hidden="false" customHeight="true" outlineLevel="0" collapsed="false">
      <c r="A101" s="296" t="n">
        <v>95</v>
      </c>
      <c r="B101" s="301" t="s">
        <v>1318</v>
      </c>
      <c r="C101" s="297" t="n">
        <v>400383</v>
      </c>
      <c r="D101" s="297" t="n">
        <v>827430</v>
      </c>
      <c r="E101" s="297" t="n">
        <v>770206</v>
      </c>
      <c r="F101" s="298" t="n">
        <v>19876</v>
      </c>
      <c r="G101" s="299" t="n">
        <v>5.2</v>
      </c>
      <c r="H101" s="298" t="n">
        <v>57224</v>
      </c>
      <c r="I101" s="299" t="n">
        <v>7.4</v>
      </c>
      <c r="J101" s="300"/>
    </row>
    <row r="102" customFormat="false" ht="12.75" hidden="false" customHeight="true" outlineLevel="0" collapsed="false">
      <c r="A102" s="296" t="n">
        <v>96</v>
      </c>
      <c r="B102" s="301" t="s">
        <v>1319</v>
      </c>
      <c r="C102" s="297" t="n">
        <v>180579</v>
      </c>
      <c r="D102" s="297" t="n">
        <v>383953</v>
      </c>
      <c r="E102" s="297" t="n">
        <v>331879</v>
      </c>
      <c r="F102" s="298" t="n">
        <v>18139</v>
      </c>
      <c r="G102" s="299" t="n">
        <v>11.2</v>
      </c>
      <c r="H102" s="298" t="n">
        <v>52074</v>
      </c>
      <c r="I102" s="299" t="n">
        <v>15.7</v>
      </c>
      <c r="J102" s="300"/>
    </row>
    <row r="103" customFormat="false" ht="12.75" hidden="false" customHeight="true" outlineLevel="0" collapsed="false">
      <c r="A103" s="296" t="n">
        <v>97</v>
      </c>
      <c r="B103" s="301" t="s">
        <v>1320</v>
      </c>
      <c r="C103" s="297" t="n">
        <v>28813</v>
      </c>
      <c r="D103" s="297" t="n">
        <v>64652</v>
      </c>
      <c r="E103" s="297" t="n">
        <v>61886</v>
      </c>
      <c r="F103" s="298" t="n">
        <v>-8301</v>
      </c>
      <c r="G103" s="299" t="n">
        <v>-22.4</v>
      </c>
      <c r="H103" s="298" t="n">
        <v>2766</v>
      </c>
      <c r="I103" s="299" t="n">
        <v>4.5</v>
      </c>
      <c r="J103" s="300"/>
    </row>
    <row r="104" customFormat="false" ht="12.75" hidden="false" customHeight="true" outlineLevel="0" collapsed="false">
      <c r="A104" s="296" t="n">
        <v>98</v>
      </c>
      <c r="B104" s="301" t="s">
        <v>1321</v>
      </c>
      <c r="C104" s="297" t="n">
        <v>199</v>
      </c>
      <c r="D104" s="297" t="n">
        <v>1782</v>
      </c>
      <c r="E104" s="297" t="n">
        <v>3710</v>
      </c>
      <c r="F104" s="298" t="n">
        <v>-2419</v>
      </c>
      <c r="G104" s="299" t="n">
        <v>-92.4</v>
      </c>
      <c r="H104" s="298" t="n">
        <v>-1928</v>
      </c>
      <c r="I104" s="299" t="n">
        <v>-52</v>
      </c>
      <c r="J104" s="300"/>
    </row>
    <row r="105" customFormat="false" ht="12.75" hidden="false" customHeight="true" outlineLevel="0" collapsed="false">
      <c r="A105" s="296" t="n">
        <v>99</v>
      </c>
      <c r="B105" s="238" t="s">
        <v>1322</v>
      </c>
      <c r="C105" s="297" t="n">
        <v>711584</v>
      </c>
      <c r="D105" s="297" t="n">
        <v>1538924</v>
      </c>
      <c r="E105" s="297" t="n">
        <v>1868228</v>
      </c>
      <c r="F105" s="298" t="n">
        <v>-213585</v>
      </c>
      <c r="G105" s="299" t="n">
        <v>-23.1</v>
      </c>
      <c r="H105" s="298" t="n">
        <v>-329304</v>
      </c>
      <c r="I105" s="299" t="n">
        <v>-17.6</v>
      </c>
      <c r="J105" s="300"/>
    </row>
    <row r="106" customFormat="false" ht="12.75" hidden="false" customHeight="true" outlineLevel="0" collapsed="false">
      <c r="A106" s="296"/>
      <c r="B106" s="251" t="s">
        <v>902</v>
      </c>
      <c r="C106" s="302" t="n">
        <v>71839193</v>
      </c>
      <c r="D106" s="302" t="n">
        <v>146753698</v>
      </c>
      <c r="E106" s="302" t="n">
        <v>149141639</v>
      </c>
      <c r="F106" s="303" t="n">
        <v>-4509342</v>
      </c>
      <c r="G106" s="304" t="n">
        <v>-5.9</v>
      </c>
      <c r="H106" s="303" t="n">
        <v>-2387941</v>
      </c>
      <c r="I106" s="304" t="n">
        <v>-1.6</v>
      </c>
    </row>
    <row r="107" customFormat="false" ht="12.75" hidden="false" customHeight="true" outlineLevel="0" collapsed="false">
      <c r="A107" s="296" t="s">
        <v>810</v>
      </c>
    </row>
    <row r="108" customFormat="false" ht="25.5" hidden="false" customHeight="true" outlineLevel="0" collapsed="false">
      <c r="A108" s="305" t="s">
        <v>1323</v>
      </c>
      <c r="B108" s="305"/>
      <c r="C108" s="305"/>
      <c r="D108" s="305"/>
      <c r="E108" s="305"/>
      <c r="F108" s="305"/>
      <c r="G108" s="305"/>
      <c r="H108" s="305"/>
      <c r="I108" s="305"/>
    </row>
    <row r="109" customFormat="false" ht="12.75" hidden="false" customHeight="true" outlineLevel="0" collapsed="false">
      <c r="A109" s="307"/>
    </row>
    <row r="110" customFormat="false" ht="12.75" hidden="false" customHeight="true" outlineLevel="0" collapsed="false">
      <c r="A110" s="307"/>
    </row>
    <row r="111" customFormat="false" ht="12.75" hidden="false" customHeight="true" outlineLevel="0" collapsed="false">
      <c r="A111" s="296"/>
    </row>
    <row r="112" customFormat="false" ht="12.75" hidden="false" customHeight="false" outlineLevel="0" collapsed="false">
      <c r="A112" s="296"/>
    </row>
    <row r="113" customFormat="false" ht="12.75" hidden="false" customHeight="false" outlineLevel="0" collapsed="false">
      <c r="A113" s="296"/>
    </row>
    <row r="114" customFormat="false" ht="12.75" hidden="false" customHeight="false" outlineLevel="0" collapsed="false">
      <c r="A114" s="296"/>
    </row>
    <row r="115" customFormat="false" ht="12.75" hidden="false" customHeight="false" outlineLevel="0" collapsed="false">
      <c r="A115" s="296"/>
    </row>
    <row r="116" customFormat="false" ht="12.75" hidden="false" customHeight="false" outlineLevel="0" collapsed="false">
      <c r="A116" s="296"/>
    </row>
    <row r="117" customFormat="false" ht="12.75" hidden="false" customHeight="false" outlineLevel="0" collapsed="false">
      <c r="A117" s="296"/>
    </row>
    <row r="118" customFormat="false" ht="12.75" hidden="false" customHeight="false" outlineLevel="0" collapsed="false">
      <c r="A118" s="296"/>
    </row>
    <row r="119" customFormat="false" ht="12.75" hidden="false" customHeight="false" outlineLevel="0" collapsed="false">
      <c r="A119" s="296"/>
    </row>
    <row r="120" customFormat="false" ht="12.75" hidden="false" customHeight="false" outlineLevel="0" collapsed="false">
      <c r="A120" s="296"/>
    </row>
    <row r="121" customFormat="false" ht="12.75" hidden="false" customHeight="false" outlineLevel="0" collapsed="false">
      <c r="A121" s="296"/>
    </row>
    <row r="122" customFormat="false" ht="12.75" hidden="false" customHeight="false" outlineLevel="0" collapsed="false">
      <c r="A122" s="296"/>
    </row>
    <row r="123" customFormat="false" ht="12.75" hidden="false" customHeight="false" outlineLevel="0" collapsed="false">
      <c r="A123" s="296"/>
    </row>
    <row r="124" customFormat="false" ht="12.75" hidden="false" customHeight="false" outlineLevel="0" collapsed="false">
      <c r="A124" s="296"/>
    </row>
    <row r="125" customFormat="false" ht="12.75" hidden="false" customHeight="false" outlineLevel="0" collapsed="false">
      <c r="A125" s="296"/>
    </row>
    <row r="126" customFormat="false" ht="12.75" hidden="false" customHeight="false" outlineLevel="0" collapsed="false">
      <c r="A126" s="296"/>
    </row>
    <row r="127" customFormat="false" ht="12.75" hidden="false" customHeight="false" outlineLevel="0" collapsed="false">
      <c r="A127" s="296"/>
    </row>
    <row r="128" customFormat="false" ht="12.75" hidden="false" customHeight="false" outlineLevel="0" collapsed="false">
      <c r="A128" s="296"/>
    </row>
    <row r="129" customFormat="false" ht="12.75" hidden="false" customHeight="false" outlineLevel="0" collapsed="false">
      <c r="A129" s="296"/>
    </row>
    <row r="130" customFormat="false" ht="12.75" hidden="false" customHeight="false" outlineLevel="0" collapsed="false">
      <c r="A130" s="296"/>
    </row>
    <row r="131" customFormat="false" ht="12.75" hidden="false" customHeight="false" outlineLevel="0" collapsed="false">
      <c r="A131" s="296"/>
    </row>
    <row r="132" customFormat="false" ht="12.75" hidden="false" customHeight="false" outlineLevel="0" collapsed="false">
      <c r="A132" s="296"/>
    </row>
    <row r="133" customFormat="false" ht="12.75" hidden="false" customHeight="false" outlineLevel="0" collapsed="false">
      <c r="A133" s="296"/>
    </row>
    <row r="134" customFormat="false" ht="12.75" hidden="false" customHeight="false" outlineLevel="0" collapsed="false">
      <c r="A134" s="296"/>
    </row>
    <row r="135" customFormat="false" ht="12.75" hidden="false" customHeight="false" outlineLevel="0" collapsed="false">
      <c r="A135" s="296"/>
    </row>
    <row r="136" customFormat="false" ht="12.75" hidden="false" customHeight="false" outlineLevel="0" collapsed="false">
      <c r="A136" s="296"/>
    </row>
    <row r="137" customFormat="false" ht="12.75" hidden="false" customHeight="false" outlineLevel="0" collapsed="false">
      <c r="A137" s="296"/>
    </row>
    <row r="138" customFormat="false" ht="12.75" hidden="false" customHeight="false" outlineLevel="0" collapsed="false">
      <c r="A138" s="296"/>
    </row>
    <row r="139" customFormat="false" ht="12.75" hidden="false" customHeight="false" outlineLevel="0" collapsed="false">
      <c r="A139" s="296"/>
    </row>
    <row r="140" customFormat="false" ht="12.75" hidden="false" customHeight="false" outlineLevel="0" collapsed="false">
      <c r="A140" s="296"/>
    </row>
    <row r="141" customFormat="false" ht="12.75" hidden="false" customHeight="false" outlineLevel="0" collapsed="false">
      <c r="A141" s="296"/>
    </row>
    <row r="142" customFormat="false" ht="12.75" hidden="false" customHeight="false" outlineLevel="0" collapsed="false">
      <c r="A142" s="296"/>
    </row>
    <row r="143" customFormat="false" ht="12.75" hidden="false" customHeight="false" outlineLevel="0" collapsed="false">
      <c r="A143" s="296"/>
    </row>
    <row r="144" customFormat="false" ht="12.75" hidden="false" customHeight="false" outlineLevel="0" collapsed="false">
      <c r="A144" s="296"/>
    </row>
    <row r="145" customFormat="false" ht="12.75" hidden="false" customHeight="false" outlineLevel="0" collapsed="false">
      <c r="A145" s="296"/>
    </row>
    <row r="146" customFormat="false" ht="12.75" hidden="false" customHeight="false" outlineLevel="0" collapsed="false">
      <c r="A146" s="296"/>
    </row>
    <row r="147" customFormat="false" ht="12.75" hidden="false" customHeight="false" outlineLevel="0" collapsed="false">
      <c r="A147" s="296"/>
    </row>
    <row r="148" customFormat="false" ht="12.75" hidden="false" customHeight="false" outlineLevel="0" collapsed="false">
      <c r="A148" s="296"/>
    </row>
    <row r="149" customFormat="false" ht="12.75" hidden="false" customHeight="false" outlineLevel="0" collapsed="false">
      <c r="A149" s="296"/>
    </row>
    <row r="150" customFormat="false" ht="12.75" hidden="false" customHeight="false" outlineLevel="0" collapsed="false">
      <c r="A150" s="296"/>
    </row>
    <row r="151" customFormat="false" ht="12.75" hidden="false" customHeight="false" outlineLevel="0" collapsed="false">
      <c r="A151" s="296"/>
    </row>
    <row r="152" customFormat="false" ht="12.75" hidden="false" customHeight="false" outlineLevel="0" collapsed="false">
      <c r="A152" s="296"/>
    </row>
    <row r="153" customFormat="false" ht="12.75" hidden="false" customHeight="false" outlineLevel="0" collapsed="false">
      <c r="A153" s="296"/>
    </row>
    <row r="154" customFormat="false" ht="12.75" hidden="false" customHeight="false" outlineLevel="0" collapsed="false">
      <c r="A154" s="296"/>
    </row>
    <row r="155" customFormat="false" ht="12.75" hidden="false" customHeight="false" outlineLevel="0" collapsed="false">
      <c r="A155" s="296"/>
    </row>
    <row r="156" customFormat="false" ht="12.75" hidden="false" customHeight="false" outlineLevel="0" collapsed="false">
      <c r="A156" s="296"/>
    </row>
    <row r="157" customFormat="false" ht="12.75" hidden="false" customHeight="false" outlineLevel="0" collapsed="false">
      <c r="A157" s="296"/>
    </row>
    <row r="158" customFormat="false" ht="12.75" hidden="false" customHeight="false" outlineLevel="0" collapsed="false">
      <c r="A158" s="296"/>
    </row>
    <row r="159" customFormat="false" ht="12.75" hidden="false" customHeight="false" outlineLevel="0" collapsed="false">
      <c r="A159" s="296"/>
    </row>
    <row r="160" customFormat="false" ht="12.75" hidden="false" customHeight="false" outlineLevel="0" collapsed="false">
      <c r="A160" s="296"/>
    </row>
    <row r="161" customFormat="false" ht="12.75" hidden="false" customHeight="false" outlineLevel="0" collapsed="false">
      <c r="A161" s="296"/>
    </row>
    <row r="162" customFormat="false" ht="12.75" hidden="false" customHeight="false" outlineLevel="0" collapsed="false">
      <c r="A162" s="296"/>
    </row>
    <row r="163" customFormat="false" ht="12.75" hidden="false" customHeight="false" outlineLevel="0" collapsed="false">
      <c r="A163" s="296"/>
    </row>
    <row r="164" customFormat="false" ht="12.75" hidden="false" customHeight="false" outlineLevel="0" collapsed="false">
      <c r="A164" s="296"/>
    </row>
    <row r="165" customFormat="false" ht="12.75" hidden="false" customHeight="false" outlineLevel="0" collapsed="false">
      <c r="A165" s="296"/>
    </row>
    <row r="166" customFormat="false" ht="12.75" hidden="false" customHeight="false" outlineLevel="0" collapsed="false">
      <c r="A166" s="296"/>
    </row>
    <row r="167" customFormat="false" ht="12.75" hidden="false" customHeight="false" outlineLevel="0" collapsed="false">
      <c r="A167" s="296"/>
    </row>
    <row r="168" customFormat="false" ht="12.75" hidden="false" customHeight="false" outlineLevel="0" collapsed="false">
      <c r="A168" s="296"/>
    </row>
    <row r="169" customFormat="false" ht="12.75" hidden="false" customHeight="false" outlineLevel="0" collapsed="false">
      <c r="A169" s="296"/>
    </row>
    <row r="170" customFormat="false" ht="12.75" hidden="false" customHeight="false" outlineLevel="0" collapsed="false">
      <c r="A170" s="296"/>
    </row>
    <row r="171" customFormat="false" ht="12.75" hidden="false" customHeight="false" outlineLevel="0" collapsed="false">
      <c r="A171" s="296"/>
    </row>
    <row r="172" customFormat="false" ht="12.75" hidden="false" customHeight="false" outlineLevel="0" collapsed="false">
      <c r="A172" s="296"/>
    </row>
    <row r="173" customFormat="false" ht="12.75" hidden="false" customHeight="false" outlineLevel="0" collapsed="false">
      <c r="A173" s="296"/>
    </row>
    <row r="174" customFormat="false" ht="12.75" hidden="false" customHeight="false" outlineLevel="0" collapsed="false">
      <c r="A174" s="296"/>
    </row>
    <row r="175" customFormat="false" ht="12.75" hidden="false" customHeight="false" outlineLevel="0" collapsed="false">
      <c r="A175" s="296"/>
    </row>
    <row r="176" customFormat="false" ht="12.75" hidden="false" customHeight="false" outlineLevel="0" collapsed="false">
      <c r="A176" s="296"/>
    </row>
    <row r="177" customFormat="false" ht="12.75" hidden="false" customHeight="false" outlineLevel="0" collapsed="false">
      <c r="A177" s="296"/>
    </row>
    <row r="178" customFormat="false" ht="12.75" hidden="false" customHeight="false" outlineLevel="0" collapsed="false">
      <c r="A178" s="296"/>
    </row>
    <row r="179" customFormat="false" ht="12.75" hidden="false" customHeight="false" outlineLevel="0" collapsed="false">
      <c r="A179" s="296"/>
    </row>
    <row r="180" customFormat="false" ht="12.75" hidden="false" customHeight="false" outlineLevel="0" collapsed="false">
      <c r="A180" s="296"/>
    </row>
    <row r="181" customFormat="false" ht="12.75" hidden="false" customHeight="false" outlineLevel="0" collapsed="false">
      <c r="A181" s="296"/>
    </row>
    <row r="182" customFormat="false" ht="12.75" hidden="false" customHeight="false" outlineLevel="0" collapsed="false">
      <c r="A182" s="296"/>
    </row>
    <row r="183" customFormat="false" ht="12.75" hidden="false" customHeight="false" outlineLevel="0" collapsed="false">
      <c r="A183" s="296"/>
    </row>
    <row r="184" customFormat="false" ht="12.75" hidden="false" customHeight="false" outlineLevel="0" collapsed="false">
      <c r="A184" s="296"/>
    </row>
    <row r="185" customFormat="false" ht="12.75" hidden="false" customHeight="false" outlineLevel="0" collapsed="false">
      <c r="A185" s="296"/>
    </row>
    <row r="186" customFormat="false" ht="12.75" hidden="false" customHeight="false" outlineLevel="0" collapsed="false">
      <c r="A186" s="296"/>
    </row>
    <row r="187" customFormat="false" ht="12.75" hidden="false" customHeight="false" outlineLevel="0" collapsed="false">
      <c r="A187" s="296"/>
    </row>
    <row r="188" customFormat="false" ht="12.75" hidden="false" customHeight="false" outlineLevel="0" collapsed="false">
      <c r="A188" s="296"/>
    </row>
    <row r="189" customFormat="false" ht="12.75" hidden="false" customHeight="false" outlineLevel="0" collapsed="false">
      <c r="A189" s="296"/>
    </row>
    <row r="190" customFormat="false" ht="12.75" hidden="false" customHeight="false" outlineLevel="0" collapsed="false">
      <c r="A190" s="296"/>
    </row>
    <row r="191" customFormat="false" ht="12.75" hidden="false" customHeight="false" outlineLevel="0" collapsed="false">
      <c r="A191" s="296"/>
    </row>
    <row r="192" customFormat="false" ht="12.75" hidden="false" customHeight="false" outlineLevel="0" collapsed="false">
      <c r="A192" s="296"/>
    </row>
    <row r="193" customFormat="false" ht="12.75" hidden="false" customHeight="false" outlineLevel="0" collapsed="false">
      <c r="A193" s="296"/>
    </row>
    <row r="194" customFormat="false" ht="12.75" hidden="false" customHeight="false" outlineLevel="0" collapsed="false">
      <c r="A194" s="296"/>
    </row>
    <row r="195" customFormat="false" ht="12.75" hidden="false" customHeight="false" outlineLevel="0" collapsed="false">
      <c r="A195" s="296"/>
    </row>
    <row r="196" customFormat="false" ht="12.75" hidden="false" customHeight="false" outlineLevel="0" collapsed="false">
      <c r="A196" s="296"/>
    </row>
    <row r="197" customFormat="false" ht="12.75" hidden="false" customHeight="false" outlineLevel="0" collapsed="false">
      <c r="A197" s="296"/>
    </row>
    <row r="198" customFormat="false" ht="12.75" hidden="false" customHeight="false" outlineLevel="0" collapsed="false">
      <c r="A198" s="296"/>
    </row>
    <row r="199" customFormat="false" ht="12.75" hidden="false" customHeight="false" outlineLevel="0" collapsed="false">
      <c r="A199" s="296"/>
    </row>
    <row r="200" customFormat="false" ht="12.75" hidden="false" customHeight="false" outlineLevel="0" collapsed="false">
      <c r="A200" s="296"/>
    </row>
    <row r="201" customFormat="false" ht="12.75" hidden="false" customHeight="false" outlineLevel="0" collapsed="false">
      <c r="A201" s="296"/>
    </row>
    <row r="202" customFormat="false" ht="12.75" hidden="false" customHeight="false" outlineLevel="0" collapsed="false">
      <c r="A202" s="296"/>
    </row>
    <row r="203" customFormat="false" ht="12.75" hidden="false" customHeight="false" outlineLevel="0" collapsed="false">
      <c r="A203" s="296"/>
    </row>
    <row r="204" customFormat="false" ht="12.75" hidden="false" customHeight="false" outlineLevel="0" collapsed="false">
      <c r="A204" s="296"/>
    </row>
    <row r="205" customFormat="false" ht="12.75" hidden="false" customHeight="false" outlineLevel="0" collapsed="false">
      <c r="A205" s="296"/>
    </row>
    <row r="206" customFormat="false" ht="12.75" hidden="false" customHeight="false" outlineLevel="0" collapsed="false">
      <c r="A206" s="296"/>
    </row>
    <row r="207" customFormat="false" ht="12.75" hidden="false" customHeight="false" outlineLevel="0" collapsed="false">
      <c r="A207" s="296"/>
    </row>
    <row r="208" customFormat="false" ht="12.75" hidden="false" customHeight="false" outlineLevel="0" collapsed="false">
      <c r="A208" s="296"/>
    </row>
    <row r="209" customFormat="false" ht="12.75" hidden="false" customHeight="false" outlineLevel="0" collapsed="false">
      <c r="A209" s="296"/>
    </row>
    <row r="210" customFormat="false" ht="12.75" hidden="false" customHeight="false" outlineLevel="0" collapsed="false">
      <c r="A210" s="296"/>
    </row>
    <row r="211" customFormat="false" ht="12.75" hidden="false" customHeight="false" outlineLevel="0" collapsed="false">
      <c r="A211" s="296"/>
    </row>
    <row r="212" customFormat="false" ht="12.75" hidden="false" customHeight="false" outlineLevel="0" collapsed="false">
      <c r="A212" s="296"/>
    </row>
    <row r="213" customFormat="false" ht="12.75" hidden="false" customHeight="false" outlineLevel="0" collapsed="false">
      <c r="A213" s="296"/>
    </row>
    <row r="214" customFormat="false" ht="12.75" hidden="false" customHeight="false" outlineLevel="0" collapsed="false">
      <c r="A214" s="296"/>
    </row>
    <row r="215" customFormat="false" ht="12.75" hidden="false" customHeight="false" outlineLevel="0" collapsed="false">
      <c r="A215" s="296"/>
    </row>
    <row r="216" customFormat="false" ht="12.75" hidden="false" customHeight="false" outlineLevel="0" collapsed="false">
      <c r="A216" s="296"/>
    </row>
    <row r="217" customFormat="false" ht="12.75" hidden="false" customHeight="false" outlineLevel="0" collapsed="false">
      <c r="A217" s="296"/>
    </row>
    <row r="218" customFormat="false" ht="12.75" hidden="false" customHeight="false" outlineLevel="0" collapsed="false">
      <c r="A218" s="296"/>
    </row>
    <row r="219" customFormat="false" ht="12.75" hidden="false" customHeight="false" outlineLevel="0" collapsed="false">
      <c r="A219" s="296"/>
    </row>
    <row r="220" customFormat="false" ht="12.75" hidden="false" customHeight="false" outlineLevel="0" collapsed="false">
      <c r="A220" s="296"/>
    </row>
    <row r="221" customFormat="false" ht="12.75" hidden="false" customHeight="false" outlineLevel="0" collapsed="false">
      <c r="A221" s="296"/>
    </row>
    <row r="222" customFormat="false" ht="12.75" hidden="false" customHeight="false" outlineLevel="0" collapsed="false">
      <c r="A222" s="296"/>
    </row>
    <row r="223" customFormat="false" ht="12.75" hidden="false" customHeight="false" outlineLevel="0" collapsed="false">
      <c r="A223" s="296"/>
    </row>
    <row r="224" customFormat="false" ht="12.75" hidden="false" customHeight="false" outlineLevel="0" collapsed="false">
      <c r="A224" s="296"/>
    </row>
    <row r="225" customFormat="false" ht="12.75" hidden="false" customHeight="false" outlineLevel="0" collapsed="false">
      <c r="A225" s="296"/>
    </row>
    <row r="226" customFormat="false" ht="12.75" hidden="false" customHeight="false" outlineLevel="0" collapsed="false">
      <c r="A226" s="296"/>
    </row>
    <row r="227" customFormat="false" ht="12.75" hidden="false" customHeight="false" outlineLevel="0" collapsed="false">
      <c r="A227" s="296"/>
    </row>
    <row r="228" customFormat="false" ht="12.75" hidden="false" customHeight="false" outlineLevel="0" collapsed="false">
      <c r="A228" s="296"/>
    </row>
    <row r="229" customFormat="false" ht="12.75" hidden="false" customHeight="false" outlineLevel="0" collapsed="false">
      <c r="A229" s="296"/>
    </row>
    <row r="230" customFormat="false" ht="12.75" hidden="false" customHeight="false" outlineLevel="0" collapsed="false">
      <c r="A230" s="296"/>
    </row>
    <row r="231" customFormat="false" ht="12.75" hidden="false" customHeight="false" outlineLevel="0" collapsed="false">
      <c r="A231" s="296"/>
    </row>
    <row r="232" customFormat="false" ht="12.75" hidden="false" customHeight="false" outlineLevel="0" collapsed="false">
      <c r="A232" s="296"/>
    </row>
    <row r="233" customFormat="false" ht="12.75" hidden="false" customHeight="false" outlineLevel="0" collapsed="false">
      <c r="A233" s="296"/>
    </row>
    <row r="234" customFormat="false" ht="12.75" hidden="false" customHeight="false" outlineLevel="0" collapsed="false">
      <c r="A234" s="296"/>
    </row>
    <row r="235" customFormat="false" ht="12.75" hidden="false" customHeight="false" outlineLevel="0" collapsed="false">
      <c r="A235" s="296"/>
    </row>
    <row r="236" customFormat="false" ht="12.75" hidden="false" customHeight="false" outlineLevel="0" collapsed="false">
      <c r="A236" s="296"/>
    </row>
    <row r="237" customFormat="false" ht="12.75" hidden="false" customHeight="false" outlineLevel="0" collapsed="false">
      <c r="A237" s="296"/>
    </row>
    <row r="238" customFormat="false" ht="12.75" hidden="false" customHeight="false" outlineLevel="0" collapsed="false">
      <c r="A238" s="296"/>
    </row>
    <row r="239" customFormat="false" ht="12.75" hidden="false" customHeight="false" outlineLevel="0" collapsed="false">
      <c r="A239" s="296"/>
    </row>
    <row r="240" customFormat="false" ht="12.75" hidden="false" customHeight="false" outlineLevel="0" collapsed="false">
      <c r="A240" s="296"/>
    </row>
    <row r="241" customFormat="false" ht="12.75" hidden="false" customHeight="false" outlineLevel="0" collapsed="false">
      <c r="A241" s="296"/>
    </row>
    <row r="242" customFormat="false" ht="12.75" hidden="false" customHeight="false" outlineLevel="0" collapsed="false">
      <c r="A242" s="296"/>
    </row>
    <row r="243" customFormat="false" ht="12.75" hidden="false" customHeight="false" outlineLevel="0" collapsed="false">
      <c r="A243" s="296"/>
    </row>
    <row r="244" customFormat="false" ht="12.75" hidden="false" customHeight="false" outlineLevel="0" collapsed="false">
      <c r="A244" s="296"/>
    </row>
    <row r="245" customFormat="false" ht="12.75" hidden="false" customHeight="false" outlineLevel="0" collapsed="false">
      <c r="A245" s="296"/>
    </row>
    <row r="246" customFormat="false" ht="12.75" hidden="false" customHeight="false" outlineLevel="0" collapsed="false">
      <c r="A246" s="296"/>
    </row>
    <row r="247" customFormat="false" ht="12.75" hidden="false" customHeight="false" outlineLevel="0" collapsed="false">
      <c r="A247" s="296"/>
    </row>
    <row r="248" customFormat="false" ht="12.75" hidden="false" customHeight="false" outlineLevel="0" collapsed="false">
      <c r="A248" s="296"/>
    </row>
    <row r="249" customFormat="false" ht="12.75" hidden="false" customHeight="false" outlineLevel="0" collapsed="false">
      <c r="A249" s="296"/>
    </row>
    <row r="250" customFormat="false" ht="12.75" hidden="false" customHeight="false" outlineLevel="0" collapsed="false">
      <c r="A250" s="296"/>
    </row>
    <row r="251" customFormat="false" ht="12.75" hidden="false" customHeight="false" outlineLevel="0" collapsed="false">
      <c r="A251" s="296"/>
    </row>
    <row r="252" customFormat="false" ht="12.75" hidden="false" customHeight="false" outlineLevel="0" collapsed="false">
      <c r="A252" s="296"/>
    </row>
    <row r="253" customFormat="false" ht="12.75" hidden="false" customHeight="false" outlineLevel="0" collapsed="false">
      <c r="A253" s="296"/>
    </row>
    <row r="254" customFormat="false" ht="12.75" hidden="false" customHeight="false" outlineLevel="0" collapsed="false">
      <c r="A254" s="296"/>
    </row>
    <row r="255" customFormat="false" ht="12.75" hidden="false" customHeight="false" outlineLevel="0" collapsed="false">
      <c r="A255" s="296"/>
    </row>
    <row r="256" customFormat="false" ht="12.75" hidden="false" customHeight="false" outlineLevel="0" collapsed="false">
      <c r="A256" s="296"/>
    </row>
    <row r="257" customFormat="false" ht="12.75" hidden="false" customHeight="false" outlineLevel="0" collapsed="false">
      <c r="A257" s="296"/>
    </row>
    <row r="258" customFormat="false" ht="12.75" hidden="false" customHeight="false" outlineLevel="0" collapsed="false">
      <c r="A258" s="296"/>
    </row>
    <row r="259" customFormat="false" ht="12.75" hidden="false" customHeight="false" outlineLevel="0" collapsed="false">
      <c r="A259" s="296"/>
    </row>
    <row r="260" customFormat="false" ht="12.75" hidden="false" customHeight="false" outlineLevel="0" collapsed="false">
      <c r="A260" s="296"/>
    </row>
    <row r="261" customFormat="false" ht="12.75" hidden="false" customHeight="false" outlineLevel="0" collapsed="false">
      <c r="A261" s="296"/>
    </row>
    <row r="262" customFormat="false" ht="12.75" hidden="false" customHeight="false" outlineLevel="0" collapsed="false">
      <c r="A262" s="296"/>
    </row>
    <row r="263" customFormat="false" ht="12.75" hidden="false" customHeight="false" outlineLevel="0" collapsed="false">
      <c r="A263" s="296"/>
    </row>
    <row r="264" customFormat="false" ht="12.75" hidden="false" customHeight="false" outlineLevel="0" collapsed="false">
      <c r="A264" s="296"/>
    </row>
    <row r="265" customFormat="false" ht="12.75" hidden="false" customHeight="false" outlineLevel="0" collapsed="false">
      <c r="A265" s="296"/>
    </row>
    <row r="266" customFormat="false" ht="12.75" hidden="false" customHeight="false" outlineLevel="0" collapsed="false">
      <c r="A266" s="296"/>
    </row>
    <row r="267" customFormat="false" ht="12.75" hidden="false" customHeight="false" outlineLevel="0" collapsed="false">
      <c r="A267" s="296"/>
    </row>
    <row r="268" customFormat="false" ht="12.75" hidden="false" customHeight="false" outlineLevel="0" collapsed="false">
      <c r="A268" s="296"/>
    </row>
    <row r="269" customFormat="false" ht="12.75" hidden="false" customHeight="false" outlineLevel="0" collapsed="false">
      <c r="A269" s="296"/>
    </row>
    <row r="270" customFormat="false" ht="12.75" hidden="false" customHeight="false" outlineLevel="0" collapsed="false">
      <c r="A270" s="296"/>
    </row>
    <row r="271" customFormat="false" ht="12.75" hidden="false" customHeight="false" outlineLevel="0" collapsed="false">
      <c r="A271" s="296"/>
    </row>
    <row r="272" customFormat="false" ht="12.75" hidden="false" customHeight="false" outlineLevel="0" collapsed="false">
      <c r="A272" s="296"/>
    </row>
    <row r="273" customFormat="false" ht="12.75" hidden="false" customHeight="false" outlineLevel="0" collapsed="false">
      <c r="A273" s="296"/>
    </row>
    <row r="274" customFormat="false" ht="12.75" hidden="false" customHeight="false" outlineLevel="0" collapsed="false">
      <c r="A274" s="296"/>
    </row>
    <row r="275" customFormat="false" ht="12.75" hidden="false" customHeight="false" outlineLevel="0" collapsed="false">
      <c r="A275" s="296"/>
    </row>
    <row r="276" customFormat="false" ht="12.75" hidden="false" customHeight="false" outlineLevel="0" collapsed="false">
      <c r="A276" s="296"/>
    </row>
    <row r="277" customFormat="false" ht="12.75" hidden="false" customHeight="false" outlineLevel="0" collapsed="false">
      <c r="A277" s="296"/>
    </row>
    <row r="278" customFormat="false" ht="12.75" hidden="false" customHeight="false" outlineLevel="0" collapsed="false">
      <c r="A278" s="296"/>
    </row>
    <row r="279" customFormat="false" ht="12.75" hidden="false" customHeight="false" outlineLevel="0" collapsed="false">
      <c r="A279" s="296"/>
    </row>
    <row r="280" customFormat="false" ht="12.75" hidden="false" customHeight="false" outlineLevel="0" collapsed="false">
      <c r="A280" s="296"/>
    </row>
    <row r="281" customFormat="false" ht="12.75" hidden="false" customHeight="false" outlineLevel="0" collapsed="false">
      <c r="A281" s="296"/>
    </row>
    <row r="282" customFormat="false" ht="12.75" hidden="false" customHeight="false" outlineLevel="0" collapsed="false">
      <c r="A282" s="296"/>
    </row>
    <row r="283" customFormat="false" ht="12.75" hidden="false" customHeight="false" outlineLevel="0" collapsed="false">
      <c r="A283" s="296"/>
    </row>
    <row r="284" customFormat="false" ht="12.75" hidden="false" customHeight="false" outlineLevel="0" collapsed="false">
      <c r="A284" s="296"/>
    </row>
    <row r="285" customFormat="false" ht="12.75" hidden="false" customHeight="false" outlineLevel="0" collapsed="false">
      <c r="A285" s="296"/>
    </row>
    <row r="286" customFormat="false" ht="12.75" hidden="false" customHeight="false" outlineLevel="0" collapsed="false">
      <c r="A286" s="296"/>
    </row>
    <row r="287" customFormat="false" ht="12.75" hidden="false" customHeight="false" outlineLevel="0" collapsed="false">
      <c r="A287" s="296"/>
    </row>
    <row r="288" customFormat="false" ht="12.75" hidden="false" customHeight="false" outlineLevel="0" collapsed="false">
      <c r="A288" s="296"/>
    </row>
    <row r="289" customFormat="false" ht="12.75" hidden="false" customHeight="false" outlineLevel="0" collapsed="false">
      <c r="A289" s="296"/>
    </row>
    <row r="290" customFormat="false" ht="12.75" hidden="false" customHeight="false" outlineLevel="0" collapsed="false">
      <c r="A290" s="296"/>
    </row>
    <row r="291" customFormat="false" ht="12.75" hidden="false" customHeight="false" outlineLevel="0" collapsed="false">
      <c r="A291" s="296"/>
    </row>
    <row r="292" customFormat="false" ht="12.75" hidden="false" customHeight="false" outlineLevel="0" collapsed="false">
      <c r="A292" s="296"/>
    </row>
    <row r="293" customFormat="false" ht="12.75" hidden="false" customHeight="false" outlineLevel="0" collapsed="false">
      <c r="A293" s="296"/>
    </row>
    <row r="294" customFormat="false" ht="12.75" hidden="false" customHeight="false" outlineLevel="0" collapsed="false">
      <c r="A294" s="296"/>
    </row>
    <row r="295" customFormat="false" ht="12.75" hidden="false" customHeight="false" outlineLevel="0" collapsed="false">
      <c r="A295" s="296"/>
    </row>
    <row r="296" customFormat="false" ht="12.75" hidden="false" customHeight="false" outlineLevel="0" collapsed="false">
      <c r="A296" s="296"/>
    </row>
    <row r="297" customFormat="false" ht="12.75" hidden="false" customHeight="false" outlineLevel="0" collapsed="false">
      <c r="A297" s="296"/>
    </row>
    <row r="298" customFormat="false" ht="12.75" hidden="false" customHeight="false" outlineLevel="0" collapsed="false">
      <c r="A298" s="296"/>
    </row>
    <row r="299" customFormat="false" ht="12.75" hidden="false" customHeight="false" outlineLevel="0" collapsed="false">
      <c r="A299" s="296"/>
    </row>
    <row r="300" customFormat="false" ht="12.75" hidden="false" customHeight="false" outlineLevel="0" collapsed="false">
      <c r="A300" s="296"/>
    </row>
    <row r="301" customFormat="false" ht="12.75" hidden="false" customHeight="false" outlineLevel="0" collapsed="false">
      <c r="A301" s="296"/>
    </row>
    <row r="302" customFormat="false" ht="12.75" hidden="false" customHeight="false" outlineLevel="0" collapsed="false">
      <c r="A302" s="296"/>
    </row>
    <row r="303" customFormat="false" ht="12.75" hidden="false" customHeight="false" outlineLevel="0" collapsed="false">
      <c r="A303" s="296"/>
    </row>
    <row r="304" customFormat="false" ht="12.75" hidden="false" customHeight="false" outlineLevel="0" collapsed="false">
      <c r="A304" s="296"/>
    </row>
    <row r="305" customFormat="false" ht="12.75" hidden="false" customHeight="false" outlineLevel="0" collapsed="false">
      <c r="A305" s="296"/>
    </row>
    <row r="306" customFormat="false" ht="12.75" hidden="false" customHeight="false" outlineLevel="0" collapsed="false">
      <c r="A306" s="296"/>
    </row>
    <row r="307" customFormat="false" ht="12.75" hidden="false" customHeight="false" outlineLevel="0" collapsed="false">
      <c r="A307" s="296"/>
    </row>
    <row r="308" customFormat="false" ht="12.75" hidden="false" customHeight="false" outlineLevel="0" collapsed="false">
      <c r="A308" s="296"/>
    </row>
    <row r="309" customFormat="false" ht="12.75" hidden="false" customHeight="false" outlineLevel="0" collapsed="false">
      <c r="A309" s="296"/>
    </row>
    <row r="310" customFormat="false" ht="12.75" hidden="false" customHeight="false" outlineLevel="0" collapsed="false">
      <c r="A310" s="296"/>
    </row>
    <row r="311" customFormat="false" ht="12.75" hidden="false" customHeight="false" outlineLevel="0" collapsed="false">
      <c r="A311" s="296"/>
    </row>
    <row r="312" customFormat="false" ht="12.75" hidden="false" customHeight="false" outlineLevel="0" collapsed="false">
      <c r="A312" s="296"/>
    </row>
    <row r="313" customFormat="false" ht="12.75" hidden="false" customHeight="false" outlineLevel="0" collapsed="false">
      <c r="A313" s="296"/>
    </row>
    <row r="314" customFormat="false" ht="12.75" hidden="false" customHeight="false" outlineLevel="0" collapsed="false">
      <c r="A314" s="296"/>
    </row>
    <row r="315" customFormat="false" ht="12.75" hidden="false" customHeight="false" outlineLevel="0" collapsed="false">
      <c r="A315" s="296"/>
    </row>
    <row r="316" customFormat="false" ht="12.75" hidden="false" customHeight="false" outlineLevel="0" collapsed="false">
      <c r="A316" s="296"/>
    </row>
    <row r="317" customFormat="false" ht="12.75" hidden="false" customHeight="false" outlineLevel="0" collapsed="false">
      <c r="A317" s="296"/>
    </row>
    <row r="318" customFormat="false" ht="12.75" hidden="false" customHeight="false" outlineLevel="0" collapsed="false">
      <c r="A318" s="296"/>
    </row>
    <row r="319" customFormat="false" ht="12.75" hidden="false" customHeight="false" outlineLevel="0" collapsed="false">
      <c r="A319" s="296"/>
    </row>
    <row r="320" customFormat="false" ht="12.75" hidden="false" customHeight="false" outlineLevel="0" collapsed="false">
      <c r="A320" s="296"/>
    </row>
    <row r="321" customFormat="false" ht="12.75" hidden="false" customHeight="false" outlineLevel="0" collapsed="false">
      <c r="A321" s="296"/>
    </row>
    <row r="322" customFormat="false" ht="12.75" hidden="false" customHeight="false" outlineLevel="0" collapsed="false">
      <c r="A322" s="296"/>
    </row>
    <row r="323" customFormat="false" ht="12.75" hidden="false" customHeight="false" outlineLevel="0" collapsed="false">
      <c r="A323" s="296"/>
    </row>
    <row r="324" customFormat="false" ht="12.75" hidden="false" customHeight="false" outlineLevel="0" collapsed="false">
      <c r="A324" s="296"/>
    </row>
    <row r="325" customFormat="false" ht="12.75" hidden="false" customHeight="false" outlineLevel="0" collapsed="false">
      <c r="A325" s="296"/>
    </row>
    <row r="326" customFormat="false" ht="12.75" hidden="false" customHeight="false" outlineLevel="0" collapsed="false">
      <c r="A326" s="296"/>
    </row>
    <row r="327" customFormat="false" ht="12.75" hidden="false" customHeight="false" outlineLevel="0" collapsed="false">
      <c r="A327" s="296"/>
    </row>
    <row r="328" customFormat="false" ht="12.75" hidden="false" customHeight="false" outlineLevel="0" collapsed="false">
      <c r="A328" s="296"/>
    </row>
    <row r="329" customFormat="false" ht="12.75" hidden="false" customHeight="false" outlineLevel="0" collapsed="false">
      <c r="A329" s="296"/>
    </row>
    <row r="330" customFormat="false" ht="12.75" hidden="false" customHeight="false" outlineLevel="0" collapsed="false">
      <c r="A330" s="296"/>
    </row>
    <row r="331" customFormat="false" ht="12.75" hidden="false" customHeight="false" outlineLevel="0" collapsed="false">
      <c r="A331" s="296"/>
    </row>
    <row r="332" customFormat="false" ht="12.75" hidden="false" customHeight="false" outlineLevel="0" collapsed="false">
      <c r="A332" s="296"/>
    </row>
    <row r="333" customFormat="false" ht="12.75" hidden="false" customHeight="false" outlineLevel="0" collapsed="false">
      <c r="A333" s="296"/>
    </row>
    <row r="334" customFormat="false" ht="12.75" hidden="false" customHeight="false" outlineLevel="0" collapsed="false">
      <c r="A334" s="296"/>
    </row>
    <row r="335" customFormat="false" ht="12.75" hidden="false" customHeight="false" outlineLevel="0" collapsed="false">
      <c r="A335" s="296"/>
    </row>
    <row r="336" customFormat="false" ht="12.75" hidden="false" customHeight="false" outlineLevel="0" collapsed="false">
      <c r="A336" s="296"/>
    </row>
    <row r="337" customFormat="false" ht="12.75" hidden="false" customHeight="false" outlineLevel="0" collapsed="false">
      <c r="A337" s="296"/>
    </row>
    <row r="338" customFormat="false" ht="12.75" hidden="false" customHeight="false" outlineLevel="0" collapsed="false">
      <c r="A338" s="296"/>
    </row>
    <row r="339" customFormat="false" ht="12.75" hidden="false" customHeight="false" outlineLevel="0" collapsed="false">
      <c r="A339" s="296"/>
    </row>
    <row r="340" customFormat="false" ht="12.75" hidden="false" customHeight="false" outlineLevel="0" collapsed="false">
      <c r="A340" s="296"/>
    </row>
    <row r="341" customFormat="false" ht="12.75" hidden="false" customHeight="false" outlineLevel="0" collapsed="false">
      <c r="A341" s="296"/>
    </row>
    <row r="342" customFormat="false" ht="12.75" hidden="false" customHeight="false" outlineLevel="0" collapsed="false">
      <c r="A342" s="296"/>
    </row>
    <row r="343" customFormat="false" ht="12.75" hidden="false" customHeight="false" outlineLevel="0" collapsed="false">
      <c r="A343" s="296"/>
    </row>
    <row r="344" customFormat="false" ht="12.75" hidden="false" customHeight="false" outlineLevel="0" collapsed="false">
      <c r="A344" s="296"/>
    </row>
    <row r="345" customFormat="false" ht="12.75" hidden="false" customHeight="false" outlineLevel="0" collapsed="false">
      <c r="A345" s="296"/>
    </row>
    <row r="346" customFormat="false" ht="12.75" hidden="false" customHeight="false" outlineLevel="0" collapsed="false">
      <c r="A346" s="296"/>
    </row>
    <row r="347" customFormat="false" ht="12.75" hidden="false" customHeight="false" outlineLevel="0" collapsed="false">
      <c r="A347" s="296"/>
    </row>
    <row r="348" customFormat="false" ht="12.75" hidden="false" customHeight="false" outlineLevel="0" collapsed="false">
      <c r="A348" s="296"/>
    </row>
    <row r="349" customFormat="false" ht="12.75" hidden="false" customHeight="false" outlineLevel="0" collapsed="false">
      <c r="A349" s="296"/>
    </row>
    <row r="350" customFormat="false" ht="12.75" hidden="false" customHeight="false" outlineLevel="0" collapsed="false">
      <c r="A350" s="296"/>
    </row>
    <row r="351" customFormat="false" ht="12.75" hidden="false" customHeight="false" outlineLevel="0" collapsed="false">
      <c r="A351" s="296"/>
    </row>
    <row r="352" customFormat="false" ht="12.75" hidden="false" customHeight="false" outlineLevel="0" collapsed="false">
      <c r="A352" s="296"/>
    </row>
    <row r="353" customFormat="false" ht="12.75" hidden="false" customHeight="false" outlineLevel="0" collapsed="false">
      <c r="A353" s="296"/>
    </row>
    <row r="354" customFormat="false" ht="12.75" hidden="false" customHeight="false" outlineLevel="0" collapsed="false">
      <c r="A354" s="296"/>
    </row>
    <row r="355" customFormat="false" ht="12.75" hidden="false" customHeight="false" outlineLevel="0" collapsed="false">
      <c r="A355" s="296"/>
    </row>
    <row r="356" customFormat="false" ht="12.75" hidden="false" customHeight="false" outlineLevel="0" collapsed="false">
      <c r="A356" s="296"/>
    </row>
    <row r="357" customFormat="false" ht="12.75" hidden="false" customHeight="false" outlineLevel="0" collapsed="false">
      <c r="A357" s="296"/>
    </row>
    <row r="358" customFormat="false" ht="12.75" hidden="false" customHeight="false" outlineLevel="0" collapsed="false">
      <c r="A358" s="296"/>
    </row>
    <row r="359" customFormat="false" ht="12.75" hidden="false" customHeight="false" outlineLevel="0" collapsed="false">
      <c r="A359" s="296"/>
    </row>
    <row r="360" customFormat="false" ht="12.75" hidden="false" customHeight="false" outlineLevel="0" collapsed="false">
      <c r="A360" s="296"/>
    </row>
    <row r="361" customFormat="false" ht="12.75" hidden="false" customHeight="false" outlineLevel="0" collapsed="false">
      <c r="A361" s="296"/>
    </row>
    <row r="362" customFormat="false" ht="12.75" hidden="false" customHeight="false" outlineLevel="0" collapsed="false">
      <c r="A362" s="296"/>
    </row>
    <row r="363" customFormat="false" ht="12.75" hidden="false" customHeight="false" outlineLevel="0" collapsed="false">
      <c r="A363" s="296"/>
    </row>
    <row r="364" customFormat="false" ht="12.75" hidden="false" customHeight="false" outlineLevel="0" collapsed="false">
      <c r="A364" s="296"/>
    </row>
    <row r="365" customFormat="false" ht="12.75" hidden="false" customHeight="false" outlineLevel="0" collapsed="false">
      <c r="A365" s="296"/>
    </row>
    <row r="366" customFormat="false" ht="12.75" hidden="false" customHeight="false" outlineLevel="0" collapsed="false">
      <c r="A366" s="296"/>
    </row>
    <row r="367" customFormat="false" ht="12.75" hidden="false" customHeight="false" outlineLevel="0" collapsed="false">
      <c r="A367" s="296"/>
    </row>
    <row r="368" customFormat="false" ht="12.75" hidden="false" customHeight="false" outlineLevel="0" collapsed="false">
      <c r="A368" s="296"/>
    </row>
    <row r="369" customFormat="false" ht="12.75" hidden="false" customHeight="false" outlineLevel="0" collapsed="false">
      <c r="A369" s="296"/>
    </row>
    <row r="370" customFormat="false" ht="12.75" hidden="false" customHeight="false" outlineLevel="0" collapsed="false">
      <c r="A370" s="296"/>
    </row>
    <row r="371" customFormat="false" ht="12.75" hidden="false" customHeight="false" outlineLevel="0" collapsed="false">
      <c r="A371" s="296"/>
    </row>
    <row r="372" customFormat="false" ht="12.75" hidden="false" customHeight="false" outlineLevel="0" collapsed="false">
      <c r="A372" s="296"/>
    </row>
    <row r="373" customFormat="false" ht="12.75" hidden="false" customHeight="false" outlineLevel="0" collapsed="false">
      <c r="A373" s="296"/>
    </row>
    <row r="374" customFormat="false" ht="12.75" hidden="false" customHeight="false" outlineLevel="0" collapsed="false">
      <c r="A374" s="296"/>
    </row>
    <row r="375" customFormat="false" ht="12.75" hidden="false" customHeight="false" outlineLevel="0" collapsed="false">
      <c r="A375" s="296"/>
    </row>
    <row r="376" customFormat="false" ht="12.75" hidden="false" customHeight="false" outlineLevel="0" collapsed="false">
      <c r="A376" s="296"/>
    </row>
    <row r="377" customFormat="false" ht="12.75" hidden="false" customHeight="false" outlineLevel="0" collapsed="false">
      <c r="A377" s="296"/>
    </row>
    <row r="378" customFormat="false" ht="12.75" hidden="false" customHeight="false" outlineLevel="0" collapsed="false">
      <c r="A378" s="296"/>
    </row>
    <row r="379" customFormat="false" ht="12.75" hidden="false" customHeight="false" outlineLevel="0" collapsed="false">
      <c r="A379" s="296"/>
    </row>
    <row r="380" customFormat="false" ht="12.75" hidden="false" customHeight="false" outlineLevel="0" collapsed="false">
      <c r="A380" s="296"/>
    </row>
    <row r="381" customFormat="false" ht="12.75" hidden="false" customHeight="false" outlineLevel="0" collapsed="false">
      <c r="A381" s="296"/>
    </row>
    <row r="382" customFormat="false" ht="12.75" hidden="false" customHeight="false" outlineLevel="0" collapsed="false">
      <c r="A382" s="296"/>
    </row>
    <row r="383" customFormat="false" ht="12.75" hidden="false" customHeight="false" outlineLevel="0" collapsed="false">
      <c r="A383" s="296"/>
    </row>
    <row r="384" customFormat="false" ht="12.75" hidden="false" customHeight="false" outlineLevel="0" collapsed="false">
      <c r="A384" s="296"/>
    </row>
    <row r="385" customFormat="false" ht="12.75" hidden="false" customHeight="false" outlineLevel="0" collapsed="false">
      <c r="A385" s="296"/>
    </row>
    <row r="386" customFormat="false" ht="12.75" hidden="false" customHeight="false" outlineLevel="0" collapsed="false">
      <c r="A386" s="296"/>
    </row>
    <row r="387" customFormat="false" ht="12.75" hidden="false" customHeight="false" outlineLevel="0" collapsed="false">
      <c r="A387" s="296"/>
    </row>
    <row r="388" customFormat="false" ht="12.75" hidden="false" customHeight="false" outlineLevel="0" collapsed="false">
      <c r="A388" s="296"/>
    </row>
    <row r="389" customFormat="false" ht="12.75" hidden="false" customHeight="false" outlineLevel="0" collapsed="false">
      <c r="A389" s="296"/>
    </row>
    <row r="390" customFormat="false" ht="12.75" hidden="false" customHeight="false" outlineLevel="0" collapsed="false">
      <c r="A390" s="296"/>
    </row>
    <row r="391" customFormat="false" ht="12.75" hidden="false" customHeight="false" outlineLevel="0" collapsed="false">
      <c r="A391" s="296"/>
    </row>
    <row r="392" customFormat="false" ht="12.75" hidden="false" customHeight="false" outlineLevel="0" collapsed="false">
      <c r="A392" s="296"/>
    </row>
    <row r="393" customFormat="false" ht="12.75" hidden="false" customHeight="false" outlineLevel="0" collapsed="false">
      <c r="A393" s="296"/>
    </row>
    <row r="394" customFormat="false" ht="12.75" hidden="false" customHeight="false" outlineLevel="0" collapsed="false">
      <c r="A394" s="296"/>
    </row>
    <row r="395" customFormat="false" ht="12.75" hidden="false" customHeight="false" outlineLevel="0" collapsed="false">
      <c r="A395" s="296"/>
    </row>
    <row r="396" customFormat="false" ht="12.75" hidden="false" customHeight="false" outlineLevel="0" collapsed="false">
      <c r="A396" s="296"/>
    </row>
    <row r="397" customFormat="false" ht="12.75" hidden="false" customHeight="false" outlineLevel="0" collapsed="false">
      <c r="A397" s="296"/>
    </row>
    <row r="398" customFormat="false" ht="12.75" hidden="false" customHeight="false" outlineLevel="0" collapsed="false">
      <c r="A398" s="296"/>
    </row>
    <row r="399" customFormat="false" ht="12.75" hidden="false" customHeight="false" outlineLevel="0" collapsed="false">
      <c r="A399" s="296"/>
    </row>
    <row r="400" customFormat="false" ht="12.75" hidden="false" customHeight="false" outlineLevel="0" collapsed="false">
      <c r="A400" s="296"/>
    </row>
    <row r="401" customFormat="false" ht="12.75" hidden="false" customHeight="false" outlineLevel="0" collapsed="false">
      <c r="A401" s="296"/>
    </row>
    <row r="402" customFormat="false" ht="12.75" hidden="false" customHeight="false" outlineLevel="0" collapsed="false">
      <c r="A402" s="296"/>
    </row>
    <row r="403" customFormat="false" ht="12.75" hidden="false" customHeight="false" outlineLevel="0" collapsed="false">
      <c r="A403" s="296"/>
    </row>
    <row r="404" customFormat="false" ht="12.75" hidden="false" customHeight="false" outlineLevel="0" collapsed="false">
      <c r="A404" s="296"/>
    </row>
    <row r="405" customFormat="false" ht="12.75" hidden="false" customHeight="false" outlineLevel="0" collapsed="false">
      <c r="A405" s="296"/>
    </row>
    <row r="406" customFormat="false" ht="12.75" hidden="false" customHeight="false" outlineLevel="0" collapsed="false">
      <c r="A406" s="296"/>
    </row>
    <row r="407" customFormat="false" ht="12.75" hidden="false" customHeight="false" outlineLevel="0" collapsed="false">
      <c r="A407" s="296"/>
    </row>
    <row r="408" customFormat="false" ht="12.75" hidden="false" customHeight="false" outlineLevel="0" collapsed="false">
      <c r="A408" s="296"/>
    </row>
    <row r="409" customFormat="false" ht="12.75" hidden="false" customHeight="false" outlineLevel="0" collapsed="false">
      <c r="A409" s="296"/>
    </row>
    <row r="410" customFormat="false" ht="12.75" hidden="false" customHeight="false" outlineLevel="0" collapsed="false">
      <c r="A410" s="296"/>
    </row>
    <row r="411" customFormat="false" ht="12.75" hidden="false" customHeight="false" outlineLevel="0" collapsed="false">
      <c r="A411" s="296"/>
    </row>
    <row r="412" customFormat="false" ht="12.75" hidden="false" customHeight="false" outlineLevel="0" collapsed="false">
      <c r="A412" s="296"/>
    </row>
    <row r="413" customFormat="false" ht="12.75" hidden="false" customHeight="false" outlineLevel="0" collapsed="false">
      <c r="A413" s="296"/>
    </row>
    <row r="414" customFormat="false" ht="12.75" hidden="false" customHeight="false" outlineLevel="0" collapsed="false">
      <c r="A414" s="296"/>
    </row>
    <row r="415" customFormat="false" ht="12.75" hidden="false" customHeight="false" outlineLevel="0" collapsed="false">
      <c r="A415" s="296"/>
    </row>
    <row r="416" customFormat="false" ht="12.75" hidden="false" customHeight="false" outlineLevel="0" collapsed="false">
      <c r="A416" s="296"/>
    </row>
    <row r="417" customFormat="false" ht="12.75" hidden="false" customHeight="false" outlineLevel="0" collapsed="false">
      <c r="A417" s="296"/>
    </row>
    <row r="418" customFormat="false" ht="12.75" hidden="false" customHeight="false" outlineLevel="0" collapsed="false">
      <c r="A418" s="296"/>
    </row>
    <row r="419" customFormat="false" ht="12.75" hidden="false" customHeight="false" outlineLevel="0" collapsed="false">
      <c r="A419" s="296"/>
    </row>
    <row r="420" customFormat="false" ht="12.75" hidden="false" customHeight="false" outlineLevel="0" collapsed="false">
      <c r="A420" s="296"/>
    </row>
    <row r="421" customFormat="false" ht="12.75" hidden="false" customHeight="false" outlineLevel="0" collapsed="false">
      <c r="A421" s="296"/>
    </row>
    <row r="422" customFormat="false" ht="12.75" hidden="false" customHeight="false" outlineLevel="0" collapsed="false">
      <c r="A422" s="296"/>
    </row>
    <row r="423" customFormat="false" ht="12.75" hidden="false" customHeight="false" outlineLevel="0" collapsed="false">
      <c r="A423" s="296"/>
    </row>
    <row r="424" customFormat="false" ht="12.75" hidden="false" customHeight="false" outlineLevel="0" collapsed="false">
      <c r="A424" s="296"/>
    </row>
    <row r="425" customFormat="false" ht="12.75" hidden="false" customHeight="false" outlineLevel="0" collapsed="false">
      <c r="A425" s="296"/>
    </row>
    <row r="426" customFormat="false" ht="12.75" hidden="false" customHeight="false" outlineLevel="0" collapsed="false">
      <c r="A426" s="296"/>
    </row>
    <row r="427" customFormat="false" ht="12.75" hidden="false" customHeight="false" outlineLevel="0" collapsed="false">
      <c r="A427" s="296"/>
    </row>
    <row r="428" customFormat="false" ht="12.75" hidden="false" customHeight="false" outlineLevel="0" collapsed="false">
      <c r="A428" s="296"/>
    </row>
    <row r="429" customFormat="false" ht="12.75" hidden="false" customHeight="false" outlineLevel="0" collapsed="false">
      <c r="A429" s="296"/>
    </row>
    <row r="430" customFormat="false" ht="12.75" hidden="false" customHeight="false" outlineLevel="0" collapsed="false">
      <c r="A430" s="296"/>
    </row>
    <row r="431" customFormat="false" ht="12.75" hidden="false" customHeight="false" outlineLevel="0" collapsed="false">
      <c r="A431" s="296"/>
    </row>
    <row r="432" customFormat="false" ht="12.75" hidden="false" customHeight="false" outlineLevel="0" collapsed="false">
      <c r="A432" s="296"/>
    </row>
    <row r="433" customFormat="false" ht="12.75" hidden="false" customHeight="false" outlineLevel="0" collapsed="false">
      <c r="A433" s="296"/>
    </row>
    <row r="434" customFormat="false" ht="12.75" hidden="false" customHeight="false" outlineLevel="0" collapsed="false">
      <c r="A434" s="296"/>
    </row>
    <row r="435" customFormat="false" ht="12.75" hidden="false" customHeight="false" outlineLevel="0" collapsed="false">
      <c r="A435" s="296"/>
    </row>
    <row r="436" customFormat="false" ht="12.75" hidden="false" customHeight="false" outlineLevel="0" collapsed="false">
      <c r="A436" s="296"/>
    </row>
    <row r="437" customFormat="false" ht="12.75" hidden="false" customHeight="false" outlineLevel="0" collapsed="false">
      <c r="A437" s="296"/>
    </row>
    <row r="438" customFormat="false" ht="12.75" hidden="false" customHeight="false" outlineLevel="0" collapsed="false">
      <c r="A438" s="296"/>
    </row>
    <row r="439" customFormat="false" ht="12.75" hidden="false" customHeight="false" outlineLevel="0" collapsed="false">
      <c r="A439" s="296"/>
    </row>
    <row r="440" customFormat="false" ht="12.75" hidden="false" customHeight="false" outlineLevel="0" collapsed="false">
      <c r="A440" s="296"/>
    </row>
    <row r="441" customFormat="false" ht="12.75" hidden="false" customHeight="false" outlineLevel="0" collapsed="false">
      <c r="A441" s="296"/>
    </row>
    <row r="442" customFormat="false" ht="12.75" hidden="false" customHeight="false" outlineLevel="0" collapsed="false">
      <c r="A442" s="296"/>
    </row>
    <row r="443" customFormat="false" ht="12.75" hidden="false" customHeight="false" outlineLevel="0" collapsed="false">
      <c r="A443" s="296"/>
    </row>
    <row r="444" customFormat="false" ht="12.75" hidden="false" customHeight="false" outlineLevel="0" collapsed="false">
      <c r="A444" s="296"/>
    </row>
    <row r="445" customFormat="false" ht="12.75" hidden="false" customHeight="false" outlineLevel="0" collapsed="false">
      <c r="A445" s="296"/>
    </row>
    <row r="446" customFormat="false" ht="12.75" hidden="false" customHeight="false" outlineLevel="0" collapsed="false">
      <c r="A446" s="296"/>
    </row>
    <row r="447" customFormat="false" ht="12.75" hidden="false" customHeight="false" outlineLevel="0" collapsed="false">
      <c r="A447" s="296"/>
    </row>
    <row r="448" customFormat="false" ht="12.75" hidden="false" customHeight="false" outlineLevel="0" collapsed="false">
      <c r="A448" s="296"/>
    </row>
    <row r="449" customFormat="false" ht="12.75" hidden="false" customHeight="false" outlineLevel="0" collapsed="false">
      <c r="A449" s="296"/>
    </row>
    <row r="450" customFormat="false" ht="12.75" hidden="false" customHeight="false" outlineLevel="0" collapsed="false">
      <c r="A450" s="296"/>
    </row>
    <row r="451" customFormat="false" ht="12.75" hidden="false" customHeight="false" outlineLevel="0" collapsed="false">
      <c r="A451" s="296"/>
    </row>
    <row r="452" customFormat="false" ht="12.75" hidden="false" customHeight="false" outlineLevel="0" collapsed="false">
      <c r="A452" s="296"/>
    </row>
    <row r="453" customFormat="false" ht="12.75" hidden="false" customHeight="false" outlineLevel="0" collapsed="false">
      <c r="A453" s="296"/>
    </row>
    <row r="454" customFormat="false" ht="12.75" hidden="false" customHeight="false" outlineLevel="0" collapsed="false">
      <c r="A454" s="296"/>
    </row>
    <row r="455" customFormat="false" ht="12.75" hidden="false" customHeight="false" outlineLevel="0" collapsed="false">
      <c r="A455" s="296"/>
    </row>
    <row r="456" customFormat="false" ht="12.75" hidden="false" customHeight="false" outlineLevel="0" collapsed="false">
      <c r="A456" s="296"/>
    </row>
    <row r="457" customFormat="false" ht="12.75" hidden="false" customHeight="false" outlineLevel="0" collapsed="false">
      <c r="A457" s="296"/>
    </row>
    <row r="458" customFormat="false" ht="12.75" hidden="false" customHeight="false" outlineLevel="0" collapsed="false">
      <c r="A458" s="296"/>
    </row>
    <row r="459" customFormat="false" ht="12.75" hidden="false" customHeight="false" outlineLevel="0" collapsed="false">
      <c r="A459" s="296"/>
    </row>
    <row r="460" customFormat="false" ht="12.75" hidden="false" customHeight="false" outlineLevel="0" collapsed="false">
      <c r="A460" s="296"/>
    </row>
    <row r="461" customFormat="false" ht="12.75" hidden="false" customHeight="false" outlineLevel="0" collapsed="false">
      <c r="A461" s="296"/>
    </row>
    <row r="462" customFormat="false" ht="12.75" hidden="false" customHeight="false" outlineLevel="0" collapsed="false">
      <c r="A462" s="296"/>
    </row>
    <row r="463" customFormat="false" ht="12.75" hidden="false" customHeight="false" outlineLevel="0" collapsed="false">
      <c r="A463" s="296"/>
    </row>
    <row r="464" customFormat="false" ht="12.75" hidden="false" customHeight="false" outlineLevel="0" collapsed="false">
      <c r="A464" s="296"/>
    </row>
    <row r="465" customFormat="false" ht="12.75" hidden="false" customHeight="false" outlineLevel="0" collapsed="false">
      <c r="A465" s="296"/>
    </row>
    <row r="466" customFormat="false" ht="12.75" hidden="false" customHeight="false" outlineLevel="0" collapsed="false">
      <c r="A466" s="296"/>
    </row>
    <row r="467" customFormat="false" ht="12.75" hidden="false" customHeight="false" outlineLevel="0" collapsed="false">
      <c r="A467" s="296"/>
    </row>
    <row r="468" customFormat="false" ht="12.75" hidden="false" customHeight="false" outlineLevel="0" collapsed="false">
      <c r="A468" s="296"/>
    </row>
    <row r="469" customFormat="false" ht="12.75" hidden="false" customHeight="false" outlineLevel="0" collapsed="false">
      <c r="A469" s="296"/>
    </row>
    <row r="470" customFormat="false" ht="12.75" hidden="false" customHeight="false" outlineLevel="0" collapsed="false">
      <c r="A470" s="296"/>
    </row>
    <row r="471" customFormat="false" ht="12.75" hidden="false" customHeight="false" outlineLevel="0" collapsed="false">
      <c r="A471" s="296"/>
    </row>
    <row r="472" customFormat="false" ht="12.75" hidden="false" customHeight="false" outlineLevel="0" collapsed="false">
      <c r="A472" s="296"/>
    </row>
    <row r="473" customFormat="false" ht="12.75" hidden="false" customHeight="false" outlineLevel="0" collapsed="false">
      <c r="A473" s="296"/>
    </row>
    <row r="474" customFormat="false" ht="12.75" hidden="false" customHeight="false" outlineLevel="0" collapsed="false">
      <c r="A474" s="296"/>
    </row>
    <row r="475" customFormat="false" ht="12.75" hidden="false" customHeight="false" outlineLevel="0" collapsed="false">
      <c r="A475" s="296"/>
    </row>
    <row r="476" customFormat="false" ht="12.75" hidden="false" customHeight="false" outlineLevel="0" collapsed="false">
      <c r="A476" s="296"/>
    </row>
    <row r="477" customFormat="false" ht="12.75" hidden="false" customHeight="false" outlineLevel="0" collapsed="false">
      <c r="A477" s="296"/>
    </row>
    <row r="478" customFormat="false" ht="12.75" hidden="false" customHeight="false" outlineLevel="0" collapsed="false">
      <c r="A478" s="296"/>
    </row>
    <row r="479" customFormat="false" ht="12.75" hidden="false" customHeight="false" outlineLevel="0" collapsed="false">
      <c r="A479" s="296"/>
    </row>
    <row r="480" customFormat="false" ht="12.75" hidden="false" customHeight="false" outlineLevel="0" collapsed="false">
      <c r="A480" s="296"/>
    </row>
    <row r="481" customFormat="false" ht="12.75" hidden="false" customHeight="false" outlineLevel="0" collapsed="false">
      <c r="A481" s="296"/>
    </row>
    <row r="482" customFormat="false" ht="12.75" hidden="false" customHeight="false" outlineLevel="0" collapsed="false">
      <c r="A482" s="296"/>
    </row>
    <row r="483" customFormat="false" ht="12.75" hidden="false" customHeight="false" outlineLevel="0" collapsed="false">
      <c r="A483" s="296"/>
    </row>
    <row r="484" customFormat="false" ht="12.75" hidden="false" customHeight="false" outlineLevel="0" collapsed="false">
      <c r="A484" s="296"/>
    </row>
    <row r="485" customFormat="false" ht="12.75" hidden="false" customHeight="false" outlineLevel="0" collapsed="false">
      <c r="A485" s="296"/>
    </row>
    <row r="486" customFormat="false" ht="12.75" hidden="false" customHeight="false" outlineLevel="0" collapsed="false">
      <c r="A486" s="296"/>
    </row>
    <row r="487" customFormat="false" ht="12.75" hidden="false" customHeight="false" outlineLevel="0" collapsed="false">
      <c r="A487" s="296"/>
    </row>
    <row r="488" customFormat="false" ht="12.75" hidden="false" customHeight="false" outlineLevel="0" collapsed="false">
      <c r="A488" s="296"/>
    </row>
    <row r="489" customFormat="false" ht="12.75" hidden="false" customHeight="false" outlineLevel="0" collapsed="false">
      <c r="A489" s="296"/>
    </row>
    <row r="490" customFormat="false" ht="12.75" hidden="false" customHeight="false" outlineLevel="0" collapsed="false">
      <c r="A490" s="296"/>
    </row>
    <row r="491" customFormat="false" ht="12.75" hidden="false" customHeight="false" outlineLevel="0" collapsed="false">
      <c r="A491" s="296"/>
    </row>
    <row r="492" customFormat="false" ht="12.75" hidden="false" customHeight="false" outlineLevel="0" collapsed="false">
      <c r="A492" s="296"/>
    </row>
    <row r="493" customFormat="false" ht="12.75" hidden="false" customHeight="false" outlineLevel="0" collapsed="false">
      <c r="A493" s="296"/>
    </row>
    <row r="494" customFormat="false" ht="12.75" hidden="false" customHeight="false" outlineLevel="0" collapsed="false">
      <c r="A494" s="296"/>
    </row>
    <row r="495" customFormat="false" ht="12.75" hidden="false" customHeight="false" outlineLevel="0" collapsed="false">
      <c r="A495" s="296"/>
    </row>
    <row r="496" customFormat="false" ht="12.75" hidden="false" customHeight="false" outlineLevel="0" collapsed="false">
      <c r="A496" s="296"/>
    </row>
    <row r="497" customFormat="false" ht="12.75" hidden="false" customHeight="false" outlineLevel="0" collapsed="false">
      <c r="A497" s="296"/>
    </row>
    <row r="498" customFormat="false" ht="12.75" hidden="false" customHeight="false" outlineLevel="0" collapsed="false">
      <c r="A498" s="296"/>
    </row>
    <row r="499" customFormat="false" ht="12.75" hidden="false" customHeight="false" outlineLevel="0" collapsed="false">
      <c r="A499" s="296"/>
    </row>
    <row r="500" customFormat="false" ht="12.75" hidden="false" customHeight="false" outlineLevel="0" collapsed="false">
      <c r="A500" s="296"/>
    </row>
    <row r="501" customFormat="false" ht="12.75" hidden="false" customHeight="false" outlineLevel="0" collapsed="false">
      <c r="A501" s="296"/>
    </row>
    <row r="502" customFormat="false" ht="12.75" hidden="false" customHeight="false" outlineLevel="0" collapsed="false">
      <c r="A502" s="296"/>
    </row>
    <row r="503" customFormat="false" ht="12.75" hidden="false" customHeight="false" outlineLevel="0" collapsed="false">
      <c r="A503" s="296"/>
    </row>
    <row r="504" customFormat="false" ht="12.75" hidden="false" customHeight="false" outlineLevel="0" collapsed="false">
      <c r="A504" s="296"/>
    </row>
    <row r="505" customFormat="false" ht="12.75" hidden="false" customHeight="false" outlineLevel="0" collapsed="false">
      <c r="A505" s="296"/>
    </row>
    <row r="506" customFormat="false" ht="12.75" hidden="false" customHeight="false" outlineLevel="0" collapsed="false">
      <c r="A506" s="296"/>
    </row>
    <row r="507" customFormat="false" ht="12.75" hidden="false" customHeight="false" outlineLevel="0" collapsed="false">
      <c r="A507" s="296"/>
    </row>
    <row r="508" customFormat="false" ht="12.75" hidden="false" customHeight="false" outlineLevel="0" collapsed="false">
      <c r="A508" s="296"/>
    </row>
    <row r="509" customFormat="false" ht="12.75" hidden="false" customHeight="false" outlineLevel="0" collapsed="false">
      <c r="A509" s="296"/>
    </row>
    <row r="510" customFormat="false" ht="12.75" hidden="false" customHeight="false" outlineLevel="0" collapsed="false">
      <c r="A510" s="296"/>
    </row>
    <row r="511" customFormat="false" ht="12.75" hidden="false" customHeight="false" outlineLevel="0" collapsed="false">
      <c r="A511" s="296"/>
    </row>
    <row r="512" customFormat="false" ht="12.75" hidden="false" customHeight="false" outlineLevel="0" collapsed="false">
      <c r="A512" s="296"/>
    </row>
    <row r="513" customFormat="false" ht="12.75" hidden="false" customHeight="false" outlineLevel="0" collapsed="false">
      <c r="A513" s="296"/>
    </row>
    <row r="514" customFormat="false" ht="12.75" hidden="false" customHeight="false" outlineLevel="0" collapsed="false">
      <c r="A514" s="296"/>
    </row>
    <row r="515" customFormat="false" ht="12.75" hidden="false" customHeight="false" outlineLevel="0" collapsed="false">
      <c r="A515" s="296"/>
    </row>
    <row r="516" customFormat="false" ht="12.75" hidden="false" customHeight="false" outlineLevel="0" collapsed="false">
      <c r="A516" s="296"/>
    </row>
    <row r="517" customFormat="false" ht="12.75" hidden="false" customHeight="false" outlineLevel="0" collapsed="false">
      <c r="A517" s="296"/>
    </row>
    <row r="518" customFormat="false" ht="12.75" hidden="false" customHeight="false" outlineLevel="0" collapsed="false">
      <c r="A518" s="296"/>
    </row>
    <row r="519" customFormat="false" ht="12.75" hidden="false" customHeight="false" outlineLevel="0" collapsed="false">
      <c r="A519" s="296"/>
    </row>
    <row r="520" customFormat="false" ht="12.75" hidden="false" customHeight="false" outlineLevel="0" collapsed="false">
      <c r="A520" s="296"/>
    </row>
    <row r="521" customFormat="false" ht="12.75" hidden="false" customHeight="false" outlineLevel="0" collapsed="false">
      <c r="A521" s="296"/>
    </row>
    <row r="522" customFormat="false" ht="12.75" hidden="false" customHeight="false" outlineLevel="0" collapsed="false">
      <c r="A522" s="296"/>
    </row>
    <row r="523" customFormat="false" ht="12.75" hidden="false" customHeight="false" outlineLevel="0" collapsed="false">
      <c r="A523" s="296"/>
    </row>
    <row r="524" customFormat="false" ht="12.75" hidden="false" customHeight="false" outlineLevel="0" collapsed="false">
      <c r="A524" s="296"/>
    </row>
    <row r="525" customFormat="false" ht="12.75" hidden="false" customHeight="false" outlineLevel="0" collapsed="false">
      <c r="A525" s="296"/>
    </row>
    <row r="526" customFormat="false" ht="12.75" hidden="false" customHeight="false" outlineLevel="0" collapsed="false">
      <c r="A526" s="296"/>
    </row>
    <row r="527" customFormat="false" ht="12.75" hidden="false" customHeight="false" outlineLevel="0" collapsed="false">
      <c r="A527" s="296"/>
    </row>
    <row r="528" customFormat="false" ht="12.75" hidden="false" customHeight="false" outlineLevel="0" collapsed="false">
      <c r="A528" s="296"/>
    </row>
    <row r="529" customFormat="false" ht="12.75" hidden="false" customHeight="false" outlineLevel="0" collapsed="false">
      <c r="A529" s="296"/>
    </row>
    <row r="530" customFormat="false" ht="12.75" hidden="false" customHeight="false" outlineLevel="0" collapsed="false">
      <c r="A530" s="296"/>
    </row>
    <row r="531" customFormat="false" ht="12.75" hidden="false" customHeight="false" outlineLevel="0" collapsed="false">
      <c r="A531" s="296"/>
    </row>
    <row r="532" customFormat="false" ht="12.75" hidden="false" customHeight="false" outlineLevel="0" collapsed="false">
      <c r="A532" s="296"/>
    </row>
    <row r="533" customFormat="false" ht="12.75" hidden="false" customHeight="false" outlineLevel="0" collapsed="false">
      <c r="A533" s="296"/>
    </row>
    <row r="534" customFormat="false" ht="12.75" hidden="false" customHeight="false" outlineLevel="0" collapsed="false">
      <c r="A534" s="296"/>
    </row>
    <row r="535" customFormat="false" ht="12.75" hidden="false" customHeight="false" outlineLevel="0" collapsed="false">
      <c r="A535" s="296"/>
    </row>
    <row r="536" customFormat="false" ht="12.75" hidden="false" customHeight="false" outlineLevel="0" collapsed="false">
      <c r="A536" s="296"/>
    </row>
    <row r="537" customFormat="false" ht="12.75" hidden="false" customHeight="false" outlineLevel="0" collapsed="false">
      <c r="A537" s="296"/>
    </row>
    <row r="538" customFormat="false" ht="12.75" hidden="false" customHeight="false" outlineLevel="0" collapsed="false">
      <c r="A538" s="296"/>
    </row>
    <row r="539" customFormat="false" ht="12.75" hidden="false" customHeight="false" outlineLevel="0" collapsed="false">
      <c r="A539" s="296"/>
    </row>
    <row r="540" customFormat="false" ht="12.75" hidden="false" customHeight="false" outlineLevel="0" collapsed="false">
      <c r="A540" s="296"/>
    </row>
    <row r="541" customFormat="false" ht="12.75" hidden="false" customHeight="false" outlineLevel="0" collapsed="false">
      <c r="A541" s="296"/>
    </row>
    <row r="542" customFormat="false" ht="12.75" hidden="false" customHeight="false" outlineLevel="0" collapsed="false">
      <c r="A542" s="296"/>
    </row>
    <row r="543" customFormat="false" ht="12.75" hidden="false" customHeight="false" outlineLevel="0" collapsed="false">
      <c r="A543" s="296"/>
    </row>
    <row r="544" customFormat="false" ht="12.75" hidden="false" customHeight="false" outlineLevel="0" collapsed="false">
      <c r="A544" s="296"/>
    </row>
    <row r="545" customFormat="false" ht="12.75" hidden="false" customHeight="false" outlineLevel="0" collapsed="false">
      <c r="A545" s="296"/>
    </row>
    <row r="546" customFormat="false" ht="12.75" hidden="false" customHeight="false" outlineLevel="0" collapsed="false">
      <c r="A546" s="296"/>
    </row>
    <row r="547" customFormat="false" ht="12.75" hidden="false" customHeight="false" outlineLevel="0" collapsed="false">
      <c r="A547" s="296"/>
    </row>
    <row r="548" customFormat="false" ht="12.75" hidden="false" customHeight="false" outlineLevel="0" collapsed="false">
      <c r="A548" s="296"/>
    </row>
    <row r="549" customFormat="false" ht="12.75" hidden="false" customHeight="false" outlineLevel="0" collapsed="false">
      <c r="A549" s="296"/>
    </row>
    <row r="550" customFormat="false" ht="12.75" hidden="false" customHeight="false" outlineLevel="0" collapsed="false">
      <c r="A550" s="296"/>
    </row>
    <row r="551" customFormat="false" ht="12.75" hidden="false" customHeight="false" outlineLevel="0" collapsed="false">
      <c r="A551" s="296"/>
    </row>
    <row r="552" customFormat="false" ht="12.75" hidden="false" customHeight="false" outlineLevel="0" collapsed="false">
      <c r="A552" s="296"/>
    </row>
    <row r="553" customFormat="false" ht="12.75" hidden="false" customHeight="false" outlineLevel="0" collapsed="false">
      <c r="A553" s="296"/>
    </row>
    <row r="554" customFormat="false" ht="12.75" hidden="false" customHeight="false" outlineLevel="0" collapsed="false">
      <c r="A554" s="296"/>
    </row>
    <row r="555" customFormat="false" ht="12.75" hidden="false" customHeight="false" outlineLevel="0" collapsed="false">
      <c r="A555" s="296"/>
    </row>
    <row r="556" customFormat="false" ht="12.75" hidden="false" customHeight="false" outlineLevel="0" collapsed="false">
      <c r="A556" s="296"/>
    </row>
    <row r="557" customFormat="false" ht="12.75" hidden="false" customHeight="false" outlineLevel="0" collapsed="false">
      <c r="A557" s="296"/>
    </row>
    <row r="558" customFormat="false" ht="12.75" hidden="false" customHeight="false" outlineLevel="0" collapsed="false">
      <c r="A558" s="296"/>
    </row>
    <row r="559" customFormat="false" ht="12.75" hidden="false" customHeight="false" outlineLevel="0" collapsed="false">
      <c r="A559" s="296"/>
    </row>
    <row r="560" customFormat="false" ht="12.75" hidden="false" customHeight="false" outlineLevel="0" collapsed="false">
      <c r="A560" s="296"/>
    </row>
    <row r="561" customFormat="false" ht="12.75" hidden="false" customHeight="false" outlineLevel="0" collapsed="false">
      <c r="A561" s="296"/>
    </row>
    <row r="562" customFormat="false" ht="12.75" hidden="false" customHeight="false" outlineLevel="0" collapsed="false">
      <c r="A562" s="296"/>
    </row>
    <row r="563" customFormat="false" ht="12.75" hidden="false" customHeight="false" outlineLevel="0" collapsed="false">
      <c r="A563" s="296"/>
    </row>
    <row r="564" customFormat="false" ht="12.75" hidden="false" customHeight="false" outlineLevel="0" collapsed="false">
      <c r="A564" s="296"/>
    </row>
    <row r="565" customFormat="false" ht="12.75" hidden="false" customHeight="false" outlineLevel="0" collapsed="false">
      <c r="A565" s="296"/>
    </row>
    <row r="566" customFormat="false" ht="12.75" hidden="false" customHeight="false" outlineLevel="0" collapsed="false">
      <c r="A566" s="296"/>
    </row>
    <row r="567" customFormat="false" ht="12.75" hidden="false" customHeight="false" outlineLevel="0" collapsed="false">
      <c r="A567" s="296"/>
    </row>
    <row r="568" customFormat="false" ht="12.75" hidden="false" customHeight="false" outlineLevel="0" collapsed="false">
      <c r="A568" s="296"/>
    </row>
    <row r="569" customFormat="false" ht="12.75" hidden="false" customHeight="false" outlineLevel="0" collapsed="false">
      <c r="A569" s="296"/>
    </row>
    <row r="570" customFormat="false" ht="12.75" hidden="false" customHeight="false" outlineLevel="0" collapsed="false">
      <c r="A570" s="296"/>
    </row>
    <row r="571" customFormat="false" ht="12.75" hidden="false" customHeight="false" outlineLevel="0" collapsed="false">
      <c r="A571" s="296"/>
    </row>
    <row r="572" customFormat="false" ht="12.75" hidden="false" customHeight="false" outlineLevel="0" collapsed="false">
      <c r="A572" s="296"/>
    </row>
    <row r="573" customFormat="false" ht="12.75" hidden="false" customHeight="false" outlineLevel="0" collapsed="false">
      <c r="A573" s="296"/>
    </row>
    <row r="574" customFormat="false" ht="12.75" hidden="false" customHeight="false" outlineLevel="0" collapsed="false">
      <c r="A574" s="296"/>
    </row>
    <row r="575" customFormat="false" ht="12.75" hidden="false" customHeight="false" outlineLevel="0" collapsed="false">
      <c r="A575" s="296"/>
    </row>
    <row r="576" customFormat="false" ht="12.75" hidden="false" customHeight="false" outlineLevel="0" collapsed="false">
      <c r="A576" s="296"/>
    </row>
    <row r="577" customFormat="false" ht="12.75" hidden="false" customHeight="false" outlineLevel="0" collapsed="false">
      <c r="A577" s="296"/>
    </row>
    <row r="578" customFormat="false" ht="12.75" hidden="false" customHeight="false" outlineLevel="0" collapsed="false">
      <c r="A578" s="296"/>
    </row>
    <row r="579" customFormat="false" ht="12.75" hidden="false" customHeight="false" outlineLevel="0" collapsed="false">
      <c r="A579" s="296"/>
    </row>
    <row r="580" customFormat="false" ht="12.75" hidden="false" customHeight="false" outlineLevel="0" collapsed="false">
      <c r="A580" s="296"/>
    </row>
    <row r="581" customFormat="false" ht="12.75" hidden="false" customHeight="false" outlineLevel="0" collapsed="false">
      <c r="A581" s="296"/>
    </row>
    <row r="582" customFormat="false" ht="12.75" hidden="false" customHeight="false" outlineLevel="0" collapsed="false">
      <c r="A582" s="296"/>
    </row>
    <row r="583" customFormat="false" ht="12.75" hidden="false" customHeight="false" outlineLevel="0" collapsed="false">
      <c r="A583" s="296"/>
    </row>
    <row r="584" customFormat="false" ht="12.75" hidden="false" customHeight="false" outlineLevel="0" collapsed="false">
      <c r="A584" s="296"/>
    </row>
    <row r="585" customFormat="false" ht="12.75" hidden="false" customHeight="false" outlineLevel="0" collapsed="false">
      <c r="A585" s="296"/>
    </row>
    <row r="586" customFormat="false" ht="12.75" hidden="false" customHeight="false" outlineLevel="0" collapsed="false">
      <c r="A586" s="296"/>
    </row>
    <row r="587" customFormat="false" ht="12.75" hidden="false" customHeight="false" outlineLevel="0" collapsed="false">
      <c r="A587" s="296"/>
    </row>
    <row r="588" customFormat="false" ht="12.75" hidden="false" customHeight="false" outlineLevel="0" collapsed="false">
      <c r="A588" s="296"/>
    </row>
    <row r="589" customFormat="false" ht="12.75" hidden="false" customHeight="false" outlineLevel="0" collapsed="false">
      <c r="A589" s="296"/>
    </row>
    <row r="590" customFormat="false" ht="12.75" hidden="false" customHeight="false" outlineLevel="0" collapsed="false">
      <c r="A590" s="296"/>
    </row>
    <row r="591" customFormat="false" ht="12.75" hidden="false" customHeight="false" outlineLevel="0" collapsed="false">
      <c r="A591" s="296"/>
    </row>
    <row r="592" customFormat="false" ht="12.75" hidden="false" customHeight="false" outlineLevel="0" collapsed="false">
      <c r="A592" s="296"/>
    </row>
    <row r="593" customFormat="false" ht="12.75" hidden="false" customHeight="false" outlineLevel="0" collapsed="false">
      <c r="A593" s="296"/>
    </row>
    <row r="594" customFormat="false" ht="12.75" hidden="false" customHeight="false" outlineLevel="0" collapsed="false">
      <c r="A594" s="296"/>
    </row>
    <row r="595" customFormat="false" ht="12.75" hidden="false" customHeight="false" outlineLevel="0" collapsed="false">
      <c r="A595" s="296"/>
    </row>
    <row r="596" customFormat="false" ht="12.75" hidden="false" customHeight="false" outlineLevel="0" collapsed="false">
      <c r="A596" s="296"/>
    </row>
    <row r="597" customFormat="false" ht="12.75" hidden="false" customHeight="false" outlineLevel="0" collapsed="false">
      <c r="A597" s="296"/>
    </row>
    <row r="598" customFormat="false" ht="12.75" hidden="false" customHeight="false" outlineLevel="0" collapsed="false">
      <c r="A598" s="296"/>
    </row>
    <row r="599" customFormat="false" ht="12.75" hidden="false" customHeight="false" outlineLevel="0" collapsed="false">
      <c r="A599" s="296"/>
    </row>
    <row r="600" customFormat="false" ht="12.75" hidden="false" customHeight="false" outlineLevel="0" collapsed="false">
      <c r="A600" s="296"/>
    </row>
    <row r="601" customFormat="false" ht="12.75" hidden="false" customHeight="false" outlineLevel="0" collapsed="false">
      <c r="A601" s="296"/>
    </row>
    <row r="602" customFormat="false" ht="12.75" hidden="false" customHeight="false" outlineLevel="0" collapsed="false">
      <c r="A602" s="296"/>
    </row>
    <row r="603" customFormat="false" ht="12.75" hidden="false" customHeight="false" outlineLevel="0" collapsed="false">
      <c r="A603" s="296"/>
    </row>
    <row r="604" customFormat="false" ht="12.75" hidden="false" customHeight="false" outlineLevel="0" collapsed="false">
      <c r="A604" s="296"/>
    </row>
    <row r="605" customFormat="false" ht="12.75" hidden="false" customHeight="false" outlineLevel="0" collapsed="false">
      <c r="A605" s="296"/>
    </row>
    <row r="606" customFormat="false" ht="12.75" hidden="false" customHeight="false" outlineLevel="0" collapsed="false">
      <c r="A606" s="296"/>
    </row>
    <row r="607" customFormat="false" ht="12.75" hidden="false" customHeight="false" outlineLevel="0" collapsed="false">
      <c r="A607" s="296"/>
    </row>
    <row r="608" customFormat="false" ht="12.75" hidden="false" customHeight="false" outlineLevel="0" collapsed="false">
      <c r="A608" s="296"/>
    </row>
    <row r="609" customFormat="false" ht="12.75" hidden="false" customHeight="false" outlineLevel="0" collapsed="false">
      <c r="A609" s="296"/>
    </row>
    <row r="610" customFormat="false" ht="12.75" hidden="false" customHeight="false" outlineLevel="0" collapsed="false">
      <c r="A610" s="296"/>
    </row>
    <row r="611" customFormat="false" ht="12.75" hidden="false" customHeight="false" outlineLevel="0" collapsed="false">
      <c r="A611" s="296"/>
    </row>
    <row r="612" customFormat="false" ht="12.75" hidden="false" customHeight="false" outlineLevel="0" collapsed="false">
      <c r="A612" s="296"/>
    </row>
    <row r="613" customFormat="false" ht="12.75" hidden="false" customHeight="false" outlineLevel="0" collapsed="false">
      <c r="A613" s="296"/>
    </row>
    <row r="614" customFormat="false" ht="12.75" hidden="false" customHeight="false" outlineLevel="0" collapsed="false">
      <c r="A614" s="296"/>
    </row>
    <row r="615" customFormat="false" ht="12.75" hidden="false" customHeight="false" outlineLevel="0" collapsed="false">
      <c r="A615" s="296"/>
    </row>
    <row r="616" customFormat="false" ht="12.75" hidden="false" customHeight="false" outlineLevel="0" collapsed="false">
      <c r="A616" s="296"/>
    </row>
    <row r="617" customFormat="false" ht="12.75" hidden="false" customHeight="false" outlineLevel="0" collapsed="false">
      <c r="A617" s="296"/>
    </row>
    <row r="618" customFormat="false" ht="12.75" hidden="false" customHeight="false" outlineLevel="0" collapsed="false">
      <c r="A618" s="296"/>
    </row>
    <row r="619" customFormat="false" ht="12.75" hidden="false" customHeight="false" outlineLevel="0" collapsed="false">
      <c r="A619" s="296"/>
    </row>
    <row r="620" customFormat="false" ht="12.75" hidden="false" customHeight="false" outlineLevel="0" collapsed="false">
      <c r="A620" s="296"/>
    </row>
    <row r="621" customFormat="false" ht="12.75" hidden="false" customHeight="false" outlineLevel="0" collapsed="false">
      <c r="A621" s="296"/>
    </row>
    <row r="622" customFormat="false" ht="12.75" hidden="false" customHeight="false" outlineLevel="0" collapsed="false">
      <c r="A622" s="296"/>
    </row>
    <row r="623" customFormat="false" ht="12.75" hidden="false" customHeight="false" outlineLevel="0" collapsed="false">
      <c r="A623" s="296"/>
    </row>
    <row r="624" customFormat="false" ht="12.75" hidden="false" customHeight="false" outlineLevel="0" collapsed="false">
      <c r="A624" s="296"/>
    </row>
    <row r="625" customFormat="false" ht="12.75" hidden="false" customHeight="false" outlineLevel="0" collapsed="false">
      <c r="A625" s="296"/>
    </row>
    <row r="626" customFormat="false" ht="12.75" hidden="false" customHeight="false" outlineLevel="0" collapsed="false">
      <c r="A626" s="296"/>
    </row>
    <row r="627" customFormat="false" ht="12.75" hidden="false" customHeight="false" outlineLevel="0" collapsed="false">
      <c r="A627" s="296"/>
    </row>
    <row r="628" customFormat="false" ht="12.75" hidden="false" customHeight="false" outlineLevel="0" collapsed="false">
      <c r="A628" s="296"/>
    </row>
    <row r="629" customFormat="false" ht="12.75" hidden="false" customHeight="false" outlineLevel="0" collapsed="false">
      <c r="A629" s="296"/>
    </row>
    <row r="630" customFormat="false" ht="12.75" hidden="false" customHeight="false" outlineLevel="0" collapsed="false">
      <c r="A630" s="296"/>
    </row>
    <row r="631" customFormat="false" ht="12.75" hidden="false" customHeight="false" outlineLevel="0" collapsed="false">
      <c r="A631" s="296"/>
    </row>
    <row r="632" customFormat="false" ht="12.75" hidden="false" customHeight="false" outlineLevel="0" collapsed="false">
      <c r="A632" s="296"/>
    </row>
    <row r="633" customFormat="false" ht="12.75" hidden="false" customHeight="false" outlineLevel="0" collapsed="false">
      <c r="A633" s="296"/>
    </row>
    <row r="634" customFormat="false" ht="12.75" hidden="false" customHeight="false" outlineLevel="0" collapsed="false">
      <c r="A634" s="296"/>
    </row>
    <row r="635" customFormat="false" ht="12.75" hidden="false" customHeight="false" outlineLevel="0" collapsed="false">
      <c r="A635" s="296"/>
    </row>
    <row r="636" customFormat="false" ht="12.75" hidden="false" customHeight="false" outlineLevel="0" collapsed="false">
      <c r="A636" s="296"/>
    </row>
    <row r="637" customFormat="false" ht="12.75" hidden="false" customHeight="false" outlineLevel="0" collapsed="false">
      <c r="A637" s="296"/>
    </row>
    <row r="638" customFormat="false" ht="12.75" hidden="false" customHeight="false" outlineLevel="0" collapsed="false">
      <c r="A638" s="296"/>
    </row>
    <row r="639" customFormat="false" ht="12.75" hidden="false" customHeight="false" outlineLevel="0" collapsed="false">
      <c r="A639" s="296"/>
    </row>
    <row r="640" customFormat="false" ht="12.75" hidden="false" customHeight="false" outlineLevel="0" collapsed="false">
      <c r="A640" s="296"/>
    </row>
    <row r="641" customFormat="false" ht="12.75" hidden="false" customHeight="false" outlineLevel="0" collapsed="false">
      <c r="A641" s="296"/>
    </row>
    <row r="642" customFormat="false" ht="12.75" hidden="false" customHeight="false" outlineLevel="0" collapsed="false">
      <c r="A642" s="296"/>
    </row>
    <row r="643" customFormat="false" ht="12.75" hidden="false" customHeight="false" outlineLevel="0" collapsed="false">
      <c r="A643" s="296"/>
    </row>
    <row r="644" customFormat="false" ht="12.75" hidden="false" customHeight="false" outlineLevel="0" collapsed="false">
      <c r="A644" s="296"/>
    </row>
    <row r="645" customFormat="false" ht="12.75" hidden="false" customHeight="false" outlineLevel="0" collapsed="false">
      <c r="A645" s="296"/>
    </row>
    <row r="646" customFormat="false" ht="12.75" hidden="false" customHeight="false" outlineLevel="0" collapsed="false">
      <c r="A646" s="296"/>
    </row>
    <row r="647" customFormat="false" ht="12.75" hidden="false" customHeight="false" outlineLevel="0" collapsed="false">
      <c r="A647" s="296"/>
    </row>
    <row r="648" customFormat="false" ht="12.75" hidden="false" customHeight="false" outlineLevel="0" collapsed="false">
      <c r="A648" s="296"/>
    </row>
    <row r="649" customFormat="false" ht="12.75" hidden="false" customHeight="false" outlineLevel="0" collapsed="false">
      <c r="A649" s="296"/>
    </row>
    <row r="650" customFormat="false" ht="12.75" hidden="false" customHeight="false" outlineLevel="0" collapsed="false">
      <c r="A650" s="296"/>
    </row>
    <row r="651" customFormat="false" ht="12.75" hidden="false" customHeight="false" outlineLevel="0" collapsed="false">
      <c r="A651" s="296"/>
    </row>
    <row r="652" customFormat="false" ht="12.75" hidden="false" customHeight="false" outlineLevel="0" collapsed="false">
      <c r="A652" s="296"/>
    </row>
    <row r="653" customFormat="false" ht="12.75" hidden="false" customHeight="false" outlineLevel="0" collapsed="false">
      <c r="A653" s="296"/>
    </row>
    <row r="654" customFormat="false" ht="12.75" hidden="false" customHeight="false" outlineLevel="0" collapsed="false">
      <c r="A654" s="296"/>
    </row>
    <row r="655" customFormat="false" ht="12.75" hidden="false" customHeight="false" outlineLevel="0" collapsed="false">
      <c r="A655" s="296"/>
    </row>
    <row r="656" customFormat="false" ht="12.75" hidden="false" customHeight="false" outlineLevel="0" collapsed="false">
      <c r="A656" s="296"/>
    </row>
    <row r="657" customFormat="false" ht="12.75" hidden="false" customHeight="false" outlineLevel="0" collapsed="false">
      <c r="A657" s="296"/>
    </row>
    <row r="658" customFormat="false" ht="12.75" hidden="false" customHeight="false" outlineLevel="0" collapsed="false">
      <c r="A658" s="296"/>
    </row>
    <row r="659" customFormat="false" ht="12.75" hidden="false" customHeight="false" outlineLevel="0" collapsed="false">
      <c r="A659" s="296"/>
    </row>
    <row r="660" customFormat="false" ht="12.75" hidden="false" customHeight="false" outlineLevel="0" collapsed="false">
      <c r="A660" s="296"/>
    </row>
    <row r="661" customFormat="false" ht="12.75" hidden="false" customHeight="false" outlineLevel="0" collapsed="false">
      <c r="A661" s="296"/>
    </row>
    <row r="662" customFormat="false" ht="12.75" hidden="false" customHeight="false" outlineLevel="0" collapsed="false">
      <c r="A662" s="296"/>
    </row>
    <row r="663" customFormat="false" ht="12.75" hidden="false" customHeight="false" outlineLevel="0" collapsed="false">
      <c r="A663" s="296"/>
    </row>
    <row r="664" customFormat="false" ht="12.75" hidden="false" customHeight="false" outlineLevel="0" collapsed="false">
      <c r="A664" s="296"/>
    </row>
    <row r="665" customFormat="false" ht="12.75" hidden="false" customHeight="false" outlineLevel="0" collapsed="false">
      <c r="A665" s="296"/>
    </row>
    <row r="666" customFormat="false" ht="12.75" hidden="false" customHeight="false" outlineLevel="0" collapsed="false">
      <c r="A666" s="296"/>
    </row>
    <row r="667" customFormat="false" ht="12.75" hidden="false" customHeight="false" outlineLevel="0" collapsed="false">
      <c r="A667" s="296"/>
    </row>
    <row r="668" customFormat="false" ht="12.75" hidden="false" customHeight="false" outlineLevel="0" collapsed="false">
      <c r="A668" s="296"/>
    </row>
    <row r="669" customFormat="false" ht="12.75" hidden="false" customHeight="false" outlineLevel="0" collapsed="false">
      <c r="A669" s="296"/>
    </row>
    <row r="670" customFormat="false" ht="12.75" hidden="false" customHeight="false" outlineLevel="0" collapsed="false">
      <c r="A670" s="296"/>
    </row>
    <row r="671" customFormat="false" ht="12.75" hidden="false" customHeight="false" outlineLevel="0" collapsed="false">
      <c r="A671" s="296"/>
    </row>
    <row r="672" customFormat="false" ht="12.75" hidden="false" customHeight="false" outlineLevel="0" collapsed="false">
      <c r="A672" s="296"/>
    </row>
    <row r="673" customFormat="false" ht="12.75" hidden="false" customHeight="false" outlineLevel="0" collapsed="false">
      <c r="A673" s="296"/>
    </row>
    <row r="674" customFormat="false" ht="12.75" hidden="false" customHeight="false" outlineLevel="0" collapsed="false">
      <c r="A674" s="296"/>
    </row>
    <row r="675" customFormat="false" ht="12.75" hidden="false" customHeight="false" outlineLevel="0" collapsed="false">
      <c r="A675" s="296"/>
    </row>
    <row r="676" customFormat="false" ht="12.75" hidden="false" customHeight="false" outlineLevel="0" collapsed="false">
      <c r="A676" s="296"/>
    </row>
    <row r="677" customFormat="false" ht="12.75" hidden="false" customHeight="false" outlineLevel="0" collapsed="false">
      <c r="A677" s="296"/>
    </row>
    <row r="678" customFormat="false" ht="12.75" hidden="false" customHeight="false" outlineLevel="0" collapsed="false">
      <c r="A678" s="296"/>
    </row>
    <row r="679" customFormat="false" ht="12.75" hidden="false" customHeight="false" outlineLevel="0" collapsed="false">
      <c r="A679" s="296"/>
    </row>
    <row r="680" customFormat="false" ht="12.75" hidden="false" customHeight="false" outlineLevel="0" collapsed="false">
      <c r="A680" s="296"/>
    </row>
    <row r="681" customFormat="false" ht="12.75" hidden="false" customHeight="false" outlineLevel="0" collapsed="false">
      <c r="A681" s="296"/>
    </row>
    <row r="682" customFormat="false" ht="12.75" hidden="false" customHeight="false" outlineLevel="0" collapsed="false">
      <c r="A682" s="296"/>
    </row>
    <row r="683" customFormat="false" ht="12.75" hidden="false" customHeight="false" outlineLevel="0" collapsed="false">
      <c r="A683" s="296"/>
    </row>
    <row r="684" customFormat="false" ht="12.75" hidden="false" customHeight="false" outlineLevel="0" collapsed="false">
      <c r="A684" s="296"/>
    </row>
    <row r="685" customFormat="false" ht="12.75" hidden="false" customHeight="false" outlineLevel="0" collapsed="false">
      <c r="A685" s="296"/>
    </row>
    <row r="686" customFormat="false" ht="12.75" hidden="false" customHeight="false" outlineLevel="0" collapsed="false">
      <c r="A686" s="296"/>
    </row>
    <row r="687" customFormat="false" ht="12.75" hidden="false" customHeight="false" outlineLevel="0" collapsed="false">
      <c r="A687" s="296"/>
    </row>
    <row r="688" customFormat="false" ht="12.75" hidden="false" customHeight="false" outlineLevel="0" collapsed="false">
      <c r="A688" s="296"/>
    </row>
    <row r="689" customFormat="false" ht="12.75" hidden="false" customHeight="false" outlineLevel="0" collapsed="false">
      <c r="A689" s="296"/>
    </row>
    <row r="690" customFormat="false" ht="12.75" hidden="false" customHeight="false" outlineLevel="0" collapsed="false">
      <c r="A690" s="296"/>
    </row>
    <row r="691" customFormat="false" ht="12.75" hidden="false" customHeight="false" outlineLevel="0" collapsed="false">
      <c r="A691" s="296"/>
    </row>
    <row r="692" customFormat="false" ht="12.75" hidden="false" customHeight="false" outlineLevel="0" collapsed="false">
      <c r="A692" s="296"/>
    </row>
    <row r="693" customFormat="false" ht="12.75" hidden="false" customHeight="false" outlineLevel="0" collapsed="false">
      <c r="A693" s="296"/>
    </row>
    <row r="694" customFormat="false" ht="12.75" hidden="false" customHeight="false" outlineLevel="0" collapsed="false">
      <c r="A694" s="296"/>
    </row>
    <row r="695" customFormat="false" ht="12.75" hidden="false" customHeight="false" outlineLevel="0" collapsed="false">
      <c r="A695" s="296"/>
    </row>
    <row r="696" customFormat="false" ht="12.75" hidden="false" customHeight="false" outlineLevel="0" collapsed="false">
      <c r="A696" s="296"/>
    </row>
    <row r="697" customFormat="false" ht="12.75" hidden="false" customHeight="false" outlineLevel="0" collapsed="false">
      <c r="A697" s="296"/>
    </row>
    <row r="698" customFormat="false" ht="12.75" hidden="false" customHeight="false" outlineLevel="0" collapsed="false">
      <c r="A698" s="296"/>
    </row>
    <row r="699" customFormat="false" ht="12.75" hidden="false" customHeight="false" outlineLevel="0" collapsed="false">
      <c r="A699" s="296"/>
    </row>
    <row r="700" customFormat="false" ht="12.75" hidden="false" customHeight="false" outlineLevel="0" collapsed="false">
      <c r="A700" s="296"/>
    </row>
    <row r="701" customFormat="false" ht="12.75" hidden="false" customHeight="false" outlineLevel="0" collapsed="false">
      <c r="A701" s="296"/>
    </row>
    <row r="702" customFormat="false" ht="12.75" hidden="false" customHeight="false" outlineLevel="0" collapsed="false">
      <c r="A702" s="296"/>
    </row>
    <row r="703" customFormat="false" ht="12.75" hidden="false" customHeight="false" outlineLevel="0" collapsed="false">
      <c r="A703" s="296"/>
    </row>
    <row r="704" customFormat="false" ht="12.75" hidden="false" customHeight="false" outlineLevel="0" collapsed="false">
      <c r="A704" s="296"/>
    </row>
    <row r="705" customFormat="false" ht="12.75" hidden="false" customHeight="false" outlineLevel="0" collapsed="false">
      <c r="A705" s="296"/>
    </row>
    <row r="706" customFormat="false" ht="12.75" hidden="false" customHeight="false" outlineLevel="0" collapsed="false">
      <c r="A706" s="296"/>
    </row>
    <row r="707" customFormat="false" ht="12.75" hidden="false" customHeight="false" outlineLevel="0" collapsed="false">
      <c r="A707" s="296"/>
    </row>
    <row r="708" customFormat="false" ht="12.75" hidden="false" customHeight="false" outlineLevel="0" collapsed="false">
      <c r="A708" s="296"/>
    </row>
    <row r="709" customFormat="false" ht="12.75" hidden="false" customHeight="false" outlineLevel="0" collapsed="false">
      <c r="A709" s="296"/>
    </row>
    <row r="710" customFormat="false" ht="12.75" hidden="false" customHeight="false" outlineLevel="0" collapsed="false">
      <c r="A710" s="296"/>
    </row>
    <row r="711" customFormat="false" ht="12.75" hidden="false" customHeight="false" outlineLevel="0" collapsed="false">
      <c r="A711" s="296"/>
    </row>
    <row r="712" customFormat="false" ht="12.75" hidden="false" customHeight="false" outlineLevel="0" collapsed="false">
      <c r="A712" s="296"/>
    </row>
    <row r="713" customFormat="false" ht="12.75" hidden="false" customHeight="false" outlineLevel="0" collapsed="false">
      <c r="A713" s="296"/>
    </row>
    <row r="714" customFormat="false" ht="12.75" hidden="false" customHeight="false" outlineLevel="0" collapsed="false">
      <c r="A714" s="296"/>
    </row>
    <row r="715" customFormat="false" ht="12.75" hidden="false" customHeight="false" outlineLevel="0" collapsed="false">
      <c r="A715" s="296"/>
    </row>
    <row r="716" customFormat="false" ht="12.75" hidden="false" customHeight="false" outlineLevel="0" collapsed="false">
      <c r="A716" s="296"/>
    </row>
    <row r="717" customFormat="false" ht="12.75" hidden="false" customHeight="false" outlineLevel="0" collapsed="false">
      <c r="A717" s="296"/>
    </row>
    <row r="718" customFormat="false" ht="12.75" hidden="false" customHeight="false" outlineLevel="0" collapsed="false">
      <c r="A718" s="296"/>
    </row>
    <row r="719" customFormat="false" ht="12.75" hidden="false" customHeight="false" outlineLevel="0" collapsed="false">
      <c r="A719" s="296"/>
    </row>
    <row r="720" customFormat="false" ht="12.75" hidden="false" customHeight="false" outlineLevel="0" collapsed="false">
      <c r="A720" s="296"/>
    </row>
    <row r="721" customFormat="false" ht="12.75" hidden="false" customHeight="false" outlineLevel="0" collapsed="false">
      <c r="A721" s="296"/>
    </row>
    <row r="722" customFormat="false" ht="12.75" hidden="false" customHeight="false" outlineLevel="0" collapsed="false">
      <c r="A722" s="296"/>
    </row>
    <row r="723" customFormat="false" ht="12.75" hidden="false" customHeight="false" outlineLevel="0" collapsed="false">
      <c r="A723" s="296"/>
    </row>
    <row r="724" customFormat="false" ht="12.75" hidden="false" customHeight="false" outlineLevel="0" collapsed="false">
      <c r="A724" s="296"/>
    </row>
    <row r="725" customFormat="false" ht="12.75" hidden="false" customHeight="false" outlineLevel="0" collapsed="false">
      <c r="A725" s="296"/>
    </row>
    <row r="726" customFormat="false" ht="12.75" hidden="false" customHeight="false" outlineLevel="0" collapsed="false">
      <c r="A726" s="296"/>
    </row>
    <row r="727" customFormat="false" ht="12.75" hidden="false" customHeight="false" outlineLevel="0" collapsed="false">
      <c r="A727" s="296"/>
    </row>
    <row r="728" customFormat="false" ht="12.75" hidden="false" customHeight="false" outlineLevel="0" collapsed="false">
      <c r="A728" s="296"/>
    </row>
    <row r="729" customFormat="false" ht="12.75" hidden="false" customHeight="false" outlineLevel="0" collapsed="false">
      <c r="A729" s="296"/>
    </row>
    <row r="730" customFormat="false" ht="12.75" hidden="false" customHeight="false" outlineLevel="0" collapsed="false">
      <c r="A730" s="296"/>
    </row>
    <row r="731" customFormat="false" ht="12.75" hidden="false" customHeight="false" outlineLevel="0" collapsed="false">
      <c r="A731" s="296"/>
    </row>
    <row r="732" customFormat="false" ht="12.75" hidden="false" customHeight="false" outlineLevel="0" collapsed="false">
      <c r="A732" s="296"/>
    </row>
    <row r="733" customFormat="false" ht="12.75" hidden="false" customHeight="false" outlineLevel="0" collapsed="false">
      <c r="A733" s="296"/>
    </row>
    <row r="734" customFormat="false" ht="12.75" hidden="false" customHeight="false" outlineLevel="0" collapsed="false">
      <c r="A734" s="296"/>
    </row>
    <row r="735" customFormat="false" ht="12.75" hidden="false" customHeight="false" outlineLevel="0" collapsed="false">
      <c r="A735" s="296"/>
    </row>
    <row r="736" customFormat="false" ht="12.75" hidden="false" customHeight="false" outlineLevel="0" collapsed="false">
      <c r="A736" s="296"/>
    </row>
    <row r="737" customFormat="false" ht="12.75" hidden="false" customHeight="false" outlineLevel="0" collapsed="false">
      <c r="A737" s="296"/>
    </row>
    <row r="738" customFormat="false" ht="12.75" hidden="false" customHeight="false" outlineLevel="0" collapsed="false">
      <c r="A738" s="296"/>
    </row>
    <row r="739" customFormat="false" ht="12.75" hidden="false" customHeight="false" outlineLevel="0" collapsed="false">
      <c r="A739" s="296"/>
    </row>
    <row r="740" customFormat="false" ht="12.75" hidden="false" customHeight="false" outlineLevel="0" collapsed="false">
      <c r="A740" s="296"/>
    </row>
    <row r="741" customFormat="false" ht="12.75" hidden="false" customHeight="false" outlineLevel="0" collapsed="false">
      <c r="A741" s="296"/>
    </row>
    <row r="742" customFormat="false" ht="12.75" hidden="false" customHeight="false" outlineLevel="0" collapsed="false">
      <c r="A742" s="296"/>
    </row>
    <row r="743" customFormat="false" ht="12.75" hidden="false" customHeight="false" outlineLevel="0" collapsed="false">
      <c r="A743" s="296"/>
    </row>
    <row r="744" customFormat="false" ht="12.75" hidden="false" customHeight="false" outlineLevel="0" collapsed="false">
      <c r="A744" s="296"/>
    </row>
    <row r="745" customFormat="false" ht="12.75" hidden="false" customHeight="false" outlineLevel="0" collapsed="false">
      <c r="A745" s="296"/>
    </row>
    <row r="746" customFormat="false" ht="12.75" hidden="false" customHeight="false" outlineLevel="0" collapsed="false">
      <c r="A746" s="296"/>
    </row>
    <row r="747" customFormat="false" ht="12.75" hidden="false" customHeight="false" outlineLevel="0" collapsed="false">
      <c r="A747" s="296"/>
    </row>
    <row r="748" customFormat="false" ht="12.75" hidden="false" customHeight="false" outlineLevel="0" collapsed="false">
      <c r="A748" s="296"/>
    </row>
    <row r="749" customFormat="false" ht="12.75" hidden="false" customHeight="false" outlineLevel="0" collapsed="false">
      <c r="A749" s="296"/>
    </row>
    <row r="750" customFormat="false" ht="12.75" hidden="false" customHeight="false" outlineLevel="0" collapsed="false">
      <c r="A750" s="296"/>
    </row>
    <row r="751" customFormat="false" ht="12.75" hidden="false" customHeight="false" outlineLevel="0" collapsed="false">
      <c r="A751" s="296"/>
    </row>
    <row r="752" customFormat="false" ht="12.75" hidden="false" customHeight="false" outlineLevel="0" collapsed="false">
      <c r="A752" s="296"/>
    </row>
    <row r="753" customFormat="false" ht="12.75" hidden="false" customHeight="false" outlineLevel="0" collapsed="false">
      <c r="A753" s="296"/>
    </row>
    <row r="754" customFormat="false" ht="12.75" hidden="false" customHeight="false" outlineLevel="0" collapsed="false">
      <c r="A754" s="296"/>
    </row>
    <row r="755" customFormat="false" ht="12.75" hidden="false" customHeight="false" outlineLevel="0" collapsed="false">
      <c r="A755" s="296"/>
    </row>
    <row r="756" customFormat="false" ht="12.75" hidden="false" customHeight="false" outlineLevel="0" collapsed="false">
      <c r="A756" s="296"/>
    </row>
    <row r="757" customFormat="false" ht="12.75" hidden="false" customHeight="false" outlineLevel="0" collapsed="false">
      <c r="A757" s="296"/>
    </row>
    <row r="758" customFormat="false" ht="12.75" hidden="false" customHeight="false" outlineLevel="0" collapsed="false">
      <c r="A758" s="296"/>
    </row>
    <row r="759" customFormat="false" ht="12.75" hidden="false" customHeight="false" outlineLevel="0" collapsed="false">
      <c r="A759" s="296"/>
    </row>
    <row r="760" customFormat="false" ht="12.75" hidden="false" customHeight="false" outlineLevel="0" collapsed="false">
      <c r="A760" s="296"/>
    </row>
    <row r="761" customFormat="false" ht="12.75" hidden="false" customHeight="false" outlineLevel="0" collapsed="false">
      <c r="A761" s="296"/>
    </row>
    <row r="762" customFormat="false" ht="12.75" hidden="false" customHeight="false" outlineLevel="0" collapsed="false">
      <c r="A762" s="296"/>
    </row>
    <row r="763" customFormat="false" ht="12.75" hidden="false" customHeight="false" outlineLevel="0" collapsed="false">
      <c r="A763" s="296"/>
    </row>
    <row r="764" customFormat="false" ht="12.75" hidden="false" customHeight="false" outlineLevel="0" collapsed="false">
      <c r="A764" s="296"/>
    </row>
    <row r="765" customFormat="false" ht="12.75" hidden="false" customHeight="false" outlineLevel="0" collapsed="false">
      <c r="A765" s="296"/>
    </row>
    <row r="766" customFormat="false" ht="12.75" hidden="false" customHeight="false" outlineLevel="0" collapsed="false">
      <c r="A766" s="296"/>
    </row>
    <row r="767" customFormat="false" ht="12.75" hidden="false" customHeight="false" outlineLevel="0" collapsed="false">
      <c r="A767" s="296"/>
    </row>
    <row r="768" customFormat="false" ht="12.75" hidden="false" customHeight="false" outlineLevel="0" collapsed="false">
      <c r="A768" s="296"/>
    </row>
    <row r="769" customFormat="false" ht="12.75" hidden="false" customHeight="false" outlineLevel="0" collapsed="false">
      <c r="A769" s="296"/>
    </row>
    <row r="770" customFormat="false" ht="12.75" hidden="false" customHeight="false" outlineLevel="0" collapsed="false">
      <c r="A770" s="296"/>
    </row>
    <row r="771" customFormat="false" ht="12.75" hidden="false" customHeight="false" outlineLevel="0" collapsed="false">
      <c r="A771" s="296"/>
    </row>
    <row r="772" customFormat="false" ht="12.75" hidden="false" customHeight="false" outlineLevel="0" collapsed="false">
      <c r="A772" s="296"/>
    </row>
    <row r="773" customFormat="false" ht="12.75" hidden="false" customHeight="false" outlineLevel="0" collapsed="false">
      <c r="A773" s="296"/>
    </row>
    <row r="774" customFormat="false" ht="12.75" hidden="false" customHeight="false" outlineLevel="0" collapsed="false">
      <c r="A774" s="296"/>
    </row>
    <row r="775" customFormat="false" ht="12.75" hidden="false" customHeight="false" outlineLevel="0" collapsed="false">
      <c r="A775" s="296"/>
    </row>
    <row r="776" customFormat="false" ht="12.75" hidden="false" customHeight="false" outlineLevel="0" collapsed="false">
      <c r="A776" s="296"/>
    </row>
    <row r="777" customFormat="false" ht="12.75" hidden="false" customHeight="false" outlineLevel="0" collapsed="false">
      <c r="A777" s="296"/>
    </row>
    <row r="778" customFormat="false" ht="12.75" hidden="false" customHeight="false" outlineLevel="0" collapsed="false">
      <c r="A778" s="296"/>
    </row>
    <row r="779" customFormat="false" ht="12.75" hidden="false" customHeight="false" outlineLevel="0" collapsed="false">
      <c r="A779" s="296"/>
    </row>
    <row r="780" customFormat="false" ht="12.75" hidden="false" customHeight="false" outlineLevel="0" collapsed="false">
      <c r="A780" s="296"/>
    </row>
    <row r="781" customFormat="false" ht="12.75" hidden="false" customHeight="false" outlineLevel="0" collapsed="false">
      <c r="A781" s="296"/>
    </row>
    <row r="782" customFormat="false" ht="12.75" hidden="false" customHeight="false" outlineLevel="0" collapsed="false">
      <c r="A782" s="296"/>
    </row>
    <row r="783" customFormat="false" ht="12.75" hidden="false" customHeight="false" outlineLevel="0" collapsed="false">
      <c r="A783" s="296"/>
    </row>
    <row r="784" customFormat="false" ht="12.75" hidden="false" customHeight="false" outlineLevel="0" collapsed="false">
      <c r="A784" s="296"/>
    </row>
    <row r="785" customFormat="false" ht="12.75" hidden="false" customHeight="false" outlineLevel="0" collapsed="false">
      <c r="A785" s="296"/>
    </row>
    <row r="786" customFormat="false" ht="12.75" hidden="false" customHeight="false" outlineLevel="0" collapsed="false">
      <c r="A786" s="296"/>
    </row>
    <row r="787" customFormat="false" ht="12.75" hidden="false" customHeight="false" outlineLevel="0" collapsed="false">
      <c r="A787" s="296"/>
    </row>
    <row r="788" customFormat="false" ht="12.75" hidden="false" customHeight="false" outlineLevel="0" collapsed="false">
      <c r="A788" s="296"/>
    </row>
    <row r="789" customFormat="false" ht="12.75" hidden="false" customHeight="false" outlineLevel="0" collapsed="false">
      <c r="A789" s="296"/>
    </row>
    <row r="790" customFormat="false" ht="12.75" hidden="false" customHeight="false" outlineLevel="0" collapsed="false">
      <c r="A790" s="296"/>
    </row>
    <row r="791" customFormat="false" ht="12.75" hidden="false" customHeight="false" outlineLevel="0" collapsed="false">
      <c r="A791" s="296"/>
    </row>
    <row r="792" customFormat="false" ht="12.75" hidden="false" customHeight="false" outlineLevel="0" collapsed="false">
      <c r="A792" s="296"/>
    </row>
    <row r="793" customFormat="false" ht="12.75" hidden="false" customHeight="false" outlineLevel="0" collapsed="false">
      <c r="A793" s="296"/>
    </row>
    <row r="794" customFormat="false" ht="12.75" hidden="false" customHeight="false" outlineLevel="0" collapsed="false">
      <c r="A794" s="296"/>
    </row>
    <row r="795" customFormat="false" ht="12.75" hidden="false" customHeight="false" outlineLevel="0" collapsed="false">
      <c r="A795" s="296"/>
    </row>
    <row r="796" customFormat="false" ht="12.75" hidden="false" customHeight="false" outlineLevel="0" collapsed="false">
      <c r="A796" s="296"/>
    </row>
    <row r="797" customFormat="false" ht="12.75" hidden="false" customHeight="false" outlineLevel="0" collapsed="false">
      <c r="A797" s="296"/>
    </row>
    <row r="798" customFormat="false" ht="12.75" hidden="false" customHeight="false" outlineLevel="0" collapsed="false">
      <c r="A798" s="296"/>
    </row>
    <row r="799" customFormat="false" ht="12.75" hidden="false" customHeight="false" outlineLevel="0" collapsed="false">
      <c r="A799" s="296"/>
    </row>
    <row r="800" customFormat="false" ht="12.75" hidden="false" customHeight="false" outlineLevel="0" collapsed="false">
      <c r="A800" s="296"/>
    </row>
    <row r="801" customFormat="false" ht="12.75" hidden="false" customHeight="false" outlineLevel="0" collapsed="false">
      <c r="A801" s="296"/>
    </row>
    <row r="802" customFormat="false" ht="12.75" hidden="false" customHeight="false" outlineLevel="0" collapsed="false">
      <c r="A802" s="296"/>
    </row>
    <row r="803" customFormat="false" ht="12.75" hidden="false" customHeight="false" outlineLevel="0" collapsed="false">
      <c r="A803" s="296"/>
    </row>
    <row r="804" customFormat="false" ht="12.75" hidden="false" customHeight="false" outlineLevel="0" collapsed="false">
      <c r="A804" s="296"/>
    </row>
    <row r="805" customFormat="false" ht="12.75" hidden="false" customHeight="false" outlineLevel="0" collapsed="false">
      <c r="A805" s="296"/>
    </row>
    <row r="806" customFormat="false" ht="12.75" hidden="false" customHeight="false" outlineLevel="0" collapsed="false">
      <c r="A806" s="296"/>
    </row>
    <row r="807" customFormat="false" ht="12.75" hidden="false" customHeight="false" outlineLevel="0" collapsed="false">
      <c r="A807" s="296"/>
    </row>
    <row r="808" customFormat="false" ht="12.75" hidden="false" customHeight="false" outlineLevel="0" collapsed="false">
      <c r="A808" s="296"/>
    </row>
    <row r="809" customFormat="false" ht="12.75" hidden="false" customHeight="false" outlineLevel="0" collapsed="false">
      <c r="A809" s="296"/>
    </row>
    <row r="810" customFormat="false" ht="12.75" hidden="false" customHeight="false" outlineLevel="0" collapsed="false">
      <c r="A810" s="296"/>
    </row>
    <row r="811" customFormat="false" ht="12.75" hidden="false" customHeight="false" outlineLevel="0" collapsed="false">
      <c r="A811" s="296"/>
    </row>
    <row r="812" customFormat="false" ht="12.75" hidden="false" customHeight="false" outlineLevel="0" collapsed="false">
      <c r="A812" s="296"/>
    </row>
    <row r="813" customFormat="false" ht="12.75" hidden="false" customHeight="false" outlineLevel="0" collapsed="false">
      <c r="A813" s="296"/>
    </row>
    <row r="814" customFormat="false" ht="12.75" hidden="false" customHeight="false" outlineLevel="0" collapsed="false">
      <c r="A814" s="296"/>
    </row>
    <row r="815" customFormat="false" ht="12.75" hidden="false" customHeight="false" outlineLevel="0" collapsed="false">
      <c r="A815" s="296"/>
    </row>
    <row r="816" customFormat="false" ht="12.75" hidden="false" customHeight="false" outlineLevel="0" collapsed="false">
      <c r="A816" s="296"/>
    </row>
    <row r="817" customFormat="false" ht="12.75" hidden="false" customHeight="false" outlineLevel="0" collapsed="false">
      <c r="A817" s="296"/>
    </row>
    <row r="818" customFormat="false" ht="12.75" hidden="false" customHeight="false" outlineLevel="0" collapsed="false">
      <c r="A818" s="296"/>
    </row>
    <row r="819" customFormat="false" ht="12.75" hidden="false" customHeight="false" outlineLevel="0" collapsed="false">
      <c r="A819" s="296"/>
    </row>
    <row r="820" customFormat="false" ht="12.75" hidden="false" customHeight="false" outlineLevel="0" collapsed="false">
      <c r="A820" s="296"/>
    </row>
    <row r="821" customFormat="false" ht="12.75" hidden="false" customHeight="false" outlineLevel="0" collapsed="false">
      <c r="A821" s="296"/>
    </row>
    <row r="822" customFormat="false" ht="12.75" hidden="false" customHeight="false" outlineLevel="0" collapsed="false">
      <c r="A822" s="296"/>
    </row>
    <row r="823" customFormat="false" ht="12.75" hidden="false" customHeight="false" outlineLevel="0" collapsed="false">
      <c r="A823" s="296"/>
    </row>
    <row r="824" customFormat="false" ht="12.75" hidden="false" customHeight="false" outlineLevel="0" collapsed="false">
      <c r="A824" s="296"/>
    </row>
    <row r="825" customFormat="false" ht="12.75" hidden="false" customHeight="false" outlineLevel="0" collapsed="false">
      <c r="A825" s="296"/>
    </row>
    <row r="826" customFormat="false" ht="12.75" hidden="false" customHeight="false" outlineLevel="0" collapsed="false">
      <c r="A826" s="296"/>
    </row>
    <row r="827" customFormat="false" ht="12.75" hidden="false" customHeight="false" outlineLevel="0" collapsed="false">
      <c r="A827" s="296"/>
    </row>
    <row r="828" customFormat="false" ht="12.75" hidden="false" customHeight="false" outlineLevel="0" collapsed="false">
      <c r="A828" s="296"/>
    </row>
    <row r="829" customFormat="false" ht="12.75" hidden="false" customHeight="false" outlineLevel="0" collapsed="false">
      <c r="A829" s="296"/>
    </row>
    <row r="830" customFormat="false" ht="12.75" hidden="false" customHeight="false" outlineLevel="0" collapsed="false">
      <c r="A830" s="296"/>
    </row>
    <row r="831" customFormat="false" ht="12.75" hidden="false" customHeight="false" outlineLevel="0" collapsed="false">
      <c r="A831" s="296"/>
    </row>
    <row r="832" customFormat="false" ht="12.75" hidden="false" customHeight="false" outlineLevel="0" collapsed="false">
      <c r="A832" s="296"/>
    </row>
    <row r="833" customFormat="false" ht="12.75" hidden="false" customHeight="false" outlineLevel="0" collapsed="false">
      <c r="A833" s="296"/>
    </row>
    <row r="834" customFormat="false" ht="12.75" hidden="false" customHeight="false" outlineLevel="0" collapsed="false">
      <c r="A834" s="296"/>
    </row>
    <row r="835" customFormat="false" ht="12.75" hidden="false" customHeight="false" outlineLevel="0" collapsed="false">
      <c r="A835" s="296"/>
    </row>
    <row r="836" customFormat="false" ht="12.75" hidden="false" customHeight="false" outlineLevel="0" collapsed="false">
      <c r="A836" s="296"/>
    </row>
    <row r="837" customFormat="false" ht="12.75" hidden="false" customHeight="false" outlineLevel="0" collapsed="false">
      <c r="A837" s="296"/>
    </row>
    <row r="838" customFormat="false" ht="12.75" hidden="false" customHeight="false" outlineLevel="0" collapsed="false">
      <c r="A838" s="296"/>
    </row>
    <row r="839" customFormat="false" ht="12.75" hidden="false" customHeight="false" outlineLevel="0" collapsed="false">
      <c r="A839" s="296"/>
    </row>
    <row r="840" customFormat="false" ht="12.75" hidden="false" customHeight="false" outlineLevel="0" collapsed="false">
      <c r="A840" s="296"/>
    </row>
    <row r="841" customFormat="false" ht="12.75" hidden="false" customHeight="false" outlineLevel="0" collapsed="false">
      <c r="A841" s="296"/>
    </row>
    <row r="842" customFormat="false" ht="12.75" hidden="false" customHeight="false" outlineLevel="0" collapsed="false">
      <c r="A842" s="296"/>
    </row>
    <row r="843" customFormat="false" ht="12.75" hidden="false" customHeight="false" outlineLevel="0" collapsed="false">
      <c r="A843" s="296"/>
    </row>
    <row r="844" customFormat="false" ht="12.75" hidden="false" customHeight="false" outlineLevel="0" collapsed="false">
      <c r="A844" s="296"/>
    </row>
    <row r="845" customFormat="false" ht="12.75" hidden="false" customHeight="false" outlineLevel="0" collapsed="false">
      <c r="A845" s="296"/>
    </row>
    <row r="846" customFormat="false" ht="12.75" hidden="false" customHeight="false" outlineLevel="0" collapsed="false">
      <c r="A846" s="296"/>
    </row>
    <row r="847" customFormat="false" ht="12.75" hidden="false" customHeight="false" outlineLevel="0" collapsed="false">
      <c r="A847" s="296"/>
    </row>
    <row r="848" customFormat="false" ht="12.75" hidden="false" customHeight="false" outlineLevel="0" collapsed="false">
      <c r="A848" s="296"/>
    </row>
    <row r="849" customFormat="false" ht="12.75" hidden="false" customHeight="false" outlineLevel="0" collapsed="false">
      <c r="A849" s="296"/>
    </row>
    <row r="850" customFormat="false" ht="12.75" hidden="false" customHeight="false" outlineLevel="0" collapsed="false">
      <c r="A850" s="296"/>
    </row>
    <row r="851" customFormat="false" ht="12.75" hidden="false" customHeight="false" outlineLevel="0" collapsed="false">
      <c r="A851" s="296"/>
    </row>
    <row r="852" customFormat="false" ht="12.75" hidden="false" customHeight="false" outlineLevel="0" collapsed="false">
      <c r="A852" s="296"/>
    </row>
    <row r="853" customFormat="false" ht="12.75" hidden="false" customHeight="false" outlineLevel="0" collapsed="false">
      <c r="A853" s="296"/>
    </row>
    <row r="854" customFormat="false" ht="12.75" hidden="false" customHeight="false" outlineLevel="0" collapsed="false">
      <c r="A854" s="296"/>
    </row>
    <row r="855" customFormat="false" ht="12.75" hidden="false" customHeight="false" outlineLevel="0" collapsed="false">
      <c r="A855" s="296"/>
    </row>
    <row r="856" customFormat="false" ht="12.75" hidden="false" customHeight="false" outlineLevel="0" collapsed="false">
      <c r="A856" s="296"/>
    </row>
    <row r="857" customFormat="false" ht="12.75" hidden="false" customHeight="false" outlineLevel="0" collapsed="false">
      <c r="A857" s="296"/>
    </row>
    <row r="858" customFormat="false" ht="12.75" hidden="false" customHeight="false" outlineLevel="0" collapsed="false">
      <c r="A858" s="296"/>
    </row>
    <row r="859" customFormat="false" ht="12.75" hidden="false" customHeight="false" outlineLevel="0" collapsed="false">
      <c r="A859" s="296"/>
    </row>
    <row r="860" customFormat="false" ht="12.75" hidden="false" customHeight="false" outlineLevel="0" collapsed="false">
      <c r="A860" s="296"/>
    </row>
    <row r="861" customFormat="false" ht="12.75" hidden="false" customHeight="false" outlineLevel="0" collapsed="false">
      <c r="A861" s="296"/>
    </row>
    <row r="862" customFormat="false" ht="12.75" hidden="false" customHeight="false" outlineLevel="0" collapsed="false">
      <c r="A862" s="296"/>
    </row>
    <row r="863" customFormat="false" ht="12.75" hidden="false" customHeight="false" outlineLevel="0" collapsed="false">
      <c r="A863" s="296"/>
    </row>
    <row r="864" customFormat="false" ht="12.75" hidden="false" customHeight="false" outlineLevel="0" collapsed="false">
      <c r="A864" s="296"/>
    </row>
    <row r="865" customFormat="false" ht="12.75" hidden="false" customHeight="false" outlineLevel="0" collapsed="false">
      <c r="A865" s="296"/>
    </row>
    <row r="866" customFormat="false" ht="12.75" hidden="false" customHeight="false" outlineLevel="0" collapsed="false">
      <c r="A866" s="296"/>
    </row>
    <row r="867" customFormat="false" ht="12.75" hidden="false" customHeight="false" outlineLevel="0" collapsed="false">
      <c r="A867" s="296"/>
    </row>
    <row r="868" customFormat="false" ht="12.75" hidden="false" customHeight="false" outlineLevel="0" collapsed="false">
      <c r="A868" s="296"/>
    </row>
    <row r="869" customFormat="false" ht="12.75" hidden="false" customHeight="false" outlineLevel="0" collapsed="false">
      <c r="A869" s="296"/>
    </row>
    <row r="870" customFormat="false" ht="12.75" hidden="false" customHeight="false" outlineLevel="0" collapsed="false">
      <c r="A870" s="296"/>
    </row>
    <row r="871" customFormat="false" ht="12.75" hidden="false" customHeight="false" outlineLevel="0" collapsed="false">
      <c r="A871" s="296"/>
    </row>
    <row r="872" customFormat="false" ht="12.75" hidden="false" customHeight="false" outlineLevel="0" collapsed="false">
      <c r="A872" s="296"/>
    </row>
    <row r="873" customFormat="false" ht="12.75" hidden="false" customHeight="false" outlineLevel="0" collapsed="false">
      <c r="A873" s="296"/>
    </row>
    <row r="874" customFormat="false" ht="12.75" hidden="false" customHeight="false" outlineLevel="0" collapsed="false">
      <c r="A874" s="296"/>
    </row>
    <row r="875" customFormat="false" ht="12.75" hidden="false" customHeight="false" outlineLevel="0" collapsed="false">
      <c r="A875" s="296"/>
    </row>
    <row r="876" customFormat="false" ht="12.75" hidden="false" customHeight="false" outlineLevel="0" collapsed="false">
      <c r="A876" s="296"/>
    </row>
    <row r="877" customFormat="false" ht="12.75" hidden="false" customHeight="false" outlineLevel="0" collapsed="false">
      <c r="A877" s="296"/>
    </row>
    <row r="878" customFormat="false" ht="12.75" hidden="false" customHeight="false" outlineLevel="0" collapsed="false">
      <c r="A878" s="296"/>
    </row>
    <row r="879" customFormat="false" ht="12.75" hidden="false" customHeight="false" outlineLevel="0" collapsed="false">
      <c r="A879" s="296"/>
    </row>
    <row r="880" customFormat="false" ht="12.75" hidden="false" customHeight="false" outlineLevel="0" collapsed="false">
      <c r="A880" s="296"/>
    </row>
    <row r="881" customFormat="false" ht="12.75" hidden="false" customHeight="false" outlineLevel="0" collapsed="false">
      <c r="A881" s="296"/>
    </row>
    <row r="882" customFormat="false" ht="12.75" hidden="false" customHeight="false" outlineLevel="0" collapsed="false">
      <c r="A882" s="296"/>
    </row>
    <row r="883" customFormat="false" ht="12.75" hidden="false" customHeight="false" outlineLevel="0" collapsed="false">
      <c r="A883" s="296"/>
    </row>
    <row r="884" customFormat="false" ht="12.75" hidden="false" customHeight="false" outlineLevel="0" collapsed="false">
      <c r="A884" s="296"/>
    </row>
    <row r="885" customFormat="false" ht="12.75" hidden="false" customHeight="false" outlineLevel="0" collapsed="false">
      <c r="A885" s="296"/>
    </row>
    <row r="886" customFormat="false" ht="12.75" hidden="false" customHeight="false" outlineLevel="0" collapsed="false">
      <c r="A886" s="296"/>
    </row>
    <row r="887" customFormat="false" ht="12.75" hidden="false" customHeight="false" outlineLevel="0" collapsed="false">
      <c r="A887" s="296"/>
    </row>
    <row r="888" customFormat="false" ht="12.75" hidden="false" customHeight="false" outlineLevel="0" collapsed="false">
      <c r="A888" s="296"/>
    </row>
    <row r="889" customFormat="false" ht="12.75" hidden="false" customHeight="false" outlineLevel="0" collapsed="false">
      <c r="A889" s="296"/>
    </row>
    <row r="890" customFormat="false" ht="12.75" hidden="false" customHeight="false" outlineLevel="0" collapsed="false">
      <c r="A890" s="296"/>
    </row>
    <row r="891" customFormat="false" ht="12.75" hidden="false" customHeight="false" outlineLevel="0" collapsed="false">
      <c r="A891" s="296"/>
    </row>
    <row r="892" customFormat="false" ht="12.75" hidden="false" customHeight="false" outlineLevel="0" collapsed="false">
      <c r="A892" s="296"/>
    </row>
    <row r="893" customFormat="false" ht="12.75" hidden="false" customHeight="false" outlineLevel="0" collapsed="false">
      <c r="A893" s="296"/>
    </row>
    <row r="894" customFormat="false" ht="12.75" hidden="false" customHeight="false" outlineLevel="0" collapsed="false">
      <c r="A894" s="296"/>
    </row>
    <row r="895" customFormat="false" ht="12.75" hidden="false" customHeight="false" outlineLevel="0" collapsed="false">
      <c r="A895" s="296"/>
    </row>
    <row r="896" customFormat="false" ht="12.75" hidden="false" customHeight="false" outlineLevel="0" collapsed="false">
      <c r="A896" s="296"/>
    </row>
    <row r="897" customFormat="false" ht="12.75" hidden="false" customHeight="false" outlineLevel="0" collapsed="false">
      <c r="A897" s="296"/>
    </row>
    <row r="898" customFormat="false" ht="12.75" hidden="false" customHeight="false" outlineLevel="0" collapsed="false">
      <c r="A898" s="296"/>
    </row>
    <row r="899" customFormat="false" ht="12.75" hidden="false" customHeight="false" outlineLevel="0" collapsed="false">
      <c r="A899" s="296"/>
    </row>
    <row r="900" customFormat="false" ht="12.75" hidden="false" customHeight="false" outlineLevel="0" collapsed="false">
      <c r="A900" s="296"/>
    </row>
    <row r="901" customFormat="false" ht="12.75" hidden="false" customHeight="false" outlineLevel="0" collapsed="false">
      <c r="A901" s="296"/>
    </row>
    <row r="902" customFormat="false" ht="12.75" hidden="false" customHeight="false" outlineLevel="0" collapsed="false">
      <c r="A902" s="296"/>
    </row>
    <row r="903" customFormat="false" ht="12.75" hidden="false" customHeight="false" outlineLevel="0" collapsed="false">
      <c r="A903" s="296"/>
    </row>
    <row r="904" customFormat="false" ht="12.75" hidden="false" customHeight="false" outlineLevel="0" collapsed="false">
      <c r="A904" s="296"/>
    </row>
    <row r="905" customFormat="false" ht="12.75" hidden="false" customHeight="false" outlineLevel="0" collapsed="false">
      <c r="A905" s="296"/>
    </row>
    <row r="906" customFormat="false" ht="12.75" hidden="false" customHeight="false" outlineLevel="0" collapsed="false">
      <c r="A906" s="296"/>
    </row>
    <row r="907" customFormat="false" ht="12.75" hidden="false" customHeight="false" outlineLevel="0" collapsed="false">
      <c r="A907" s="296"/>
    </row>
    <row r="908" customFormat="false" ht="12.75" hidden="false" customHeight="false" outlineLevel="0" collapsed="false">
      <c r="A908" s="296"/>
    </row>
    <row r="909" customFormat="false" ht="12.75" hidden="false" customHeight="false" outlineLevel="0" collapsed="false">
      <c r="A909" s="296"/>
    </row>
    <row r="910" customFormat="false" ht="12.75" hidden="false" customHeight="false" outlineLevel="0" collapsed="false">
      <c r="A910" s="296"/>
    </row>
    <row r="911" customFormat="false" ht="12.75" hidden="false" customHeight="false" outlineLevel="0" collapsed="false">
      <c r="A911" s="296"/>
    </row>
    <row r="912" customFormat="false" ht="12.75" hidden="false" customHeight="false" outlineLevel="0" collapsed="false">
      <c r="A912" s="296"/>
    </row>
    <row r="913" customFormat="false" ht="12.75" hidden="false" customHeight="false" outlineLevel="0" collapsed="false">
      <c r="A913" s="296"/>
    </row>
    <row r="914" customFormat="false" ht="12.75" hidden="false" customHeight="false" outlineLevel="0" collapsed="false">
      <c r="A914" s="296"/>
    </row>
    <row r="915" customFormat="false" ht="12.75" hidden="false" customHeight="false" outlineLevel="0" collapsed="false">
      <c r="A915" s="296"/>
    </row>
    <row r="916" customFormat="false" ht="12.75" hidden="false" customHeight="false" outlineLevel="0" collapsed="false">
      <c r="A916" s="296"/>
    </row>
    <row r="917" customFormat="false" ht="12.75" hidden="false" customHeight="false" outlineLevel="0" collapsed="false">
      <c r="A917" s="296"/>
    </row>
    <row r="918" customFormat="false" ht="12.75" hidden="false" customHeight="false" outlineLevel="0" collapsed="false">
      <c r="A918" s="296"/>
    </row>
    <row r="919" customFormat="false" ht="12.75" hidden="false" customHeight="false" outlineLevel="0" collapsed="false">
      <c r="A919" s="296"/>
    </row>
    <row r="920" customFormat="false" ht="12.75" hidden="false" customHeight="false" outlineLevel="0" collapsed="false">
      <c r="A920" s="296"/>
    </row>
    <row r="921" customFormat="false" ht="12.75" hidden="false" customHeight="false" outlineLevel="0" collapsed="false">
      <c r="A921" s="296"/>
    </row>
    <row r="922" customFormat="false" ht="12.75" hidden="false" customHeight="false" outlineLevel="0" collapsed="false">
      <c r="A922" s="296"/>
    </row>
    <row r="923" customFormat="false" ht="12.75" hidden="false" customHeight="false" outlineLevel="0" collapsed="false">
      <c r="A923" s="296"/>
    </row>
    <row r="924" customFormat="false" ht="12.75" hidden="false" customHeight="false" outlineLevel="0" collapsed="false">
      <c r="A924" s="296"/>
    </row>
    <row r="925" customFormat="false" ht="12.75" hidden="false" customHeight="false" outlineLevel="0" collapsed="false">
      <c r="A925" s="296"/>
    </row>
    <row r="926" customFormat="false" ht="12.75" hidden="false" customHeight="false" outlineLevel="0" collapsed="false">
      <c r="A926" s="296"/>
    </row>
    <row r="927" customFormat="false" ht="12.75" hidden="false" customHeight="false" outlineLevel="0" collapsed="false">
      <c r="A927" s="296"/>
    </row>
    <row r="928" customFormat="false" ht="12.75" hidden="false" customHeight="false" outlineLevel="0" collapsed="false">
      <c r="A928" s="296"/>
    </row>
    <row r="929" customFormat="false" ht="12.75" hidden="false" customHeight="false" outlineLevel="0" collapsed="false">
      <c r="A929" s="296"/>
    </row>
    <row r="930" customFormat="false" ht="12.75" hidden="false" customHeight="false" outlineLevel="0" collapsed="false">
      <c r="A930" s="296"/>
    </row>
    <row r="931" customFormat="false" ht="12.75" hidden="false" customHeight="false" outlineLevel="0" collapsed="false">
      <c r="A931" s="296"/>
    </row>
    <row r="932" customFormat="false" ht="12.75" hidden="false" customHeight="false" outlineLevel="0" collapsed="false">
      <c r="A932" s="296"/>
    </row>
    <row r="933" customFormat="false" ht="12.75" hidden="false" customHeight="false" outlineLevel="0" collapsed="false">
      <c r="A933" s="296"/>
    </row>
    <row r="934" customFormat="false" ht="12.75" hidden="false" customHeight="false" outlineLevel="0" collapsed="false">
      <c r="A934" s="296"/>
    </row>
    <row r="935" customFormat="false" ht="12.75" hidden="false" customHeight="false" outlineLevel="0" collapsed="false">
      <c r="A935" s="296"/>
    </row>
    <row r="936" customFormat="false" ht="12.75" hidden="false" customHeight="false" outlineLevel="0" collapsed="false">
      <c r="A936" s="296"/>
    </row>
    <row r="937" customFormat="false" ht="12.75" hidden="false" customHeight="false" outlineLevel="0" collapsed="false">
      <c r="A937" s="296"/>
    </row>
    <row r="938" customFormat="false" ht="12.75" hidden="false" customHeight="false" outlineLevel="0" collapsed="false">
      <c r="A938" s="296"/>
    </row>
    <row r="939" customFormat="false" ht="12.75" hidden="false" customHeight="false" outlineLevel="0" collapsed="false">
      <c r="A939" s="296"/>
    </row>
    <row r="940" customFormat="false" ht="12.75" hidden="false" customHeight="false" outlineLevel="0" collapsed="false">
      <c r="A940" s="296"/>
    </row>
    <row r="941" customFormat="false" ht="12.75" hidden="false" customHeight="false" outlineLevel="0" collapsed="false">
      <c r="A941" s="296"/>
    </row>
    <row r="942" customFormat="false" ht="12.75" hidden="false" customHeight="false" outlineLevel="0" collapsed="false">
      <c r="A942" s="296"/>
    </row>
    <row r="943" customFormat="false" ht="12.75" hidden="false" customHeight="false" outlineLevel="0" collapsed="false">
      <c r="A943" s="296"/>
    </row>
    <row r="944" customFormat="false" ht="12.75" hidden="false" customHeight="false" outlineLevel="0" collapsed="false">
      <c r="A944" s="296"/>
    </row>
    <row r="945" customFormat="false" ht="12.75" hidden="false" customHeight="false" outlineLevel="0" collapsed="false">
      <c r="A945" s="296"/>
    </row>
    <row r="946" customFormat="false" ht="12.75" hidden="false" customHeight="false" outlineLevel="0" collapsed="false">
      <c r="A946" s="296"/>
    </row>
    <row r="947" customFormat="false" ht="12.75" hidden="false" customHeight="false" outlineLevel="0" collapsed="false">
      <c r="A947" s="296"/>
    </row>
    <row r="948" customFormat="false" ht="12.75" hidden="false" customHeight="false" outlineLevel="0" collapsed="false">
      <c r="A948" s="296"/>
    </row>
    <row r="949" customFormat="false" ht="12.75" hidden="false" customHeight="false" outlineLevel="0" collapsed="false">
      <c r="A949" s="296"/>
    </row>
    <row r="950" customFormat="false" ht="12.75" hidden="false" customHeight="false" outlineLevel="0" collapsed="false">
      <c r="A950" s="296"/>
    </row>
    <row r="951" customFormat="false" ht="12.75" hidden="false" customHeight="false" outlineLevel="0" collapsed="false">
      <c r="A951" s="296"/>
    </row>
    <row r="952" customFormat="false" ht="12.75" hidden="false" customHeight="false" outlineLevel="0" collapsed="false">
      <c r="A952" s="296"/>
    </row>
    <row r="953" customFormat="false" ht="12.75" hidden="false" customHeight="false" outlineLevel="0" collapsed="false">
      <c r="A953" s="296"/>
    </row>
    <row r="954" customFormat="false" ht="12.75" hidden="false" customHeight="false" outlineLevel="0" collapsed="false">
      <c r="A954" s="296"/>
    </row>
    <row r="955" customFormat="false" ht="12.75" hidden="false" customHeight="false" outlineLevel="0" collapsed="false">
      <c r="A955" s="296"/>
    </row>
    <row r="956" customFormat="false" ht="12.75" hidden="false" customHeight="false" outlineLevel="0" collapsed="false">
      <c r="A956" s="296"/>
    </row>
    <row r="957" customFormat="false" ht="12.75" hidden="false" customHeight="false" outlineLevel="0" collapsed="false">
      <c r="A957" s="296"/>
    </row>
    <row r="958" customFormat="false" ht="12.75" hidden="false" customHeight="false" outlineLevel="0" collapsed="false">
      <c r="A958" s="296"/>
    </row>
    <row r="959" customFormat="false" ht="12.75" hidden="false" customHeight="false" outlineLevel="0" collapsed="false">
      <c r="A959" s="296"/>
    </row>
    <row r="960" customFormat="false" ht="12.75" hidden="false" customHeight="false" outlineLevel="0" collapsed="false">
      <c r="A960" s="296"/>
    </row>
    <row r="961" customFormat="false" ht="12.75" hidden="false" customHeight="false" outlineLevel="0" collapsed="false">
      <c r="A961" s="296"/>
    </row>
    <row r="962" customFormat="false" ht="12.75" hidden="false" customHeight="false" outlineLevel="0" collapsed="false">
      <c r="A962" s="296"/>
    </row>
    <row r="963" customFormat="false" ht="12.75" hidden="false" customHeight="false" outlineLevel="0" collapsed="false">
      <c r="A963" s="296"/>
    </row>
    <row r="964" customFormat="false" ht="12.75" hidden="false" customHeight="false" outlineLevel="0" collapsed="false">
      <c r="A964" s="296"/>
    </row>
    <row r="965" customFormat="false" ht="12.75" hidden="false" customHeight="false" outlineLevel="0" collapsed="false">
      <c r="A965" s="296"/>
    </row>
    <row r="966" customFormat="false" ht="12.75" hidden="false" customHeight="false" outlineLevel="0" collapsed="false">
      <c r="A966" s="296"/>
    </row>
    <row r="967" customFormat="false" ht="12.75" hidden="false" customHeight="false" outlineLevel="0" collapsed="false">
      <c r="A967" s="296"/>
    </row>
    <row r="968" customFormat="false" ht="12.75" hidden="false" customHeight="false" outlineLevel="0" collapsed="false">
      <c r="A968" s="296"/>
    </row>
    <row r="969" customFormat="false" ht="12.75" hidden="false" customHeight="false" outlineLevel="0" collapsed="false">
      <c r="A969" s="296"/>
    </row>
    <row r="970" customFormat="false" ht="12.75" hidden="false" customHeight="false" outlineLevel="0" collapsed="false">
      <c r="A970" s="296"/>
    </row>
    <row r="971" customFormat="false" ht="12.75" hidden="false" customHeight="false" outlineLevel="0" collapsed="false">
      <c r="A971" s="296"/>
    </row>
    <row r="972" customFormat="false" ht="12.75" hidden="false" customHeight="false" outlineLevel="0" collapsed="false">
      <c r="A972" s="296"/>
    </row>
    <row r="973" customFormat="false" ht="12.75" hidden="false" customHeight="false" outlineLevel="0" collapsed="false">
      <c r="A973" s="296"/>
    </row>
    <row r="974" customFormat="false" ht="12.75" hidden="false" customHeight="false" outlineLevel="0" collapsed="false">
      <c r="A974" s="296"/>
    </row>
    <row r="975" customFormat="false" ht="12.75" hidden="false" customHeight="false" outlineLevel="0" collapsed="false">
      <c r="A975" s="296"/>
    </row>
    <row r="976" customFormat="false" ht="12.75" hidden="false" customHeight="false" outlineLevel="0" collapsed="false">
      <c r="A976" s="296"/>
    </row>
    <row r="977" customFormat="false" ht="12.75" hidden="false" customHeight="false" outlineLevel="0" collapsed="false">
      <c r="A977" s="296"/>
    </row>
    <row r="978" customFormat="false" ht="12.75" hidden="false" customHeight="false" outlineLevel="0" collapsed="false">
      <c r="A978" s="296"/>
    </row>
    <row r="979" customFormat="false" ht="12.75" hidden="false" customHeight="false" outlineLevel="0" collapsed="false">
      <c r="A979" s="296"/>
    </row>
    <row r="980" customFormat="false" ht="12.75" hidden="false" customHeight="false" outlineLevel="0" collapsed="false">
      <c r="A980" s="296"/>
    </row>
    <row r="981" customFormat="false" ht="12.75" hidden="false" customHeight="false" outlineLevel="0" collapsed="false">
      <c r="A981" s="296"/>
    </row>
    <row r="982" customFormat="false" ht="12.75" hidden="false" customHeight="false" outlineLevel="0" collapsed="false">
      <c r="A982" s="296"/>
    </row>
    <row r="983" customFormat="false" ht="12.75" hidden="false" customHeight="false" outlineLevel="0" collapsed="false">
      <c r="A983" s="296"/>
    </row>
  </sheetData>
  <mergeCells count="13">
    <mergeCell ref="A1:I1"/>
    <mergeCell ref="A2:I2"/>
    <mergeCell ref="A3:I3"/>
    <mergeCell ref="A4:A6"/>
    <mergeCell ref="B4:B6"/>
    <mergeCell ref="C4:D4"/>
    <mergeCell ref="F4:G4"/>
    <mergeCell ref="H4:I4"/>
    <mergeCell ref="D5:E5"/>
    <mergeCell ref="F5:G5"/>
    <mergeCell ref="H5:I5"/>
    <mergeCell ref="C6:E6"/>
    <mergeCell ref="A108:I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3&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0.71"/>
    <col collapsed="false" customWidth="true" hidden="false" outlineLevel="0" max="2" min="2" style="23" width="86.28"/>
    <col collapsed="false" customWidth="false" hidden="false" outlineLevel="0" max="257" min="3" style="23" width="11.42"/>
  </cols>
  <sheetData>
    <row r="1" customFormat="false" ht="20.1" hidden="false" customHeight="true" outlineLevel="0" collapsed="false">
      <c r="A1" s="24"/>
      <c r="B1" s="25" t="s">
        <v>14</v>
      </c>
    </row>
    <row r="2" customFormat="false" ht="12.75" hidden="false" customHeight="true" outlineLevel="0" collapsed="false">
      <c r="B2" s="26"/>
    </row>
    <row r="3" customFormat="false" ht="12.75" hidden="false" customHeight="true" outlineLevel="0" collapsed="false">
      <c r="A3" s="27"/>
      <c r="B3" s="28" t="s">
        <v>15</v>
      </c>
    </row>
    <row r="4" customFormat="false" ht="11.1" hidden="false" customHeight="true" outlineLevel="0" collapsed="false">
      <c r="A4" s="27"/>
      <c r="B4" s="29"/>
    </row>
    <row r="5" customFormat="false" ht="12.75" hidden="false" customHeight="true" outlineLevel="0" collapsed="false">
      <c r="A5" s="30" t="s">
        <v>16</v>
      </c>
      <c r="B5" s="31" t="s">
        <v>17</v>
      </c>
    </row>
    <row r="6" s="33" customFormat="true" ht="11.1" hidden="false" customHeight="true" outlineLevel="0" collapsed="false">
      <c r="A6" s="27"/>
      <c r="B6" s="32"/>
    </row>
    <row r="7" s="33" customFormat="true" ht="12.75" hidden="false" customHeight="true" outlineLevel="0" collapsed="false">
      <c r="A7" s="27" t="s">
        <v>18</v>
      </c>
      <c r="B7" s="34" t="s">
        <v>19</v>
      </c>
    </row>
    <row r="8" s="33" customFormat="true" ht="12.75" hidden="false" customHeight="true" outlineLevel="0" collapsed="false">
      <c r="A8" s="27" t="s">
        <v>20</v>
      </c>
      <c r="B8" s="34" t="s">
        <v>21</v>
      </c>
    </row>
    <row r="9" s="33" customFormat="true" ht="12.75" hidden="false" customHeight="true" outlineLevel="0" collapsed="false">
      <c r="A9" s="35" t="s">
        <v>22</v>
      </c>
      <c r="B9" s="34" t="s">
        <v>23</v>
      </c>
    </row>
    <row r="10" s="33" customFormat="true" ht="11.1" hidden="false" customHeight="true" outlineLevel="0" collapsed="false">
      <c r="A10" s="27"/>
      <c r="B10" s="36"/>
    </row>
    <row r="11" customFormat="false" ht="12.75" hidden="false" customHeight="true" outlineLevel="0" collapsed="false">
      <c r="A11" s="30" t="n">
        <v>2</v>
      </c>
      <c r="B11" s="31" t="s">
        <v>24</v>
      </c>
    </row>
    <row r="12" s="33" customFormat="true" ht="11.1" hidden="false" customHeight="true" outlineLevel="0" collapsed="false">
      <c r="A12" s="27"/>
      <c r="B12" s="32"/>
    </row>
    <row r="13" s="33" customFormat="true" ht="12.75" hidden="false" customHeight="true" outlineLevel="0" collapsed="false">
      <c r="A13" s="27" t="s">
        <v>25</v>
      </c>
      <c r="B13" s="36" t="s">
        <v>26</v>
      </c>
    </row>
    <row r="14" s="33" customFormat="true" ht="12.75" hidden="false" customHeight="true" outlineLevel="0" collapsed="false">
      <c r="A14" s="27" t="s">
        <v>27</v>
      </c>
      <c r="B14" s="34" t="s">
        <v>28</v>
      </c>
    </row>
    <row r="15" s="33" customFormat="true" ht="12.75" hidden="false" customHeight="true" outlineLevel="0" collapsed="false">
      <c r="A15" s="27" t="s">
        <v>29</v>
      </c>
      <c r="B15" s="34" t="s">
        <v>30</v>
      </c>
    </row>
    <row r="16" s="33" customFormat="true" ht="11.1" hidden="false" customHeight="true" outlineLevel="0" collapsed="false">
      <c r="A16" s="27"/>
      <c r="B16" s="36"/>
    </row>
    <row r="17" s="33" customFormat="true" ht="12.75" hidden="false" customHeight="true" outlineLevel="0" collapsed="false">
      <c r="A17" s="27" t="s">
        <v>31</v>
      </c>
      <c r="B17" s="28" t="s">
        <v>32</v>
      </c>
    </row>
    <row r="18" s="33" customFormat="true" ht="12.75" hidden="false" customHeight="true" outlineLevel="0" collapsed="false">
      <c r="A18" s="27" t="s">
        <v>33</v>
      </c>
      <c r="B18" s="34" t="s">
        <v>28</v>
      </c>
    </row>
    <row r="19" s="33" customFormat="true" ht="12.75" hidden="false" customHeight="true" outlineLevel="0" collapsed="false">
      <c r="A19" s="27" t="s">
        <v>34</v>
      </c>
      <c r="B19" s="34" t="s">
        <v>30</v>
      </c>
    </row>
    <row r="20" s="33" customFormat="true" ht="11.1" hidden="false" customHeight="true" outlineLevel="0" collapsed="false">
      <c r="A20" s="35"/>
      <c r="B20" s="36"/>
    </row>
    <row r="21" s="33" customFormat="true" ht="12.75" hidden="false" customHeight="true" outlineLevel="0" collapsed="false">
      <c r="A21" s="35" t="s">
        <v>35</v>
      </c>
      <c r="B21" s="34" t="s">
        <v>36</v>
      </c>
    </row>
    <row r="22" s="33" customFormat="true" ht="11.1" hidden="false" customHeight="true" outlineLevel="0" collapsed="false">
      <c r="A22" s="35"/>
      <c r="B22" s="36"/>
    </row>
    <row r="23" customFormat="false" ht="12.75" hidden="false" customHeight="true" outlineLevel="0" collapsed="false">
      <c r="A23" s="30" t="s">
        <v>37</v>
      </c>
      <c r="B23" s="37" t="s">
        <v>38</v>
      </c>
    </row>
    <row r="24" s="33" customFormat="true" ht="11.1" hidden="false" customHeight="true" outlineLevel="0" collapsed="false">
      <c r="A24" s="27"/>
      <c r="B24" s="36"/>
    </row>
    <row r="25" s="33" customFormat="true" ht="12.75" hidden="false" customHeight="true" outlineLevel="0" collapsed="false">
      <c r="A25" s="27" t="s">
        <v>39</v>
      </c>
      <c r="B25" s="34" t="s">
        <v>28</v>
      </c>
    </row>
    <row r="26" s="33" customFormat="true" ht="12.75" hidden="false" customHeight="true" outlineLevel="0" collapsed="false">
      <c r="A26" s="27" t="s">
        <v>40</v>
      </c>
      <c r="B26" s="34" t="s">
        <v>30</v>
      </c>
    </row>
    <row r="27" s="33" customFormat="true" ht="11.1" hidden="false" customHeight="true" outlineLevel="0" collapsed="false">
      <c r="A27" s="27"/>
      <c r="B27" s="36" t="s">
        <v>41</v>
      </c>
    </row>
    <row r="28" customFormat="false" ht="12.75" hidden="false" customHeight="true" outlineLevel="0" collapsed="false">
      <c r="A28" s="30" t="s">
        <v>42</v>
      </c>
      <c r="B28" s="37" t="s">
        <v>43</v>
      </c>
    </row>
    <row r="29" s="33" customFormat="true" ht="11.1" hidden="false" customHeight="true" outlineLevel="0" collapsed="false">
      <c r="A29" s="27"/>
      <c r="B29" s="34"/>
    </row>
    <row r="30" s="33" customFormat="true" ht="12.75" hidden="false" customHeight="true" outlineLevel="0" collapsed="false">
      <c r="A30" s="27" t="s">
        <v>42</v>
      </c>
      <c r="B30" s="34" t="s">
        <v>43</v>
      </c>
    </row>
    <row r="31" s="33" customFormat="true" ht="11.1" hidden="false" customHeight="true" outlineLevel="0" collapsed="false">
      <c r="A31" s="27"/>
      <c r="B31" s="32"/>
    </row>
    <row r="32" customFormat="false" ht="12.75" hidden="false" customHeight="true" outlineLevel="0" collapsed="false">
      <c r="A32" s="30" t="s">
        <v>44</v>
      </c>
      <c r="B32" s="37" t="s">
        <v>45</v>
      </c>
    </row>
    <row r="33" s="33" customFormat="true" ht="11.1" hidden="false" customHeight="true" outlineLevel="0" collapsed="false">
      <c r="A33" s="27"/>
      <c r="B33" s="32"/>
    </row>
    <row r="34" s="33" customFormat="true" ht="12.75" hidden="false" customHeight="true" outlineLevel="0" collapsed="false">
      <c r="A34" s="35" t="s">
        <v>46</v>
      </c>
      <c r="B34" s="34" t="s">
        <v>28</v>
      </c>
    </row>
    <row r="35" s="38" customFormat="true" ht="12.75" hidden="false" customHeight="true" outlineLevel="0" collapsed="false">
      <c r="A35" s="27" t="s">
        <v>47</v>
      </c>
      <c r="B35" s="34" t="s">
        <v>30</v>
      </c>
    </row>
    <row r="36" s="33" customFormat="true" ht="11.1" hidden="false" customHeight="true" outlineLevel="0" collapsed="false">
      <c r="A36" s="27"/>
      <c r="B36" s="36"/>
    </row>
    <row r="37" customFormat="false" ht="25.5" hidden="false" customHeight="true" outlineLevel="0" collapsed="false">
      <c r="A37" s="30" t="s">
        <v>48</v>
      </c>
      <c r="B37" s="39" t="s">
        <v>49</v>
      </c>
    </row>
    <row r="38" s="33" customFormat="true" ht="11.1" hidden="false" customHeight="true" outlineLevel="0" collapsed="false">
      <c r="A38" s="27"/>
      <c r="B38" s="32" t="s">
        <v>41</v>
      </c>
    </row>
    <row r="39" s="33" customFormat="true" ht="12.75" hidden="false" customHeight="true" outlineLevel="0" collapsed="false">
      <c r="A39" s="27" t="s">
        <v>50</v>
      </c>
      <c r="B39" s="34" t="s">
        <v>51</v>
      </c>
    </row>
    <row r="40" s="33" customFormat="true" ht="11.1" hidden="false" customHeight="true" outlineLevel="0" collapsed="false">
      <c r="A40" s="27"/>
      <c r="B40" s="36"/>
    </row>
    <row r="41" s="33" customFormat="true" ht="12.75" hidden="false" customHeight="true" outlineLevel="0" collapsed="false">
      <c r="A41" s="27" t="s">
        <v>52</v>
      </c>
      <c r="B41" s="36" t="s">
        <v>53</v>
      </c>
    </row>
    <row r="42" s="33" customFormat="true" ht="12.75" hidden="false" customHeight="true" outlineLevel="0" collapsed="false">
      <c r="A42" s="27" t="s">
        <v>54</v>
      </c>
      <c r="B42" s="34" t="s">
        <v>28</v>
      </c>
    </row>
    <row r="43" s="33" customFormat="true" ht="12.75" hidden="false" customHeight="true" outlineLevel="0" collapsed="false">
      <c r="A43" s="27" t="s">
        <v>55</v>
      </c>
      <c r="B43" s="34" t="s">
        <v>30</v>
      </c>
    </row>
    <row r="44" s="33" customFormat="true" ht="11.1" hidden="false" customHeight="true" outlineLevel="0" collapsed="false">
      <c r="A44" s="40"/>
      <c r="B44" s="36"/>
    </row>
    <row r="45" customFormat="false" ht="12.75" hidden="false" customHeight="true" outlineLevel="0" collapsed="false">
      <c r="A45" s="30" t="s">
        <v>56</v>
      </c>
      <c r="B45" s="39" t="s">
        <v>57</v>
      </c>
    </row>
    <row r="46" s="33" customFormat="true" ht="11.1" hidden="false" customHeight="true" outlineLevel="0" collapsed="false">
      <c r="A46" s="27"/>
      <c r="B46" s="32"/>
    </row>
    <row r="47" s="33" customFormat="true" ht="12.75" hidden="false" customHeight="true" outlineLevel="0" collapsed="false">
      <c r="A47" s="35" t="s">
        <v>58</v>
      </c>
      <c r="B47" s="41" t="s">
        <v>28</v>
      </c>
    </row>
    <row r="48" s="33" customFormat="true" ht="12.75" hidden="false" customHeight="true" outlineLevel="0" collapsed="false">
      <c r="A48" s="35" t="s">
        <v>59</v>
      </c>
      <c r="B48" s="41" t="s">
        <v>30</v>
      </c>
    </row>
    <row r="49" s="33" customFormat="true" ht="11.1" hidden="false" customHeight="true" outlineLevel="0" collapsed="false">
      <c r="A49" s="27"/>
      <c r="B49" s="36"/>
    </row>
    <row r="50" customFormat="false" ht="12.75" hidden="false" customHeight="true" outlineLevel="0" collapsed="false">
      <c r="A50" s="30" t="s">
        <v>60</v>
      </c>
      <c r="B50" s="37" t="s">
        <v>61</v>
      </c>
    </row>
    <row r="51" s="33" customFormat="true" ht="11.1" hidden="false" customHeight="true" outlineLevel="0" collapsed="false">
      <c r="A51" s="27"/>
      <c r="B51" s="32"/>
    </row>
    <row r="52" s="33" customFormat="true" ht="12.75" hidden="false" customHeight="true" outlineLevel="0" collapsed="false">
      <c r="A52" s="27" t="s">
        <v>62</v>
      </c>
      <c r="B52" s="34" t="s">
        <v>63</v>
      </c>
    </row>
    <row r="53" s="33" customFormat="true" ht="12.75" hidden="false" customHeight="true" outlineLevel="0" collapsed="false">
      <c r="A53" s="27" t="s">
        <v>64</v>
      </c>
      <c r="B53" s="28" t="s">
        <v>65</v>
      </c>
    </row>
    <row r="54" s="33" customFormat="true" ht="12.75" hidden="false" customHeight="true" outlineLevel="0" collapsed="false">
      <c r="A54" s="27"/>
      <c r="B54" s="28" t="s">
        <v>66</v>
      </c>
    </row>
    <row r="55" s="33" customFormat="true" ht="12.75" hidden="false" customHeight="true" outlineLevel="0" collapsed="false">
      <c r="A55" s="27" t="s">
        <v>67</v>
      </c>
      <c r="B55" s="34" t="s">
        <v>28</v>
      </c>
    </row>
    <row r="56" s="33" customFormat="true" ht="12.75" hidden="false" customHeight="true" outlineLevel="0" collapsed="false">
      <c r="A56" s="27" t="s">
        <v>68</v>
      </c>
      <c r="B56" s="34" t="s">
        <v>30</v>
      </c>
    </row>
    <row r="57" s="33" customFormat="true" ht="12.75" hidden="false" customHeight="true" outlineLevel="0" collapsed="false">
      <c r="A57" s="30" t="s">
        <v>69</v>
      </c>
      <c r="B57" s="37" t="s">
        <v>70</v>
      </c>
    </row>
    <row r="58" s="33" customFormat="true" ht="12.75" hidden="false" customHeight="true" outlineLevel="0" collapsed="false">
      <c r="A58" s="27"/>
      <c r="B58" s="34"/>
    </row>
    <row r="59" s="33" customFormat="true" ht="12.75" hidden="false" customHeight="true" outlineLevel="0" collapsed="false">
      <c r="A59" s="27" t="s">
        <v>71</v>
      </c>
      <c r="B59" s="33" t="s">
        <v>70</v>
      </c>
    </row>
    <row r="60" s="33" customFormat="true" ht="12.75" hidden="false" customHeight="true" outlineLevel="0" collapsed="false">
      <c r="A60" s="27"/>
    </row>
    <row r="61" s="33" customFormat="true" ht="12.75" hidden="false" customHeight="true" outlineLevel="0" collapsed="false">
      <c r="A61" s="27" t="s">
        <v>72</v>
      </c>
      <c r="B61" s="34" t="s">
        <v>73</v>
      </c>
    </row>
    <row r="62" s="33" customFormat="true" ht="12.75" hidden="false" customHeight="true" outlineLevel="0" collapsed="false">
      <c r="A62" s="27" t="s">
        <v>74</v>
      </c>
      <c r="B62" s="34" t="s">
        <v>75</v>
      </c>
    </row>
    <row r="63" s="33" customFormat="true" ht="12.75" hidden="false" customHeight="true" outlineLevel="0" collapsed="false">
      <c r="A63" s="27"/>
      <c r="B63" s="34"/>
    </row>
    <row r="64" s="33" customFormat="true" ht="12.75" hidden="false" customHeight="true" outlineLevel="0" collapsed="false">
      <c r="A64" s="27" t="s">
        <v>76</v>
      </c>
      <c r="B64" s="33" t="s">
        <v>77</v>
      </c>
    </row>
    <row r="65" s="33" customFormat="true" ht="12.75" hidden="false" customHeight="true" outlineLevel="0" collapsed="false">
      <c r="A65" s="27"/>
    </row>
    <row r="66" s="33" customFormat="true" ht="12.75" hidden="false" customHeight="true" outlineLevel="0" collapsed="false">
      <c r="A66" s="27" t="s">
        <v>78</v>
      </c>
      <c r="B66" s="33" t="s">
        <v>73</v>
      </c>
    </row>
    <row r="67" s="33" customFormat="true" ht="12.75" hidden="false" customHeight="true" outlineLevel="0" collapsed="false">
      <c r="A67" s="27" t="s">
        <v>79</v>
      </c>
      <c r="B67" s="34" t="s">
        <v>80</v>
      </c>
    </row>
    <row r="68" s="33" customFormat="true" ht="12.75" hidden="false" customHeight="true" outlineLevel="0" collapsed="false">
      <c r="A68" s="27" t="s">
        <v>81</v>
      </c>
      <c r="B68" s="34" t="s">
        <v>82</v>
      </c>
    </row>
    <row r="69" s="33" customFormat="true" ht="12.75" hidden="false" customHeight="true" outlineLevel="0" collapsed="false">
      <c r="A69" s="27" t="s">
        <v>83</v>
      </c>
      <c r="B69" s="34" t="s">
        <v>84</v>
      </c>
    </row>
    <row r="70" s="33" customFormat="true" ht="12.75" hidden="false" customHeight="true" outlineLevel="0" collapsed="false">
      <c r="A70" s="27" t="s">
        <v>85</v>
      </c>
      <c r="B70" s="34" t="s">
        <v>86</v>
      </c>
    </row>
    <row r="71" s="33" customFormat="true" ht="12.75" hidden="false" customHeight="true" outlineLevel="0" collapsed="false">
      <c r="A71" s="27"/>
      <c r="B71" s="34"/>
    </row>
    <row r="72" s="33" customFormat="true" ht="12.75" hidden="false" customHeight="true" outlineLevel="0" collapsed="false">
      <c r="A72" s="27" t="s">
        <v>87</v>
      </c>
      <c r="B72" s="33" t="s">
        <v>75</v>
      </c>
    </row>
    <row r="73" s="33" customFormat="true" ht="12.75" hidden="false" customHeight="true" outlineLevel="0" collapsed="false">
      <c r="A73" s="27" t="s">
        <v>88</v>
      </c>
      <c r="B73" s="34" t="s">
        <v>80</v>
      </c>
    </row>
    <row r="74" s="33" customFormat="true" ht="12.75" hidden="false" customHeight="true" outlineLevel="0" collapsed="false">
      <c r="A74" s="27" t="s">
        <v>89</v>
      </c>
      <c r="B74" s="34" t="s">
        <v>82</v>
      </c>
    </row>
    <row r="75" s="33" customFormat="true" ht="12.75" hidden="false" customHeight="true" outlineLevel="0" collapsed="false">
      <c r="A75" s="27" t="s">
        <v>90</v>
      </c>
      <c r="B75" s="34" t="s">
        <v>84</v>
      </c>
    </row>
    <row r="76" s="33" customFormat="true" ht="12.75" hidden="false" customHeight="true" outlineLevel="0" collapsed="false">
      <c r="A76" s="27" t="s">
        <v>91</v>
      </c>
      <c r="B76" s="34" t="s">
        <v>86</v>
      </c>
    </row>
    <row r="77" s="33" customFormat="true" ht="12.75" hidden="false" customHeight="true" outlineLevel="0" collapsed="false">
      <c r="A77" s="27"/>
      <c r="B77" s="34"/>
    </row>
    <row r="78" s="33" customFormat="true" ht="12.75" hidden="false" customHeight="true" outlineLevel="0" collapsed="false">
      <c r="A78" s="27" t="s">
        <v>92</v>
      </c>
      <c r="B78" s="33" t="s">
        <v>93</v>
      </c>
    </row>
    <row r="79" s="33" customFormat="true" ht="12.75" hidden="false" customHeight="true" outlineLevel="0" collapsed="false">
      <c r="A79" s="27"/>
    </row>
    <row r="80" s="33" customFormat="true" ht="12.75" hidden="false" customHeight="true" outlineLevel="0" collapsed="false">
      <c r="A80" s="27" t="s">
        <v>94</v>
      </c>
      <c r="B80" s="33" t="s">
        <v>73</v>
      </c>
    </row>
    <row r="81" s="33" customFormat="true" ht="12.75" hidden="false" customHeight="true" outlineLevel="0" collapsed="false">
      <c r="A81" s="27" t="s">
        <v>95</v>
      </c>
      <c r="B81" s="34" t="s">
        <v>80</v>
      </c>
    </row>
    <row r="82" s="33" customFormat="true" ht="12.75" hidden="false" customHeight="true" outlineLevel="0" collapsed="false">
      <c r="A82" s="27" t="s">
        <v>96</v>
      </c>
      <c r="B82" s="34" t="s">
        <v>82</v>
      </c>
    </row>
    <row r="83" s="33" customFormat="true" ht="12.75" hidden="false" customHeight="true" outlineLevel="0" collapsed="false">
      <c r="A83" s="27" t="s">
        <v>97</v>
      </c>
      <c r="B83" s="34" t="s">
        <v>84</v>
      </c>
    </row>
    <row r="84" s="33" customFormat="true" ht="12.75" hidden="false" customHeight="true" outlineLevel="0" collapsed="false">
      <c r="A84" s="27" t="s">
        <v>98</v>
      </c>
      <c r="B84" s="34" t="s">
        <v>86</v>
      </c>
    </row>
    <row r="85" s="33" customFormat="true" ht="12.75" hidden="false" customHeight="true" outlineLevel="0" collapsed="false">
      <c r="A85" s="27"/>
      <c r="B85" s="34"/>
    </row>
    <row r="86" s="33" customFormat="true" ht="12.75" hidden="false" customHeight="true" outlineLevel="0" collapsed="false">
      <c r="A86" s="27" t="s">
        <v>99</v>
      </c>
      <c r="B86" s="33" t="s">
        <v>75</v>
      </c>
    </row>
    <row r="87" s="33" customFormat="true" ht="12.75" hidden="false" customHeight="true" outlineLevel="0" collapsed="false">
      <c r="A87" s="27" t="s">
        <v>100</v>
      </c>
      <c r="B87" s="34" t="s">
        <v>80</v>
      </c>
    </row>
    <row r="88" s="33" customFormat="true" ht="12.75" hidden="false" customHeight="true" outlineLevel="0" collapsed="false">
      <c r="A88" s="27" t="s">
        <v>101</v>
      </c>
      <c r="B88" s="34" t="s">
        <v>82</v>
      </c>
    </row>
    <row r="89" s="33" customFormat="true" ht="12.75" hidden="false" customHeight="true" outlineLevel="0" collapsed="false">
      <c r="A89" s="27" t="s">
        <v>102</v>
      </c>
      <c r="B89" s="34" t="s">
        <v>84</v>
      </c>
    </row>
    <row r="90" s="33" customFormat="true" ht="12.75" hidden="false" customHeight="true" outlineLevel="0" collapsed="false">
      <c r="A90" s="27" t="s">
        <v>103</v>
      </c>
      <c r="B90" s="34" t="s">
        <v>86</v>
      </c>
    </row>
    <row r="91" s="33" customFormat="true" ht="12.75" hidden="false" customHeight="true" outlineLevel="0" collapsed="false">
      <c r="A91" s="27"/>
      <c r="B91" s="36"/>
    </row>
    <row r="92" s="33" customFormat="true" ht="12.75" hidden="false" customHeight="true" outlineLevel="0" collapsed="false">
      <c r="A92" s="30" t="s">
        <v>104</v>
      </c>
      <c r="B92" s="37" t="s">
        <v>105</v>
      </c>
    </row>
    <row r="93" s="33" customFormat="true" ht="12.75" hidden="false" customHeight="true" outlineLevel="0" collapsed="false">
      <c r="A93" s="27"/>
      <c r="B93" s="36"/>
    </row>
    <row r="94" s="43" customFormat="true" ht="12.75" hidden="false" customHeight="true" outlineLevel="0" collapsed="false">
      <c r="A94" s="27" t="s">
        <v>106</v>
      </c>
      <c r="B94" s="42" t="s">
        <v>107</v>
      </c>
    </row>
    <row r="95" s="43" customFormat="true" ht="12.75" hidden="false" customHeight="true" outlineLevel="0" collapsed="false">
      <c r="A95" s="27" t="s">
        <v>108</v>
      </c>
      <c r="B95" s="34" t="s">
        <v>28</v>
      </c>
    </row>
    <row r="96" s="44" customFormat="true" ht="12.75" hidden="false" customHeight="true" outlineLevel="0" collapsed="false">
      <c r="A96" s="27" t="s">
        <v>109</v>
      </c>
      <c r="B96" s="34" t="s">
        <v>30</v>
      </c>
    </row>
    <row r="97" s="44" customFormat="true" ht="12.75" hidden="false" customHeight="true" outlineLevel="0" collapsed="false">
      <c r="A97" s="27"/>
      <c r="B97" s="34"/>
    </row>
    <row r="98" s="44" customFormat="true" ht="12.75" hidden="false" customHeight="true" outlineLevel="0" collapsed="false">
      <c r="A98" s="27" t="s">
        <v>110</v>
      </c>
      <c r="B98" s="42" t="s">
        <v>111</v>
      </c>
    </row>
    <row r="99" s="44" customFormat="true" ht="12.75" hidden="false" customHeight="true" outlineLevel="0" collapsed="false">
      <c r="A99" s="27" t="s">
        <v>112</v>
      </c>
      <c r="B99" s="34" t="s">
        <v>28</v>
      </c>
    </row>
    <row r="100" s="44" customFormat="true" ht="12.75" hidden="false" customHeight="true" outlineLevel="0" collapsed="false">
      <c r="A100" s="27" t="s">
        <v>113</v>
      </c>
      <c r="B100" s="34" t="s">
        <v>30</v>
      </c>
    </row>
    <row r="101" s="33" customFormat="true" ht="12.75" hidden="false" customHeight="true" outlineLevel="0" collapsed="false">
      <c r="A101" s="27"/>
      <c r="B101" s="36"/>
    </row>
    <row r="102" s="33" customFormat="true" ht="12.75" hidden="false" customHeight="true" outlineLevel="0" collapsed="false">
      <c r="A102" s="30" t="s">
        <v>114</v>
      </c>
      <c r="B102" s="37" t="s">
        <v>115</v>
      </c>
    </row>
    <row r="103" s="33" customFormat="true" ht="12.75" hidden="false" customHeight="true" outlineLevel="0" collapsed="false">
      <c r="A103" s="40"/>
      <c r="B103" s="32"/>
    </row>
    <row r="104" s="33" customFormat="true" ht="12.75" hidden="false" customHeight="true" outlineLevel="0" collapsed="false">
      <c r="A104" s="27" t="s">
        <v>114</v>
      </c>
      <c r="B104" s="34" t="s">
        <v>116</v>
      </c>
    </row>
    <row r="105" s="33" customFormat="true" ht="11.1" hidden="false" customHeight="true" outlineLevel="0" collapsed="false">
      <c r="A105" s="27"/>
      <c r="B105" s="36"/>
    </row>
    <row r="106" s="33" customFormat="true" ht="11.1" hidden="false" customHeight="true" outlineLevel="0" collapsed="false">
      <c r="A106" s="27"/>
      <c r="B106" s="36"/>
    </row>
    <row r="107" customFormat="false" ht="12.75" hidden="false" customHeight="true" outlineLevel="0" collapsed="false">
      <c r="A107" s="27"/>
      <c r="B107" s="45" t="s">
        <v>117</v>
      </c>
    </row>
    <row r="108" s="33" customFormat="true" ht="10.5" hidden="false" customHeight="true" outlineLevel="0" collapsed="false">
      <c r="A108" s="46"/>
      <c r="B108" s="36"/>
    </row>
    <row r="109" s="33" customFormat="true" ht="12.75" hidden="false" customHeight="true" outlineLevel="0" collapsed="false">
      <c r="A109" s="47" t="s">
        <v>118</v>
      </c>
      <c r="B109" s="48" t="s">
        <v>119</v>
      </c>
    </row>
    <row r="110" s="33" customFormat="true" ht="11.1" hidden="false" customHeight="true" outlineLevel="0" collapsed="false">
      <c r="A110" s="47" t="s">
        <v>120</v>
      </c>
      <c r="B110" s="48" t="s">
        <v>121</v>
      </c>
    </row>
    <row r="111" s="33" customFormat="true" ht="12.75" hidden="false" customHeight="true" outlineLevel="0" collapsed="false">
      <c r="A111" s="47" t="s">
        <v>122</v>
      </c>
      <c r="B111" s="48" t="s">
        <v>123</v>
      </c>
    </row>
    <row r="112" s="33" customFormat="true" ht="11.1" hidden="false" customHeight="true" outlineLevel="0" collapsed="false">
      <c r="A112" s="47" t="s">
        <v>124</v>
      </c>
      <c r="B112" s="48" t="s">
        <v>125</v>
      </c>
    </row>
    <row r="113" s="33" customFormat="true" ht="12.75" hidden="false" customHeight="true" outlineLevel="0" collapsed="false">
      <c r="A113" s="47" t="s">
        <v>126</v>
      </c>
      <c r="B113" s="48" t="s">
        <v>127</v>
      </c>
    </row>
    <row r="114" s="33" customFormat="true" ht="12.75" hidden="false" customHeight="true" outlineLevel="0" collapsed="false">
      <c r="A114" s="47" t="s">
        <v>128</v>
      </c>
      <c r="B114" s="48" t="s">
        <v>129</v>
      </c>
    </row>
    <row r="115" s="33" customFormat="true" ht="12.75" hidden="false" customHeight="true" outlineLevel="0" collapsed="false">
      <c r="A115" s="47" t="s">
        <v>130</v>
      </c>
      <c r="B115" s="48" t="s">
        <v>131</v>
      </c>
    </row>
    <row r="116" s="33" customFormat="true" ht="12.75" hidden="false" customHeight="true" outlineLevel="0" collapsed="false">
      <c r="A116" s="47" t="s">
        <v>132</v>
      </c>
      <c r="B116" s="48" t="s">
        <v>133</v>
      </c>
    </row>
    <row r="117" s="33" customFormat="true" ht="12.75" hidden="false" customHeight="true" outlineLevel="0" collapsed="false">
      <c r="A117" s="47" t="s">
        <v>134</v>
      </c>
      <c r="B117" s="48" t="s">
        <v>135</v>
      </c>
    </row>
    <row r="118" s="33" customFormat="true" ht="12.75" hidden="false" customHeight="true" outlineLevel="0" collapsed="false">
      <c r="A118" s="47"/>
      <c r="B118" s="36"/>
    </row>
    <row r="119" s="33" customFormat="true" ht="12.75" hidden="false" customHeight="true" outlineLevel="0" collapsed="false">
      <c r="A119" s="47"/>
      <c r="B119" s="29"/>
    </row>
    <row r="120" s="33" customFormat="true" ht="12.75" hidden="false" customHeight="true" outlineLevel="0" collapsed="false">
      <c r="A120" s="47"/>
      <c r="B120" s="23"/>
    </row>
    <row r="121" s="33" customFormat="true" ht="12.75" hidden="false" customHeight="true" outlineLevel="0" collapsed="false">
      <c r="A121" s="47"/>
      <c r="B121" s="23"/>
    </row>
    <row r="122" s="33" customFormat="true" ht="12.75" hidden="false" customHeight="true" outlineLevel="0" collapsed="false">
      <c r="A122" s="27"/>
      <c r="B122" s="23"/>
    </row>
  </sheetData>
  <hyperlinks>
    <hyperlink ref="B7" location="'Tab 1.1'!A1" display="Gesamtentwicklung des deutschen Außenhandels ab 1950"/>
    <hyperlink ref="B8" location="'Tab 1.2'!A1" display="Monatliche Gesamtentwicklung"/>
    <hyperlink ref="B9" location="'Tab 1.3'!A1" display="Euro-US-Dollar-Referenzkurse der Europäischen Zentralbank"/>
    <hyperlink ref="B14" location="'Tab 2.1.1'!A1" display="Ausfuhr"/>
    <hyperlink ref="B15" location="'Tab 2.1.2'!A1" display="Einfuhr"/>
    <hyperlink ref="B18" location="'Tab 2.2.1'!A1" display="Ausfuhr"/>
    <hyperlink ref="B19" location="'Tab 2.2.2'!A1" display="Einfuhr"/>
    <hyperlink ref="B21" location="'Tab 2.3'!A1" display="Rangfolge der Handelspartner im Außenhandel "/>
    <hyperlink ref="B25" location="'Tab 3.1'!A1" display="Ausfuhr"/>
    <hyperlink ref="B26" location="'Tab 3.2'!A1" display="Einfuhr"/>
    <hyperlink ref="B30" location="'Tab 4'!A1" display="Werte nach den &quot;Main Industrial Groupings&quot; (MIGS)"/>
    <hyperlink ref="B34" location="'Tab 5.1'!A1" display="Ausfuhr"/>
    <hyperlink ref="B35" location="'Tab 5.2'!A1" display="Einfuhr"/>
    <hyperlink ref="B39" location="'Tab 6.1'!A1" display="Werte nach Warengruppen der Ernährungswirtschaft und der Gewerblichen Wirtschaft (EGW)"/>
    <hyperlink ref="B42" location="'Tab 6.2.1'!A1" display="Ausfuhr"/>
    <hyperlink ref="B43" location="'Tab 6.2.2'!A1" display="Einfuhr"/>
    <hyperlink ref="B47" location="'Tab 7.1'!A1" display="Ausfuhr"/>
    <hyperlink ref="B48" location="'Tab 7.2'!A1" display="Einfuhr"/>
    <hyperlink ref="B52" location="'Tab 8.1'!A1" display="Monatliche Entwicklung nach Bundesländern"/>
    <hyperlink ref="B55" location="'Tab 8.2.1'!A1" display="Ausfuhr"/>
    <hyperlink ref="B56" location="'Tab 8.2.2'!A1" display="Einfuhr"/>
    <hyperlink ref="B61" location="'Tab 9.1.1-9.1.2'!A1" display="Intrahandel"/>
    <hyperlink ref="B62" location="'Tab 9.1.1-9.1.2'!A1" display="Extrahandel"/>
    <hyperlink ref="B67" location="'Tab 9.2.1.1- 9.2.1.4'!A1" display="Ausfuhr in Tonnen"/>
    <hyperlink ref="B68" location="'Tab 9.2.1.1- 9.2.1.4'!A22" display="Ausfuhr in 1000 Euro"/>
    <hyperlink ref="B69" location="'Tab 9.2.1.1- 9.2.1.4'!A39" display="Einfuhr in Tonnen"/>
    <hyperlink ref="B70" location="'Tab 9.2.1.1- 9.2.1.4'!A56" display="Einfuhr in 1000 Euro"/>
    <hyperlink ref="B73" location="'Tab 9.2.2.1- 9.2.2.4'!A1" display="Ausfuhr in Tonnen"/>
    <hyperlink ref="B74" location="'Tab 9.2.2.1- 9.2.2.4'!A22" display="Ausfuhr in 1000 Euro"/>
    <hyperlink ref="B75" location="'Tab 9.2.2.1- 9.2.2.4'!A38" display="Einfuhr in Tonnen"/>
    <hyperlink ref="B76" location="'Tab 9.2.2.1- 9.2.2.4'!A54" display="Einfuhr in 1000 Euro"/>
    <hyperlink ref="B81" location="'Tab 9.3.1.1- 9.3.1.4'!A1" display="Ausfuhr in Tonnen"/>
    <hyperlink ref="B82" location="'Tab 9.3.1.1- 9.3.1.4'!A24" display="Ausfuhr in 1000 Euro"/>
    <hyperlink ref="B83" location="'Tab 9.3.1.1- 9.3.1.4'!A43" display="Einfuhr in Tonnen"/>
    <hyperlink ref="B84" location="'Tab 9.3.1.1- 9.3.1.4'!A62" display="Einfuhr in 1000 Euro"/>
    <hyperlink ref="B87" location="'Tab 9.3.2.1- 9.3.2.4'!A1" display="Ausfuhr in Tonnen"/>
    <hyperlink ref="B88" location="'Tab 9.3.2.1- 9.3.2.4'!A23" display="Ausfuhr in 1000 Euro"/>
    <hyperlink ref="B89" location="'Tab 9.3.2.1- 9.3.2.4'!A41" display="Einfuhr in Tonnen"/>
    <hyperlink ref="B90" location="'Tab 9.3.2.1- 9.3.2.4'!A59" display="Einfuhr in 1000 Euro"/>
    <hyperlink ref="B95" location="'Tab 10.1'!A1" display="Ausfuhr"/>
    <hyperlink ref="B96" location="'Tab 10.1'!A14" display="Einfuhr"/>
    <hyperlink ref="B99" location="'Tab 10.2.1'!A1" display="Ausfuhr"/>
    <hyperlink ref="B100" location="'Tab 10.2.2'!A1" display="Einfuhr"/>
    <hyperlink ref="B104" location="'Tab 11'!A1" display="Kalender- und saisonbereinigte Werte nach X-12 Arima"/>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9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3&amp;R&amp;"MetaNormalLF-Roman,Regular"&amp;8&amp;P</oddFooter>
  </headerFooter>
  <rowBreaks count="1" manualBreakCount="1">
    <brk id="5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308" customFormat="true" ht="20.1" hidden="false" customHeight="true" outlineLevel="0" collapsed="false">
      <c r="A1" s="122" t="s">
        <v>1325</v>
      </c>
      <c r="B1" s="122"/>
      <c r="C1" s="122"/>
      <c r="D1" s="122"/>
      <c r="E1" s="122"/>
      <c r="F1" s="122"/>
      <c r="G1" s="122"/>
      <c r="H1" s="122"/>
      <c r="I1" s="122"/>
    </row>
    <row r="2" customFormat="false" ht="20.1" hidden="false" customHeight="true" outlineLevel="0" collapsed="false">
      <c r="A2" s="309"/>
      <c r="B2" s="309"/>
      <c r="C2" s="309"/>
      <c r="D2" s="309"/>
      <c r="E2" s="309"/>
      <c r="F2" s="309"/>
      <c r="G2" s="309"/>
      <c r="H2" s="309"/>
      <c r="I2" s="309"/>
    </row>
    <row r="3" customFormat="false" ht="12.75" hidden="false" customHeight="true" outlineLevel="0" collapsed="false">
      <c r="A3" s="310" t="s">
        <v>1326</v>
      </c>
      <c r="B3" s="126" t="s">
        <v>1224</v>
      </c>
      <c r="C3" s="192" t="n">
        <v>2013</v>
      </c>
      <c r="D3" s="192"/>
      <c r="E3" s="193" t="n">
        <v>2012</v>
      </c>
      <c r="F3" s="194" t="s">
        <v>849</v>
      </c>
      <c r="G3" s="194"/>
      <c r="H3" s="125" t="s">
        <v>849</v>
      </c>
      <c r="I3" s="125"/>
    </row>
    <row r="4" customFormat="false" ht="27" hidden="false" customHeight="true" outlineLevel="0" collapsed="false">
      <c r="A4" s="310"/>
      <c r="B4" s="126"/>
      <c r="C4" s="193" t="s">
        <v>836</v>
      </c>
      <c r="D4" s="193" t="s">
        <v>850</v>
      </c>
      <c r="E4" s="193"/>
      <c r="F4" s="196" t="s">
        <v>851</v>
      </c>
      <c r="G4" s="196"/>
      <c r="H4" s="197" t="s">
        <v>852</v>
      </c>
      <c r="I4" s="197"/>
    </row>
    <row r="5" customFormat="false" ht="12.75" hidden="false" customHeight="false" outlineLevel="0" collapsed="false">
      <c r="A5" s="310"/>
      <c r="B5" s="126"/>
      <c r="C5" s="126" t="s">
        <v>816</v>
      </c>
      <c r="D5" s="126"/>
      <c r="E5" s="126"/>
      <c r="F5" s="198" t="s">
        <v>853</v>
      </c>
      <c r="G5" s="125" t="s">
        <v>745</v>
      </c>
      <c r="H5" s="198" t="s">
        <v>853</v>
      </c>
      <c r="I5" s="125" t="s">
        <v>745</v>
      </c>
    </row>
    <row r="6" customFormat="false" ht="12.75" hidden="false" customHeight="true" outlineLevel="0" collapsed="false">
      <c r="A6" s="311"/>
      <c r="B6" s="312"/>
      <c r="C6" s="155"/>
      <c r="D6" s="155"/>
      <c r="E6" s="155"/>
      <c r="F6" s="155"/>
      <c r="G6" s="155"/>
      <c r="H6" s="155"/>
      <c r="I6" s="155"/>
    </row>
    <row r="7" customFormat="false" ht="12.75" hidden="false" customHeight="true" outlineLevel="0" collapsed="false">
      <c r="B7" s="155"/>
      <c r="C7" s="313" t="s">
        <v>28</v>
      </c>
      <c r="D7" s="155"/>
      <c r="E7" s="155"/>
      <c r="F7" s="314"/>
      <c r="G7" s="155"/>
      <c r="H7" s="314"/>
      <c r="I7" s="155"/>
    </row>
    <row r="8" customFormat="false" ht="12.75" hidden="false" customHeight="true" outlineLevel="0" collapsed="false">
      <c r="A8" s="313"/>
      <c r="B8" s="155"/>
      <c r="C8" s="155"/>
      <c r="D8" s="155"/>
      <c r="E8" s="155"/>
      <c r="F8" s="314"/>
      <c r="G8" s="155"/>
      <c r="H8" s="314"/>
      <c r="I8" s="155"/>
    </row>
    <row r="9" customFormat="false" ht="12.75" hidden="false" customHeight="true" outlineLevel="0" collapsed="false">
      <c r="A9" s="315" t="n">
        <v>11</v>
      </c>
      <c r="B9" s="205" t="s">
        <v>1327</v>
      </c>
      <c r="C9" s="316" t="n">
        <v>759421</v>
      </c>
      <c r="D9" s="316" t="n">
        <v>1618393</v>
      </c>
      <c r="E9" s="316" t="n">
        <v>1430639</v>
      </c>
      <c r="F9" s="298" t="n">
        <v>1495</v>
      </c>
      <c r="G9" s="299" t="n">
        <v>0.2</v>
      </c>
      <c r="H9" s="298" t="n">
        <v>187754</v>
      </c>
      <c r="I9" s="299" t="n">
        <v>13.1</v>
      </c>
    </row>
    <row r="10" s="76" customFormat="true" ht="12.75" hidden="false" customHeight="true" outlineLevel="0" collapsed="false">
      <c r="A10" s="315" t="n">
        <v>21</v>
      </c>
      <c r="B10" s="205" t="s">
        <v>1328</v>
      </c>
      <c r="C10" s="316" t="n">
        <v>26756131</v>
      </c>
      <c r="D10" s="316" t="n">
        <v>55096436</v>
      </c>
      <c r="E10" s="316" t="n">
        <v>56266508</v>
      </c>
      <c r="F10" s="298" t="n">
        <v>-1781638</v>
      </c>
      <c r="G10" s="299" t="n">
        <v>-6.2</v>
      </c>
      <c r="H10" s="298" t="n">
        <v>-1170072</v>
      </c>
      <c r="I10" s="299" t="n">
        <v>-2.1</v>
      </c>
    </row>
    <row r="11" s="76" customFormat="true" ht="12.75" hidden="false" customHeight="true" outlineLevel="0" collapsed="false">
      <c r="A11" s="315" t="n">
        <v>22</v>
      </c>
      <c r="B11" s="205" t="s">
        <v>1329</v>
      </c>
      <c r="C11" s="316" t="n">
        <v>38101308</v>
      </c>
      <c r="D11" s="316" t="n">
        <v>73934022</v>
      </c>
      <c r="E11" s="316" t="n">
        <v>77501877</v>
      </c>
      <c r="F11" s="298" t="n">
        <v>-2863975</v>
      </c>
      <c r="G11" s="299" t="n">
        <v>-7</v>
      </c>
      <c r="H11" s="298" t="n">
        <v>-3567855</v>
      </c>
      <c r="I11" s="299" t="n">
        <v>-4.6</v>
      </c>
    </row>
    <row r="12" s="76" customFormat="true" ht="12.75" hidden="false" customHeight="true" outlineLevel="0" collapsed="false">
      <c r="A12" s="315" t="n">
        <v>23</v>
      </c>
      <c r="B12" s="205" t="s">
        <v>1330</v>
      </c>
      <c r="C12" s="316" t="n">
        <v>2360602</v>
      </c>
      <c r="D12" s="316" t="n">
        <v>4718821</v>
      </c>
      <c r="E12" s="316" t="n">
        <v>4334009</v>
      </c>
      <c r="F12" s="298" t="n">
        <v>149102</v>
      </c>
      <c r="G12" s="299" t="n">
        <v>6.7</v>
      </c>
      <c r="H12" s="298" t="n">
        <v>384812</v>
      </c>
      <c r="I12" s="299" t="n">
        <v>8.9</v>
      </c>
    </row>
    <row r="13" s="76" customFormat="true" ht="12.75" hidden="false" customHeight="true" outlineLevel="0" collapsed="false">
      <c r="A13" s="315" t="n">
        <v>24</v>
      </c>
      <c r="B13" s="205" t="s">
        <v>1331</v>
      </c>
      <c r="C13" s="316" t="n">
        <v>12127271</v>
      </c>
      <c r="D13" s="316" t="n">
        <v>24794735</v>
      </c>
      <c r="E13" s="316" t="n">
        <v>24033222</v>
      </c>
      <c r="F13" s="298" t="n">
        <v>173513</v>
      </c>
      <c r="G13" s="299" t="n">
        <v>1.5</v>
      </c>
      <c r="H13" s="298" t="n">
        <v>761513</v>
      </c>
      <c r="I13" s="299" t="n">
        <v>3.2</v>
      </c>
    </row>
    <row r="14" s="76" customFormat="true" ht="12.75" hidden="false" customHeight="true" outlineLevel="0" collapsed="false">
      <c r="A14" s="315" t="n">
        <v>25</v>
      </c>
      <c r="B14" s="205" t="s">
        <v>1332</v>
      </c>
      <c r="C14" s="316" t="n">
        <v>2489132</v>
      </c>
      <c r="D14" s="316" t="n">
        <v>4922735</v>
      </c>
      <c r="E14" s="316" t="n">
        <v>4776467</v>
      </c>
      <c r="F14" s="298" t="n">
        <v>66758</v>
      </c>
      <c r="G14" s="299" t="n">
        <v>2.8</v>
      </c>
      <c r="H14" s="298" t="n">
        <v>146268</v>
      </c>
      <c r="I14" s="299" t="n">
        <v>3.1</v>
      </c>
    </row>
    <row r="15" s="76" customFormat="true" ht="12.75" hidden="false" customHeight="true" outlineLevel="0" collapsed="false">
      <c r="A15" s="315" t="n">
        <v>31</v>
      </c>
      <c r="B15" s="205" t="s">
        <v>1333</v>
      </c>
      <c r="C15" s="316" t="n">
        <v>6051769</v>
      </c>
      <c r="D15" s="316" t="n">
        <v>12094207</v>
      </c>
      <c r="E15" s="316" t="n">
        <v>8851655</v>
      </c>
      <c r="F15" s="298" t="n">
        <v>1687447</v>
      </c>
      <c r="G15" s="299" t="n">
        <v>38.7</v>
      </c>
      <c r="H15" s="298" t="n">
        <v>3242552</v>
      </c>
      <c r="I15" s="299" t="n">
        <v>36.6</v>
      </c>
    </row>
    <row r="16" s="76" customFormat="true" ht="12.75" hidden="false" customHeight="true" outlineLevel="0" collapsed="false">
      <c r="A16" s="315"/>
      <c r="B16" s="251" t="s">
        <v>902</v>
      </c>
      <c r="C16" s="302" t="n">
        <v>88645635</v>
      </c>
      <c r="D16" s="302" t="n">
        <v>177179352</v>
      </c>
      <c r="E16" s="302" t="n">
        <v>177194376</v>
      </c>
      <c r="F16" s="303" t="n">
        <v>-2567296</v>
      </c>
      <c r="G16" s="304" t="n">
        <v>-2.8</v>
      </c>
      <c r="H16" s="303" t="n">
        <v>-15024</v>
      </c>
      <c r="I16" s="304" t="n">
        <v>0</v>
      </c>
    </row>
    <row r="17" customFormat="false" ht="12.75" hidden="false" customHeight="true" outlineLevel="0" collapsed="false">
      <c r="C17" s="317"/>
      <c r="D17" s="317"/>
      <c r="E17" s="317"/>
      <c r="F17" s="317"/>
      <c r="G17" s="299"/>
      <c r="H17" s="317"/>
      <c r="I17" s="299"/>
    </row>
    <row r="18" customFormat="false" ht="12.75" hidden="false" customHeight="true" outlineLevel="0" collapsed="false">
      <c r="B18" s="155"/>
      <c r="C18" s="313" t="s">
        <v>30</v>
      </c>
      <c r="D18" s="155"/>
      <c r="E18" s="155"/>
      <c r="F18" s="314"/>
      <c r="G18" s="155"/>
      <c r="H18" s="314"/>
      <c r="I18" s="155"/>
    </row>
    <row r="19" customFormat="false" ht="12.75" hidden="false" customHeight="true" outlineLevel="0" collapsed="false">
      <c r="A19" s="313"/>
      <c r="B19" s="155"/>
      <c r="C19" s="155"/>
      <c r="D19" s="155"/>
      <c r="E19" s="155"/>
      <c r="F19" s="314"/>
      <c r="G19" s="155"/>
      <c r="H19" s="314"/>
      <c r="I19" s="155"/>
    </row>
    <row r="20" customFormat="false" ht="12.75" hidden="false" customHeight="true" outlineLevel="0" collapsed="false">
      <c r="A20" s="315" t="n">
        <v>11</v>
      </c>
      <c r="B20" s="205" t="s">
        <v>1327</v>
      </c>
      <c r="C20" s="316" t="n">
        <v>2231975</v>
      </c>
      <c r="D20" s="316" t="n">
        <v>4550034</v>
      </c>
      <c r="E20" s="316" t="n">
        <v>4761112</v>
      </c>
      <c r="F20" s="298" t="n">
        <v>-219861</v>
      </c>
      <c r="G20" s="299" t="n">
        <v>-9</v>
      </c>
      <c r="H20" s="298" t="n">
        <v>-211078</v>
      </c>
      <c r="I20" s="299" t="n">
        <v>-4.4</v>
      </c>
    </row>
    <row r="21" customFormat="false" ht="12.75" hidden="false" customHeight="true" outlineLevel="0" collapsed="false">
      <c r="A21" s="315" t="n">
        <v>21</v>
      </c>
      <c r="B21" s="205" t="s">
        <v>1328</v>
      </c>
      <c r="C21" s="316" t="n">
        <v>20020105</v>
      </c>
      <c r="D21" s="316" t="n">
        <v>41057321</v>
      </c>
      <c r="E21" s="316" t="n">
        <v>44086761</v>
      </c>
      <c r="F21" s="298" t="n">
        <v>-2652274</v>
      </c>
      <c r="G21" s="299" t="n">
        <v>-11.7</v>
      </c>
      <c r="H21" s="298" t="n">
        <v>-3029440</v>
      </c>
      <c r="I21" s="299" t="n">
        <v>-6.9</v>
      </c>
    </row>
    <row r="22" customFormat="false" ht="12.75" hidden="false" customHeight="true" outlineLevel="0" collapsed="false">
      <c r="A22" s="315" t="n">
        <v>22</v>
      </c>
      <c r="B22" s="205" t="s">
        <v>1329</v>
      </c>
      <c r="C22" s="316" t="n">
        <v>18763889</v>
      </c>
      <c r="D22" s="316" t="n">
        <v>38635585</v>
      </c>
      <c r="E22" s="316" t="n">
        <v>40660374</v>
      </c>
      <c r="F22" s="298" t="n">
        <v>-2058746</v>
      </c>
      <c r="G22" s="299" t="n">
        <v>-9.9</v>
      </c>
      <c r="H22" s="298" t="n">
        <v>-2024789</v>
      </c>
      <c r="I22" s="299" t="n">
        <v>-5</v>
      </c>
    </row>
    <row r="23" customFormat="false" ht="12.75" hidden="false" customHeight="true" outlineLevel="0" collapsed="false">
      <c r="A23" s="315" t="n">
        <v>23</v>
      </c>
      <c r="B23" s="205" t="s">
        <v>1330</v>
      </c>
      <c r="C23" s="316" t="n">
        <v>2765346</v>
      </c>
      <c r="D23" s="316" t="n">
        <v>5697896</v>
      </c>
      <c r="E23" s="316" t="n">
        <v>5075463</v>
      </c>
      <c r="F23" s="298" t="n">
        <v>230920</v>
      </c>
      <c r="G23" s="299" t="n">
        <v>9.1</v>
      </c>
      <c r="H23" s="298" t="n">
        <v>622433</v>
      </c>
      <c r="I23" s="299" t="n">
        <v>12.3</v>
      </c>
    </row>
    <row r="24" customFormat="false" ht="12.75" hidden="false" customHeight="true" outlineLevel="0" collapsed="false">
      <c r="A24" s="315" t="n">
        <v>24</v>
      </c>
      <c r="B24" s="205" t="s">
        <v>1331</v>
      </c>
      <c r="C24" s="316" t="n">
        <v>10441085</v>
      </c>
      <c r="D24" s="316" t="n">
        <v>21608100</v>
      </c>
      <c r="E24" s="316" t="n">
        <v>22402230</v>
      </c>
      <c r="F24" s="298" t="n">
        <v>-938716</v>
      </c>
      <c r="G24" s="299" t="n">
        <v>-8.2</v>
      </c>
      <c r="H24" s="298" t="n">
        <v>-794130</v>
      </c>
      <c r="I24" s="299" t="n">
        <v>-3.5</v>
      </c>
    </row>
    <row r="25" customFormat="false" ht="12.75" hidden="false" customHeight="true" outlineLevel="0" collapsed="false">
      <c r="A25" s="315" t="n">
        <v>25</v>
      </c>
      <c r="B25" s="205" t="s">
        <v>1332</v>
      </c>
      <c r="C25" s="316" t="n">
        <v>10936269</v>
      </c>
      <c r="D25" s="316" t="n">
        <v>21698853</v>
      </c>
      <c r="E25" s="316" t="n">
        <v>22141732</v>
      </c>
      <c r="F25" s="298" t="n">
        <v>-339197</v>
      </c>
      <c r="G25" s="299" t="n">
        <v>-3</v>
      </c>
      <c r="H25" s="298" t="n">
        <v>-442879</v>
      </c>
      <c r="I25" s="299" t="n">
        <v>-2</v>
      </c>
    </row>
    <row r="26" customFormat="false" ht="12.75" hidden="false" customHeight="true" outlineLevel="0" collapsed="false">
      <c r="A26" s="315" t="n">
        <v>31</v>
      </c>
      <c r="B26" s="205" t="s">
        <v>1333</v>
      </c>
      <c r="C26" s="316" t="n">
        <v>6680524</v>
      </c>
      <c r="D26" s="316" t="n">
        <v>13505909</v>
      </c>
      <c r="E26" s="316" t="n">
        <v>10013967</v>
      </c>
      <c r="F26" s="298" t="n">
        <v>1468532</v>
      </c>
      <c r="G26" s="299" t="n">
        <v>28.2</v>
      </c>
      <c r="H26" s="298" t="n">
        <v>3491942</v>
      </c>
      <c r="I26" s="299" t="n">
        <v>34.9</v>
      </c>
    </row>
    <row r="27" customFormat="false" ht="12.75" hidden="false" customHeight="true" outlineLevel="0" collapsed="false">
      <c r="A27" s="315"/>
      <c r="B27" s="251" t="s">
        <v>902</v>
      </c>
      <c r="C27" s="302" t="n">
        <v>71839193</v>
      </c>
      <c r="D27" s="302" t="n">
        <v>146753698</v>
      </c>
      <c r="E27" s="302" t="n">
        <v>149141639</v>
      </c>
      <c r="F27" s="303" t="n">
        <v>-4509342</v>
      </c>
      <c r="G27" s="304" t="n">
        <v>-5.9</v>
      </c>
      <c r="H27" s="303" t="n">
        <v>-2387941</v>
      </c>
      <c r="I27" s="304" t="n">
        <v>-1.6</v>
      </c>
    </row>
    <row r="28" customFormat="false" ht="12.75" hidden="false" customHeight="true" outlineLevel="0" collapsed="false">
      <c r="A28" s="296" t="s">
        <v>810</v>
      </c>
      <c r="C28" s="317"/>
      <c r="D28" s="317"/>
      <c r="E28" s="317"/>
      <c r="F28" s="317"/>
      <c r="G28" s="299"/>
      <c r="H28" s="317"/>
      <c r="I28" s="299"/>
    </row>
    <row r="29" customFormat="false" ht="25.5" hidden="false" customHeight="true" outlineLevel="0" collapsed="false">
      <c r="A29" s="165" t="s">
        <v>1334</v>
      </c>
      <c r="B29" s="165"/>
      <c r="C29" s="165"/>
      <c r="D29" s="165"/>
      <c r="E29" s="165"/>
      <c r="F29" s="165"/>
      <c r="G29" s="165"/>
      <c r="H29" s="165"/>
      <c r="I29" s="165"/>
    </row>
    <row r="30" customFormat="false" ht="12.75" hidden="false" customHeight="true" outlineLevel="0" collapsed="false">
      <c r="A30" s="21"/>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sheetData>
  <mergeCells count="12">
    <mergeCell ref="A1:I1"/>
    <mergeCell ref="A2:I2"/>
    <mergeCell ref="A3:A5"/>
    <mergeCell ref="B3:B5"/>
    <mergeCell ref="C3:D3"/>
    <mergeCell ref="F3:G3"/>
    <mergeCell ref="H3:I3"/>
    <mergeCell ref="D4:E4"/>
    <mergeCell ref="F4:G4"/>
    <mergeCell ref="H4:I4"/>
    <mergeCell ref="C5:E5"/>
    <mergeCell ref="A29:I2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3&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1" width="7.14"/>
    <col collapsed="false" customWidth="true" hidden="false" outlineLevel="0" max="2" min="2" style="181" width="18.85"/>
    <col collapsed="false" customWidth="true" hidden="false" outlineLevel="0" max="3" min="3" style="181" width="13.85"/>
    <col collapsed="false" customWidth="false" hidden="false" outlineLevel="0" max="257" min="4" style="181" width="11.42"/>
  </cols>
  <sheetData>
    <row r="1" customFormat="false" ht="9.95" hidden="false" customHeight="true" outlineLevel="0" collapsed="false">
      <c r="A1" s="183"/>
      <c r="B1" s="183"/>
      <c r="C1" s="318"/>
    </row>
    <row r="2" customFormat="false" ht="14.25" hidden="false" customHeight="true" outlineLevel="0" collapsed="false">
      <c r="A2" s="183"/>
      <c r="B2" s="183"/>
      <c r="C2" s="319"/>
    </row>
    <row r="3" customFormat="false" ht="14.25" hidden="false" customHeight="true" outlineLevel="0" collapsed="false">
      <c r="A3" s="183"/>
      <c r="B3" s="183"/>
      <c r="C3" s="183"/>
    </row>
    <row r="4" customFormat="false" ht="17.25" hidden="false" customHeight="true" outlineLevel="0" collapsed="false">
      <c r="A4" s="320"/>
      <c r="B4" s="320"/>
      <c r="C4" s="320"/>
    </row>
    <row r="5" customFormat="false" ht="17.25" hidden="false" customHeight="true" outlineLevel="0" collapsed="false">
      <c r="B5" s="321"/>
    </row>
    <row r="6" s="183" customFormat="true" ht="17.25" hidden="false" customHeight="true" outlineLevel="0" collapsed="false">
      <c r="A6" s="322"/>
      <c r="B6" s="322"/>
      <c r="C6" s="323"/>
    </row>
    <row r="40" customFormat="false" ht="12.75" hidden="false" customHeight="false" outlineLevel="0" collapsed="false">
      <c r="A40" s="183"/>
      <c r="B40" s="183"/>
      <c r="C40" s="318"/>
    </row>
    <row r="41" customFormat="false" ht="12.75" hidden="false" customHeight="false" outlineLevel="0" collapsed="false">
      <c r="A41" s="183"/>
      <c r="B41" s="183"/>
      <c r="C41" s="319"/>
    </row>
    <row r="42" customFormat="false" ht="12.75" hidden="false" customHeight="false" outlineLevel="0" collapsed="false">
      <c r="A42" s="183"/>
      <c r="B42" s="183"/>
      <c r="C42" s="183"/>
    </row>
    <row r="43" customFormat="false" ht="12.75" hidden="false" customHeight="false" outlineLevel="0" collapsed="false">
      <c r="A43" s="320"/>
      <c r="B43" s="320"/>
      <c r="C43" s="320"/>
    </row>
    <row r="44" customFormat="false" ht="12.75" hidden="false" customHeight="false" outlineLevel="0" collapsed="false">
      <c r="B44" s="321"/>
    </row>
    <row r="45" customFormat="false" ht="12.75" hidden="false" customHeight="false" outlineLevel="0" collapsed="false">
      <c r="A45" s="322"/>
      <c r="B45" s="322"/>
      <c r="C45" s="323"/>
      <c r="D45" s="183"/>
      <c r="E45" s="183"/>
      <c r="F45" s="183"/>
      <c r="G45" s="183"/>
      <c r="H45" s="183"/>
      <c r="I45" s="183"/>
      <c r="J45" s="183"/>
      <c r="K45" s="183"/>
    </row>
    <row r="78" customFormat="false" ht="12.75" hidden="false" customHeight="false" outlineLevel="0" collapsed="false">
      <c r="A78" s="183"/>
      <c r="B78" s="183"/>
      <c r="C78" s="318"/>
    </row>
    <row r="79" customFormat="false" ht="12.75" hidden="false" customHeight="false" outlineLevel="0" collapsed="false">
      <c r="A79" s="183"/>
      <c r="B79" s="183"/>
      <c r="C79" s="319"/>
    </row>
    <row r="80" customFormat="false" ht="12.75" hidden="false" customHeight="false" outlineLevel="0" collapsed="false">
      <c r="A80" s="183"/>
      <c r="B80" s="183"/>
      <c r="C80" s="183"/>
    </row>
    <row r="81" customFormat="false" ht="12.75" hidden="false" customHeight="false" outlineLevel="0" collapsed="false">
      <c r="A81" s="320"/>
      <c r="B81" s="320"/>
      <c r="C81" s="320"/>
    </row>
    <row r="82" customFormat="false" ht="12.75" hidden="false" customHeight="false" outlineLevel="0" collapsed="false">
      <c r="B82" s="321"/>
    </row>
    <row r="83" customFormat="false" ht="12.75" hidden="false" customHeight="false" outlineLevel="0" collapsed="false">
      <c r="A83" s="322"/>
      <c r="B83" s="322"/>
      <c r="C83" s="323"/>
      <c r="D83" s="183"/>
      <c r="E83" s="183"/>
      <c r="F83" s="183"/>
      <c r="G83" s="183"/>
      <c r="H83" s="183"/>
      <c r="I83" s="183"/>
      <c r="J83" s="183"/>
      <c r="K83" s="183"/>
    </row>
    <row r="93" customFormat="false" ht="12.75" hidden="false" customHeight="false" outlineLevel="0" collapsed="false">
      <c r="A93" s="324"/>
      <c r="B93" s="324"/>
      <c r="C93" s="324"/>
      <c r="D93" s="324"/>
      <c r="F93" s="325"/>
      <c r="L93" s="326"/>
      <c r="M93" s="327"/>
      <c r="N93" s="327"/>
    </row>
  </sheetData>
  <mergeCells count="3">
    <mergeCell ref="A4:C4"/>
    <mergeCell ref="A43:C43"/>
    <mergeCell ref="A81:C81"/>
  </mergeCells>
  <printOptions headings="false" gridLines="false" gridLinesSet="true" horizontalCentered="true" verticalCentered="false"/>
  <pageMargins left="0.590277777777778" right="0.590277777777778" top="0.7875"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3&amp;R&amp;"MetaNormalLF-Roman,Regular"&amp;8&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3" min="3" style="3" width="11.56"/>
    <col collapsed="false" customWidth="true" hidden="false" outlineLevel="0" max="5" min="4" style="3" width="12.28"/>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308" customFormat="true" ht="20.1" hidden="false" customHeight="true" outlineLevel="0" collapsed="false">
      <c r="A1" s="122" t="s">
        <v>1335</v>
      </c>
      <c r="B1" s="122"/>
      <c r="C1" s="122"/>
      <c r="D1" s="122"/>
      <c r="E1" s="122"/>
      <c r="F1" s="122"/>
      <c r="G1" s="122"/>
      <c r="H1" s="122"/>
      <c r="I1" s="122"/>
    </row>
    <row r="2" s="308" customFormat="true" ht="20.1" hidden="false" customHeight="true" outlineLevel="0" collapsed="false">
      <c r="A2" s="188" t="s">
        <v>1336</v>
      </c>
      <c r="B2" s="188"/>
      <c r="C2" s="188"/>
      <c r="D2" s="188"/>
      <c r="E2" s="188"/>
      <c r="F2" s="188"/>
      <c r="G2" s="188"/>
      <c r="H2" s="188"/>
      <c r="I2" s="188"/>
    </row>
    <row r="3" customFormat="false" ht="20.1" hidden="false" customHeight="true" outlineLevel="0" collapsed="false">
      <c r="A3" s="123"/>
      <c r="B3" s="123"/>
      <c r="C3" s="123"/>
      <c r="D3" s="123"/>
      <c r="E3" s="123"/>
      <c r="F3" s="123"/>
      <c r="G3" s="123"/>
      <c r="H3" s="123"/>
      <c r="I3" s="123"/>
    </row>
    <row r="4" customFormat="false" ht="18.75" hidden="false" customHeight="true" outlineLevel="0" collapsed="false">
      <c r="A4" s="328" t="s">
        <v>1337</v>
      </c>
      <c r="B4" s="126" t="s">
        <v>1224</v>
      </c>
      <c r="C4" s="192" t="n">
        <v>2013</v>
      </c>
      <c r="D4" s="192"/>
      <c r="E4" s="193" t="n">
        <v>2012</v>
      </c>
      <c r="F4" s="194" t="s">
        <v>849</v>
      </c>
      <c r="G4" s="194"/>
      <c r="H4" s="125" t="s">
        <v>849</v>
      </c>
      <c r="I4" s="125"/>
    </row>
    <row r="5" customFormat="false" ht="27" hidden="false" customHeight="true" outlineLevel="0" collapsed="false">
      <c r="A5" s="328"/>
      <c r="B5" s="126"/>
      <c r="C5" s="193" t="s">
        <v>836</v>
      </c>
      <c r="D5" s="193" t="s">
        <v>850</v>
      </c>
      <c r="E5" s="193"/>
      <c r="F5" s="196" t="s">
        <v>851</v>
      </c>
      <c r="G5" s="196"/>
      <c r="H5" s="197" t="s">
        <v>852</v>
      </c>
      <c r="I5" s="197"/>
    </row>
    <row r="6" customFormat="false" ht="12.75" hidden="false" customHeight="false" outlineLevel="0" collapsed="false">
      <c r="A6" s="328"/>
      <c r="B6" s="126"/>
      <c r="C6" s="126" t="s">
        <v>816</v>
      </c>
      <c r="D6" s="126"/>
      <c r="E6" s="126"/>
      <c r="F6" s="198" t="s">
        <v>853</v>
      </c>
      <c r="G6" s="125" t="s">
        <v>745</v>
      </c>
      <c r="H6" s="198" t="s">
        <v>853</v>
      </c>
      <c r="I6" s="125" t="s">
        <v>745</v>
      </c>
    </row>
    <row r="7" s="76" customFormat="true" ht="12.75" hidden="false" customHeight="true" outlineLevel="0" collapsed="false">
      <c r="A7" s="329"/>
      <c r="B7" s="330"/>
      <c r="C7" s="317"/>
      <c r="D7" s="317"/>
      <c r="E7" s="317"/>
      <c r="F7" s="303"/>
      <c r="G7" s="304"/>
      <c r="H7" s="303"/>
      <c r="I7" s="304"/>
    </row>
    <row r="8" customFormat="false" ht="12.75" hidden="false" customHeight="true" outlineLevel="0" collapsed="false">
      <c r="A8" s="315" t="n">
        <v>1</v>
      </c>
      <c r="B8" s="205" t="s">
        <v>1338</v>
      </c>
      <c r="C8" s="316" t="n">
        <v>722254</v>
      </c>
      <c r="D8" s="316" t="n">
        <v>1546840</v>
      </c>
      <c r="E8" s="316" t="n">
        <v>1341967</v>
      </c>
      <c r="F8" s="298" t="n">
        <v>11011</v>
      </c>
      <c r="G8" s="299" t="n">
        <v>1.5</v>
      </c>
      <c r="H8" s="298" t="n">
        <v>204873</v>
      </c>
      <c r="I8" s="299" t="n">
        <v>15.3</v>
      </c>
    </row>
    <row r="9" customFormat="false" ht="12.75" hidden="false" customHeight="true" outlineLevel="0" collapsed="false">
      <c r="A9" s="315" t="n">
        <v>2</v>
      </c>
      <c r="B9" s="205" t="s">
        <v>1339</v>
      </c>
      <c r="C9" s="316" t="n">
        <v>25719</v>
      </c>
      <c r="D9" s="316" t="n">
        <v>48970</v>
      </c>
      <c r="E9" s="316" t="n">
        <v>59147</v>
      </c>
      <c r="F9" s="298" t="n">
        <v>-6747</v>
      </c>
      <c r="G9" s="299" t="n">
        <v>-20.8</v>
      </c>
      <c r="H9" s="298" t="n">
        <v>-10177</v>
      </c>
      <c r="I9" s="299" t="n">
        <v>-17.2</v>
      </c>
    </row>
    <row r="10" customFormat="false" ht="12.75" hidden="false" customHeight="true" outlineLevel="0" collapsed="false">
      <c r="A10" s="315" t="n">
        <v>3</v>
      </c>
      <c r="B10" s="205" t="s">
        <v>1340</v>
      </c>
      <c r="C10" s="316" t="n">
        <v>11448</v>
      </c>
      <c r="D10" s="316" t="n">
        <v>22583</v>
      </c>
      <c r="E10" s="316" t="n">
        <v>29526</v>
      </c>
      <c r="F10" s="298" t="n">
        <v>-2769</v>
      </c>
      <c r="G10" s="299" t="n">
        <v>-19.5</v>
      </c>
      <c r="H10" s="298" t="n">
        <v>-6943</v>
      </c>
      <c r="I10" s="299" t="n">
        <v>-23.5</v>
      </c>
    </row>
    <row r="11" customFormat="false" ht="12.75" hidden="false" customHeight="true" outlineLevel="0" collapsed="false">
      <c r="A11" s="315" t="n">
        <v>5</v>
      </c>
      <c r="B11" s="205" t="s">
        <v>1341</v>
      </c>
      <c r="C11" s="316" t="n">
        <v>6871</v>
      </c>
      <c r="D11" s="316" t="n">
        <v>9899</v>
      </c>
      <c r="E11" s="316" t="n">
        <v>13801</v>
      </c>
      <c r="F11" s="298" t="n">
        <v>-727</v>
      </c>
      <c r="G11" s="299" t="n">
        <v>-9.6</v>
      </c>
      <c r="H11" s="298" t="n">
        <v>-3902</v>
      </c>
      <c r="I11" s="299" t="n">
        <v>-28.3</v>
      </c>
    </row>
    <row r="12" customFormat="false" ht="12.75" hidden="false" customHeight="true" outlineLevel="0" collapsed="false">
      <c r="A12" s="315" t="n">
        <v>6</v>
      </c>
      <c r="B12" s="205" t="s">
        <v>1342</v>
      </c>
      <c r="C12" s="316" t="n">
        <v>941960</v>
      </c>
      <c r="D12" s="316" t="n">
        <v>1828064</v>
      </c>
      <c r="E12" s="316" t="n">
        <v>1712974</v>
      </c>
      <c r="F12" s="298" t="n">
        <v>39779</v>
      </c>
      <c r="G12" s="299" t="n">
        <v>4.4</v>
      </c>
      <c r="H12" s="298" t="n">
        <v>115090</v>
      </c>
      <c r="I12" s="299" t="n">
        <v>6.7</v>
      </c>
    </row>
    <row r="13" customFormat="false" ht="12.75" hidden="false" customHeight="true" outlineLevel="0" collapsed="false">
      <c r="A13" s="315" t="n">
        <v>7</v>
      </c>
      <c r="B13" s="205" t="s">
        <v>1343</v>
      </c>
      <c r="C13" s="316" t="n">
        <v>8199</v>
      </c>
      <c r="D13" s="316" t="n">
        <v>18214</v>
      </c>
      <c r="E13" s="316" t="n">
        <v>27850</v>
      </c>
      <c r="F13" s="331" t="n">
        <v>-10797</v>
      </c>
      <c r="G13" s="332" t="n">
        <v>-56.8</v>
      </c>
      <c r="H13" s="331" t="n">
        <v>-9636</v>
      </c>
      <c r="I13" s="332" t="n">
        <v>-34.6</v>
      </c>
    </row>
    <row r="14" customFormat="false" ht="12.75" hidden="false" customHeight="true" outlineLevel="0" collapsed="false">
      <c r="A14" s="315" t="n">
        <v>8</v>
      </c>
      <c r="B14" s="205" t="s">
        <v>1344</v>
      </c>
      <c r="C14" s="316" t="n">
        <v>108865</v>
      </c>
      <c r="D14" s="316" t="n">
        <v>209476</v>
      </c>
      <c r="E14" s="316" t="n">
        <v>218918</v>
      </c>
      <c r="F14" s="298" t="n">
        <v>1915</v>
      </c>
      <c r="G14" s="299" t="n">
        <v>1.8</v>
      </c>
      <c r="H14" s="298" t="n">
        <v>-9442</v>
      </c>
      <c r="I14" s="299" t="n">
        <v>-4.3</v>
      </c>
    </row>
    <row r="15" customFormat="false" ht="12.75" hidden="false" customHeight="true" outlineLevel="0" collapsed="false">
      <c r="A15" s="315" t="n">
        <v>10</v>
      </c>
      <c r="B15" s="205" t="s">
        <v>1345</v>
      </c>
      <c r="C15" s="316" t="n">
        <v>3568019</v>
      </c>
      <c r="D15" s="316" t="n">
        <v>7425522</v>
      </c>
      <c r="E15" s="316" t="n">
        <v>7202643</v>
      </c>
      <c r="F15" s="298" t="n">
        <v>-122763</v>
      </c>
      <c r="G15" s="299" t="n">
        <v>-3.3</v>
      </c>
      <c r="H15" s="298" t="n">
        <v>222879</v>
      </c>
      <c r="I15" s="299" t="n">
        <v>3.1</v>
      </c>
    </row>
    <row r="16" customFormat="false" ht="12.75" hidden="false" customHeight="true" outlineLevel="0" collapsed="false">
      <c r="A16" s="315" t="n">
        <v>11</v>
      </c>
      <c r="B16" s="205" t="s">
        <v>1346</v>
      </c>
      <c r="C16" s="316" t="n">
        <v>350245</v>
      </c>
      <c r="D16" s="316" t="n">
        <v>696660</v>
      </c>
      <c r="E16" s="316" t="n">
        <v>680100</v>
      </c>
      <c r="F16" s="298" t="n">
        <v>-7939</v>
      </c>
      <c r="G16" s="299" t="n">
        <v>-2.2</v>
      </c>
      <c r="H16" s="298" t="n">
        <v>16560</v>
      </c>
      <c r="I16" s="299" t="n">
        <v>2.4</v>
      </c>
    </row>
    <row r="17" customFormat="false" ht="12.75" hidden="false" customHeight="true" outlineLevel="0" collapsed="false">
      <c r="A17" s="315" t="n">
        <v>12</v>
      </c>
      <c r="B17" s="205" t="s">
        <v>1347</v>
      </c>
      <c r="C17" s="316" t="n">
        <v>271594</v>
      </c>
      <c r="D17" s="316" t="n">
        <v>543828</v>
      </c>
      <c r="E17" s="316" t="n">
        <v>638841</v>
      </c>
      <c r="F17" s="298" t="n">
        <v>-60524</v>
      </c>
      <c r="G17" s="299" t="n">
        <v>-18.2</v>
      </c>
      <c r="H17" s="298" t="n">
        <v>-95013</v>
      </c>
      <c r="I17" s="299" t="n">
        <v>-14.9</v>
      </c>
    </row>
    <row r="18" customFormat="false" ht="12.75" hidden="false" customHeight="true" outlineLevel="0" collapsed="false">
      <c r="A18" s="315" t="n">
        <v>13</v>
      </c>
      <c r="B18" s="205" t="s">
        <v>1348</v>
      </c>
      <c r="C18" s="316" t="n">
        <v>793756</v>
      </c>
      <c r="D18" s="316" t="n">
        <v>1634552</v>
      </c>
      <c r="E18" s="316" t="n">
        <v>1708080</v>
      </c>
      <c r="F18" s="298" t="n">
        <v>-64873</v>
      </c>
      <c r="G18" s="299" t="n">
        <v>-7.6</v>
      </c>
      <c r="H18" s="298" t="n">
        <v>-73528</v>
      </c>
      <c r="I18" s="299" t="n">
        <v>-4.3</v>
      </c>
    </row>
    <row r="19" customFormat="false" ht="12.75" hidden="false" customHeight="true" outlineLevel="0" collapsed="false">
      <c r="A19" s="315" t="n">
        <v>14</v>
      </c>
      <c r="B19" s="205" t="s">
        <v>1349</v>
      </c>
      <c r="C19" s="316" t="n">
        <v>1247711</v>
      </c>
      <c r="D19" s="316" t="n">
        <v>2495111</v>
      </c>
      <c r="E19" s="316" t="n">
        <v>2578640</v>
      </c>
      <c r="F19" s="298" t="n">
        <v>-90529</v>
      </c>
      <c r="G19" s="299" t="n">
        <v>-6.8</v>
      </c>
      <c r="H19" s="298" t="n">
        <v>-83529</v>
      </c>
      <c r="I19" s="299" t="n">
        <v>-3.2</v>
      </c>
    </row>
    <row r="20" customFormat="false" ht="12.75" hidden="false" customHeight="true" outlineLevel="0" collapsed="false">
      <c r="A20" s="315" t="n">
        <v>15</v>
      </c>
      <c r="B20" s="205" t="s">
        <v>1350</v>
      </c>
      <c r="C20" s="316" t="n">
        <v>509642</v>
      </c>
      <c r="D20" s="316" t="n">
        <v>1001468</v>
      </c>
      <c r="E20" s="316" t="n">
        <v>993980</v>
      </c>
      <c r="F20" s="298" t="n">
        <v>4074</v>
      </c>
      <c r="G20" s="299" t="n">
        <v>0.8</v>
      </c>
      <c r="H20" s="298" t="n">
        <v>7488</v>
      </c>
      <c r="I20" s="299" t="n">
        <v>0.8</v>
      </c>
    </row>
    <row r="21" customFormat="false" ht="12.75" hidden="false" customHeight="true" outlineLevel="0" collapsed="false">
      <c r="A21" s="315" t="n">
        <v>16</v>
      </c>
      <c r="B21" s="205" t="s">
        <v>1351</v>
      </c>
      <c r="C21" s="316" t="n">
        <v>438429</v>
      </c>
      <c r="D21" s="316" t="n">
        <v>860927</v>
      </c>
      <c r="E21" s="316" t="n">
        <v>904806</v>
      </c>
      <c r="F21" s="298" t="n">
        <v>-50633</v>
      </c>
      <c r="G21" s="299" t="n">
        <v>-10.4</v>
      </c>
      <c r="H21" s="298" t="n">
        <v>-43879</v>
      </c>
      <c r="I21" s="299" t="n">
        <v>-4.8</v>
      </c>
    </row>
    <row r="22" customFormat="false" ht="12.75" hidden="false" customHeight="true" outlineLevel="0" collapsed="false">
      <c r="A22" s="315" t="n">
        <v>17</v>
      </c>
      <c r="B22" s="205" t="s">
        <v>1352</v>
      </c>
      <c r="C22" s="316" t="n">
        <v>1374711</v>
      </c>
      <c r="D22" s="316" t="n">
        <v>2943340</v>
      </c>
      <c r="E22" s="316" t="n">
        <v>3027369</v>
      </c>
      <c r="F22" s="298" t="n">
        <v>-147924</v>
      </c>
      <c r="G22" s="299" t="n">
        <v>-9.7</v>
      </c>
      <c r="H22" s="298" t="n">
        <v>-84029</v>
      </c>
      <c r="I22" s="299" t="n">
        <v>-2.8</v>
      </c>
    </row>
    <row r="23" customFormat="false" ht="12.75" hidden="false" customHeight="true" outlineLevel="0" collapsed="false">
      <c r="A23" s="315" t="n">
        <v>19</v>
      </c>
      <c r="B23" s="205" t="s">
        <v>1353</v>
      </c>
      <c r="C23" s="316" t="n">
        <v>1206603</v>
      </c>
      <c r="D23" s="316" t="n">
        <v>2377722</v>
      </c>
      <c r="E23" s="316" t="n">
        <v>2374762</v>
      </c>
      <c r="F23" s="298" t="n">
        <v>42669</v>
      </c>
      <c r="G23" s="299" t="n">
        <v>3.7</v>
      </c>
      <c r="H23" s="298" t="n">
        <v>2960</v>
      </c>
      <c r="I23" s="299" t="n">
        <v>0.1</v>
      </c>
    </row>
    <row r="24" customFormat="false" ht="12.75" hidden="false" customHeight="true" outlineLevel="0" collapsed="false">
      <c r="A24" s="315" t="n">
        <v>20</v>
      </c>
      <c r="B24" s="205" t="s">
        <v>1354</v>
      </c>
      <c r="C24" s="316" t="n">
        <v>8755339</v>
      </c>
      <c r="D24" s="316" t="n">
        <v>18139543</v>
      </c>
      <c r="E24" s="316" t="n">
        <v>17465193</v>
      </c>
      <c r="F24" s="298" t="n">
        <v>60792</v>
      </c>
      <c r="G24" s="299" t="n">
        <v>0.7</v>
      </c>
      <c r="H24" s="298" t="n">
        <v>674350</v>
      </c>
      <c r="I24" s="299" t="n">
        <v>3.9</v>
      </c>
    </row>
    <row r="25" customFormat="false" ht="12.75" hidden="false" customHeight="true" outlineLevel="0" collapsed="false">
      <c r="A25" s="315" t="n">
        <v>21</v>
      </c>
      <c r="B25" s="205" t="s">
        <v>1355</v>
      </c>
      <c r="C25" s="316" t="n">
        <v>4719406</v>
      </c>
      <c r="D25" s="316" t="n">
        <v>9647376</v>
      </c>
      <c r="E25" s="316" t="n">
        <v>8984703</v>
      </c>
      <c r="F25" s="298" t="n">
        <v>469746</v>
      </c>
      <c r="G25" s="299" t="n">
        <v>11.1</v>
      </c>
      <c r="H25" s="298" t="n">
        <v>662673</v>
      </c>
      <c r="I25" s="299" t="n">
        <v>7.4</v>
      </c>
    </row>
    <row r="26" customFormat="false" ht="12.75" hidden="false" customHeight="true" outlineLevel="0" collapsed="false">
      <c r="A26" s="315" t="n">
        <v>22</v>
      </c>
      <c r="B26" s="205" t="s">
        <v>1356</v>
      </c>
      <c r="C26" s="316" t="n">
        <v>2993713</v>
      </c>
      <c r="D26" s="316" t="n">
        <v>6025303</v>
      </c>
      <c r="E26" s="316" t="n">
        <v>6226233</v>
      </c>
      <c r="F26" s="298" t="n">
        <v>-185201</v>
      </c>
      <c r="G26" s="299" t="n">
        <v>-5.8</v>
      </c>
      <c r="H26" s="298" t="n">
        <v>-200930</v>
      </c>
      <c r="I26" s="299" t="n">
        <v>-3.2</v>
      </c>
    </row>
    <row r="27" customFormat="false" ht="12.75" hidden="false" customHeight="true" outlineLevel="0" collapsed="false">
      <c r="A27" s="315" t="n">
        <v>23</v>
      </c>
      <c r="B27" s="205" t="s">
        <v>1357</v>
      </c>
      <c r="C27" s="316" t="n">
        <v>941613</v>
      </c>
      <c r="D27" s="316" t="n">
        <v>1899326</v>
      </c>
      <c r="E27" s="316" t="n">
        <v>2015481</v>
      </c>
      <c r="F27" s="298" t="n">
        <v>-73707</v>
      </c>
      <c r="G27" s="299" t="n">
        <v>-7.3</v>
      </c>
      <c r="H27" s="298" t="n">
        <v>-116155</v>
      </c>
      <c r="I27" s="299" t="n">
        <v>-5.8</v>
      </c>
    </row>
    <row r="28" customFormat="false" ht="12.75" hidden="false" customHeight="true" outlineLevel="0" collapsed="false">
      <c r="A28" s="315" t="n">
        <v>24</v>
      </c>
      <c r="B28" s="205" t="s">
        <v>1358</v>
      </c>
      <c r="C28" s="316" t="n">
        <v>4549941</v>
      </c>
      <c r="D28" s="316" t="n">
        <v>9351388</v>
      </c>
      <c r="E28" s="316" t="n">
        <v>9929379</v>
      </c>
      <c r="F28" s="298" t="n">
        <v>-517283</v>
      </c>
      <c r="G28" s="299" t="n">
        <v>-10.2</v>
      </c>
      <c r="H28" s="298" t="n">
        <v>-577991</v>
      </c>
      <c r="I28" s="299" t="n">
        <v>-5.8</v>
      </c>
    </row>
    <row r="29" customFormat="false" ht="12.75" hidden="false" customHeight="true" outlineLevel="0" collapsed="false">
      <c r="A29" s="315" t="n">
        <v>25</v>
      </c>
      <c r="B29" s="205" t="s">
        <v>1359</v>
      </c>
      <c r="C29" s="316" t="n">
        <v>2915067</v>
      </c>
      <c r="D29" s="316" t="n">
        <v>5795203</v>
      </c>
      <c r="E29" s="316" t="n">
        <v>6031695</v>
      </c>
      <c r="F29" s="298" t="n">
        <v>-187125</v>
      </c>
      <c r="G29" s="299" t="n">
        <v>-6</v>
      </c>
      <c r="H29" s="298" t="n">
        <v>-236492</v>
      </c>
      <c r="I29" s="299" t="n">
        <v>-3.9</v>
      </c>
    </row>
    <row r="30" customFormat="false" ht="12.75" hidden="false" customHeight="true" outlineLevel="0" collapsed="false">
      <c r="A30" s="315" t="n">
        <v>26</v>
      </c>
      <c r="B30" s="205" t="s">
        <v>1360</v>
      </c>
      <c r="C30" s="316" t="n">
        <v>6322890</v>
      </c>
      <c r="D30" s="316" t="n">
        <v>12967491</v>
      </c>
      <c r="E30" s="316" t="n">
        <v>13655964</v>
      </c>
      <c r="F30" s="298" t="n">
        <v>-716486</v>
      </c>
      <c r="G30" s="299" t="n">
        <v>-10.2</v>
      </c>
      <c r="H30" s="298" t="n">
        <v>-688473</v>
      </c>
      <c r="I30" s="299" t="n">
        <v>-5</v>
      </c>
    </row>
    <row r="31" customFormat="false" ht="12.75" hidden="false" customHeight="true" outlineLevel="0" collapsed="false">
      <c r="A31" s="315" t="n">
        <v>27</v>
      </c>
      <c r="B31" s="205" t="s">
        <v>1361</v>
      </c>
      <c r="C31" s="316" t="n">
        <v>5111794</v>
      </c>
      <c r="D31" s="316" t="n">
        <v>10477523</v>
      </c>
      <c r="E31" s="316" t="n">
        <v>10650408</v>
      </c>
      <c r="F31" s="298" t="n">
        <v>-323105</v>
      </c>
      <c r="G31" s="299" t="n">
        <v>-5.9</v>
      </c>
      <c r="H31" s="298" t="n">
        <v>-172885</v>
      </c>
      <c r="I31" s="299" t="n">
        <v>-1.6</v>
      </c>
    </row>
    <row r="32" customFormat="false" ht="12.75" hidden="false" customHeight="true" outlineLevel="0" collapsed="false">
      <c r="A32" s="315" t="n">
        <v>28</v>
      </c>
      <c r="B32" s="205" t="s">
        <v>1362</v>
      </c>
      <c r="C32" s="316" t="n">
        <v>12587476</v>
      </c>
      <c r="D32" s="316" t="n">
        <v>24877977</v>
      </c>
      <c r="E32" s="316" t="n">
        <v>26127396</v>
      </c>
      <c r="F32" s="298" t="n">
        <v>-1175888</v>
      </c>
      <c r="G32" s="299" t="n">
        <v>-8.5</v>
      </c>
      <c r="H32" s="298" t="n">
        <v>-1249419</v>
      </c>
      <c r="I32" s="299" t="n">
        <v>-4.8</v>
      </c>
    </row>
    <row r="33" customFormat="false" ht="12.75" hidden="false" customHeight="true" outlineLevel="0" collapsed="false">
      <c r="A33" s="315" t="n">
        <v>29</v>
      </c>
      <c r="B33" s="205" t="s">
        <v>1363</v>
      </c>
      <c r="C33" s="316" t="n">
        <v>15545921</v>
      </c>
      <c r="D33" s="316" t="n">
        <v>29736633</v>
      </c>
      <c r="E33" s="316" t="n">
        <v>31458495</v>
      </c>
      <c r="F33" s="298" t="n">
        <v>-1306085</v>
      </c>
      <c r="G33" s="299" t="n">
        <v>-7.8</v>
      </c>
      <c r="H33" s="298" t="n">
        <v>-1721862</v>
      </c>
      <c r="I33" s="299" t="n">
        <v>-5.5</v>
      </c>
    </row>
    <row r="34" customFormat="false" ht="12.75" hidden="false" customHeight="true" outlineLevel="0" collapsed="false">
      <c r="A34" s="315" t="n">
        <v>30</v>
      </c>
      <c r="B34" s="205" t="s">
        <v>1364</v>
      </c>
      <c r="C34" s="316" t="n">
        <v>3872342</v>
      </c>
      <c r="D34" s="316" t="n">
        <v>7081603</v>
      </c>
      <c r="E34" s="316" t="n">
        <v>7563765</v>
      </c>
      <c r="F34" s="298" t="n">
        <v>-49909</v>
      </c>
      <c r="G34" s="299" t="n">
        <v>-1.3</v>
      </c>
      <c r="H34" s="298" t="n">
        <v>-482162</v>
      </c>
      <c r="I34" s="299" t="n">
        <v>-6.4</v>
      </c>
    </row>
    <row r="35" customFormat="false" ht="12.75" hidden="false" customHeight="true" outlineLevel="0" collapsed="false">
      <c r="A35" s="315" t="n">
        <v>31</v>
      </c>
      <c r="B35" s="205" t="s">
        <v>1365</v>
      </c>
      <c r="C35" s="316" t="n">
        <v>666153</v>
      </c>
      <c r="D35" s="316" t="n">
        <v>1316842</v>
      </c>
      <c r="E35" s="316" t="n">
        <v>1380954</v>
      </c>
      <c r="F35" s="298" t="n">
        <v>-43634</v>
      </c>
      <c r="G35" s="299" t="n">
        <v>-6.1</v>
      </c>
      <c r="H35" s="298" t="n">
        <v>-64112</v>
      </c>
      <c r="I35" s="299" t="n">
        <v>-4.6</v>
      </c>
    </row>
    <row r="36" customFormat="false" ht="12.75" hidden="false" customHeight="true" outlineLevel="0" collapsed="false">
      <c r="A36" s="315" t="n">
        <v>35</v>
      </c>
      <c r="B36" s="205" t="s">
        <v>1366</v>
      </c>
      <c r="C36" s="316" t="n">
        <v>333699</v>
      </c>
      <c r="D36" s="316" t="n">
        <v>707051</v>
      </c>
      <c r="E36" s="316" t="n">
        <v>674929</v>
      </c>
      <c r="F36" s="298" t="n">
        <v>-14961</v>
      </c>
      <c r="G36" s="299" t="n">
        <v>-4.3</v>
      </c>
      <c r="H36" s="298" t="n">
        <v>32122</v>
      </c>
      <c r="I36" s="299" t="n">
        <v>4.8</v>
      </c>
    </row>
    <row r="37" customFormat="false" ht="12.75" hidden="false" customHeight="true" outlineLevel="0" collapsed="false">
      <c r="A37" s="315" t="n">
        <v>89</v>
      </c>
      <c r="B37" s="205" t="s">
        <v>1367</v>
      </c>
      <c r="C37" s="316" t="n">
        <v>7744255</v>
      </c>
      <c r="D37" s="316" t="n">
        <v>15492916</v>
      </c>
      <c r="E37" s="316" t="n">
        <v>11516374</v>
      </c>
      <c r="F37" s="298" t="n">
        <v>1962329</v>
      </c>
      <c r="G37" s="299" t="n">
        <v>33.9</v>
      </c>
      <c r="H37" s="298" t="n">
        <v>3976542</v>
      </c>
      <c r="I37" s="299" t="n">
        <v>34.5</v>
      </c>
    </row>
    <row r="38" s="76" customFormat="true" ht="12.75" hidden="false" customHeight="true" outlineLevel="0" collapsed="false">
      <c r="B38" s="333" t="s">
        <v>1220</v>
      </c>
      <c r="C38" s="317" t="n">
        <v>88645635</v>
      </c>
      <c r="D38" s="234" t="n">
        <v>177179352</v>
      </c>
      <c r="E38" s="234" t="n">
        <v>177194376</v>
      </c>
      <c r="F38" s="303" t="n">
        <v>-2567296</v>
      </c>
      <c r="G38" s="304" t="n">
        <v>-2.8</v>
      </c>
      <c r="H38" s="303" t="n">
        <v>-15024</v>
      </c>
      <c r="I38" s="304" t="n">
        <v>0</v>
      </c>
    </row>
    <row r="39" customFormat="false" ht="12.75" hidden="false" customHeight="true" outlineLevel="0" collapsed="false">
      <c r="A39" s="296" t="s">
        <v>810</v>
      </c>
      <c r="B39" s="288"/>
      <c r="C39" s="334"/>
      <c r="D39" s="334"/>
      <c r="E39" s="165"/>
      <c r="F39" s="335"/>
      <c r="G39" s="335"/>
      <c r="H39" s="298"/>
      <c r="I39" s="299"/>
    </row>
    <row r="40" customFormat="false" ht="25.5" hidden="false" customHeight="true" outlineLevel="0" collapsed="false">
      <c r="A40" s="305" t="s">
        <v>1368</v>
      </c>
      <c r="B40" s="305"/>
      <c r="C40" s="305"/>
      <c r="D40" s="305"/>
      <c r="E40" s="305"/>
      <c r="F40" s="305"/>
      <c r="G40" s="305"/>
      <c r="H40" s="305"/>
      <c r="I40" s="305"/>
    </row>
    <row r="41" customFormat="false" ht="12.75" hidden="false" customHeight="true" outlineLevel="0" collapsed="false">
      <c r="B41" s="336"/>
      <c r="F41" s="335"/>
      <c r="G41" s="335"/>
      <c r="H41" s="298"/>
      <c r="I41" s="299"/>
    </row>
    <row r="42" customFormat="false" ht="12.75" hidden="false" customHeight="false" outlineLevel="0" collapsed="false">
      <c r="F42" s="335"/>
      <c r="G42" s="335"/>
      <c r="H42" s="298"/>
      <c r="I42" s="299"/>
    </row>
    <row r="43" customFormat="false" ht="12.75" hidden="false" customHeight="false" outlineLevel="0" collapsed="false">
      <c r="F43" s="335"/>
      <c r="G43" s="335"/>
      <c r="H43" s="298"/>
      <c r="I43" s="299"/>
    </row>
    <row r="44" customFormat="false" ht="12.75" hidden="false" customHeight="false" outlineLevel="0" collapsed="false">
      <c r="F44" s="335"/>
      <c r="G44" s="335"/>
      <c r="H44" s="298"/>
      <c r="I44" s="299"/>
    </row>
    <row r="45" customFormat="false" ht="12.75" hidden="false" customHeight="false" outlineLevel="0" collapsed="false">
      <c r="F45" s="337"/>
      <c r="G45" s="337"/>
      <c r="H45" s="298"/>
      <c r="I45" s="299"/>
    </row>
    <row r="46" customFormat="false" ht="12.75" hidden="false" customHeight="false" outlineLevel="0" collapsed="false">
      <c r="F46" s="338"/>
      <c r="G46" s="338"/>
      <c r="H46" s="303"/>
      <c r="I46" s="304"/>
    </row>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3&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3" min="3" style="3" width="11.56"/>
    <col collapsed="false" customWidth="true" hidden="false" outlineLevel="0" max="4" min="4" style="3" width="12.28"/>
    <col collapsed="false" customWidth="true" hidden="false" outlineLevel="0" max="5" min="5"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308" customFormat="true" ht="20.1" hidden="false" customHeight="true" outlineLevel="0" collapsed="false">
      <c r="A1" s="122" t="s">
        <v>1369</v>
      </c>
      <c r="B1" s="122"/>
      <c r="C1" s="122"/>
      <c r="D1" s="122"/>
      <c r="E1" s="122"/>
      <c r="F1" s="122"/>
      <c r="G1" s="122"/>
      <c r="H1" s="122"/>
      <c r="I1" s="122"/>
    </row>
    <row r="2" s="308" customFormat="true" ht="20.1" hidden="false" customHeight="true" outlineLevel="0" collapsed="false">
      <c r="A2" s="188" t="s">
        <v>1370</v>
      </c>
      <c r="B2" s="188"/>
      <c r="C2" s="188"/>
      <c r="D2" s="188"/>
      <c r="E2" s="188"/>
      <c r="F2" s="188"/>
      <c r="G2" s="188"/>
      <c r="H2" s="188"/>
      <c r="I2" s="188"/>
    </row>
    <row r="3" customFormat="false" ht="20.1" hidden="false" customHeight="true" outlineLevel="0" collapsed="false">
      <c r="A3" s="123"/>
      <c r="B3" s="123"/>
      <c r="C3" s="123"/>
      <c r="D3" s="123"/>
      <c r="E3" s="123"/>
      <c r="F3" s="123"/>
      <c r="G3" s="123"/>
      <c r="H3" s="123"/>
      <c r="I3" s="123"/>
    </row>
    <row r="4" customFormat="false" ht="18.75" hidden="false" customHeight="true" outlineLevel="0" collapsed="false">
      <c r="A4" s="328" t="s">
        <v>1337</v>
      </c>
      <c r="B4" s="126" t="s">
        <v>1224</v>
      </c>
      <c r="C4" s="192" t="n">
        <v>2013</v>
      </c>
      <c r="D4" s="192"/>
      <c r="E4" s="193" t="n">
        <v>2012</v>
      </c>
      <c r="F4" s="194" t="s">
        <v>849</v>
      </c>
      <c r="G4" s="194"/>
      <c r="H4" s="125" t="s">
        <v>849</v>
      </c>
      <c r="I4" s="125"/>
    </row>
    <row r="5" customFormat="false" ht="27" hidden="false" customHeight="true" outlineLevel="0" collapsed="false">
      <c r="A5" s="328"/>
      <c r="B5" s="126"/>
      <c r="C5" s="193" t="s">
        <v>836</v>
      </c>
      <c r="D5" s="193" t="s">
        <v>850</v>
      </c>
      <c r="E5" s="193"/>
      <c r="F5" s="196" t="s">
        <v>851</v>
      </c>
      <c r="G5" s="196"/>
      <c r="H5" s="197" t="s">
        <v>852</v>
      </c>
      <c r="I5" s="197"/>
    </row>
    <row r="6" customFormat="false" ht="12.75" hidden="false" customHeight="false" outlineLevel="0" collapsed="false">
      <c r="A6" s="328"/>
      <c r="B6" s="126"/>
      <c r="C6" s="126" t="s">
        <v>816</v>
      </c>
      <c r="D6" s="126"/>
      <c r="E6" s="126"/>
      <c r="F6" s="198" t="s">
        <v>853</v>
      </c>
      <c r="G6" s="125" t="s">
        <v>745</v>
      </c>
      <c r="H6" s="198" t="s">
        <v>853</v>
      </c>
      <c r="I6" s="125" t="s">
        <v>745</v>
      </c>
    </row>
    <row r="7" s="76" customFormat="true" ht="12.75" hidden="false" customHeight="true" outlineLevel="0" collapsed="false">
      <c r="A7" s="329" t="s">
        <v>1371</v>
      </c>
      <c r="B7" s="330"/>
      <c r="C7" s="317"/>
      <c r="D7" s="317"/>
      <c r="E7" s="317"/>
      <c r="F7" s="303"/>
      <c r="G7" s="304"/>
      <c r="H7" s="303"/>
      <c r="I7" s="304"/>
    </row>
    <row r="8" customFormat="false" ht="12.75" hidden="false" customHeight="true" outlineLevel="0" collapsed="false">
      <c r="A8" s="315" t="n">
        <v>1</v>
      </c>
      <c r="B8" s="205" t="s">
        <v>1338</v>
      </c>
      <c r="C8" s="316" t="n">
        <v>2151889</v>
      </c>
      <c r="D8" s="316" t="n">
        <v>4387766</v>
      </c>
      <c r="E8" s="316" t="n">
        <v>4587519</v>
      </c>
      <c r="F8" s="298" t="n">
        <v>-204238</v>
      </c>
      <c r="G8" s="299" t="n">
        <v>-8.7</v>
      </c>
      <c r="H8" s="298" t="n">
        <v>-199753</v>
      </c>
      <c r="I8" s="299" t="n">
        <v>-4.4</v>
      </c>
    </row>
    <row r="9" customFormat="false" ht="12.75" hidden="false" customHeight="true" outlineLevel="0" collapsed="false">
      <c r="A9" s="315" t="n">
        <v>2</v>
      </c>
      <c r="B9" s="205" t="s">
        <v>1339</v>
      </c>
      <c r="C9" s="316" t="n">
        <v>44960</v>
      </c>
      <c r="D9" s="316" t="n">
        <v>87701</v>
      </c>
      <c r="E9" s="316" t="n">
        <v>98299</v>
      </c>
      <c r="F9" s="298" t="n">
        <v>-7493</v>
      </c>
      <c r="G9" s="299" t="n">
        <v>-14.3</v>
      </c>
      <c r="H9" s="298" t="n">
        <v>-10598</v>
      </c>
      <c r="I9" s="299" t="n">
        <v>-10.8</v>
      </c>
    </row>
    <row r="10" customFormat="false" ht="12.75" hidden="false" customHeight="true" outlineLevel="0" collapsed="false">
      <c r="A10" s="315" t="n">
        <v>3</v>
      </c>
      <c r="B10" s="205" t="s">
        <v>1340</v>
      </c>
      <c r="C10" s="316" t="n">
        <v>35127</v>
      </c>
      <c r="D10" s="316" t="n">
        <v>74568</v>
      </c>
      <c r="E10" s="316" t="n">
        <v>75295</v>
      </c>
      <c r="F10" s="298" t="n">
        <v>-8130</v>
      </c>
      <c r="G10" s="299" t="n">
        <v>-18.8</v>
      </c>
      <c r="H10" s="298" t="n">
        <v>-727</v>
      </c>
      <c r="I10" s="299" t="n">
        <v>-1</v>
      </c>
    </row>
    <row r="11" customFormat="false" ht="12.75" hidden="false" customHeight="true" outlineLevel="0" collapsed="false">
      <c r="A11" s="315" t="n">
        <v>5</v>
      </c>
      <c r="B11" s="205" t="s">
        <v>1341</v>
      </c>
      <c r="C11" s="316" t="n">
        <v>347454</v>
      </c>
      <c r="D11" s="316" t="n">
        <v>697832</v>
      </c>
      <c r="E11" s="316" t="n">
        <v>840352</v>
      </c>
      <c r="F11" s="298" t="n">
        <v>-33239</v>
      </c>
      <c r="G11" s="299" t="n">
        <v>-8.7</v>
      </c>
      <c r="H11" s="298" t="n">
        <v>-142520</v>
      </c>
      <c r="I11" s="299" t="n">
        <v>-17</v>
      </c>
    </row>
    <row r="12" customFormat="false" ht="12.75" hidden="false" customHeight="true" outlineLevel="0" collapsed="false">
      <c r="A12" s="315" t="n">
        <v>6</v>
      </c>
      <c r="B12" s="205" t="s">
        <v>1342</v>
      </c>
      <c r="C12" s="316" t="n">
        <v>8490056</v>
      </c>
      <c r="D12" s="316" t="n">
        <v>16550085</v>
      </c>
      <c r="E12" s="316" t="n">
        <v>16162892</v>
      </c>
      <c r="F12" s="298" t="n">
        <v>238867</v>
      </c>
      <c r="G12" s="299" t="n">
        <v>2.9</v>
      </c>
      <c r="H12" s="298" t="n">
        <v>387193</v>
      </c>
      <c r="I12" s="299" t="n">
        <v>2.4</v>
      </c>
    </row>
    <row r="13" customFormat="false" ht="12.75" hidden="false" customHeight="true" outlineLevel="0" collapsed="false">
      <c r="A13" s="315" t="n">
        <v>7</v>
      </c>
      <c r="B13" s="205" t="s">
        <v>1343</v>
      </c>
      <c r="C13" s="316" t="n">
        <v>608165</v>
      </c>
      <c r="D13" s="316" t="n">
        <v>1209498</v>
      </c>
      <c r="E13" s="316" t="n">
        <v>1401763</v>
      </c>
      <c r="F13" s="331" t="n">
        <v>-109243</v>
      </c>
      <c r="G13" s="332" t="n">
        <v>-15.2</v>
      </c>
      <c r="H13" s="331" t="n">
        <v>-192265</v>
      </c>
      <c r="I13" s="332" t="n">
        <v>-13.7</v>
      </c>
    </row>
    <row r="14" customFormat="false" ht="12.75" hidden="false" customHeight="true" outlineLevel="0" collapsed="false">
      <c r="A14" s="315" t="n">
        <v>8</v>
      </c>
      <c r="B14" s="205" t="s">
        <v>1344</v>
      </c>
      <c r="C14" s="316" t="n">
        <v>110622</v>
      </c>
      <c r="D14" s="316" t="n">
        <v>222192</v>
      </c>
      <c r="E14" s="316" t="n">
        <v>257837</v>
      </c>
      <c r="F14" s="298" t="n">
        <v>-27616</v>
      </c>
      <c r="G14" s="299" t="n">
        <v>-20</v>
      </c>
      <c r="H14" s="298" t="n">
        <v>-35645</v>
      </c>
      <c r="I14" s="299" t="n">
        <v>-13.8</v>
      </c>
    </row>
    <row r="15" customFormat="false" ht="12.75" hidden="false" customHeight="true" outlineLevel="0" collapsed="false">
      <c r="A15" s="315" t="n">
        <v>10</v>
      </c>
      <c r="B15" s="205" t="s">
        <v>1345</v>
      </c>
      <c r="C15" s="316" t="n">
        <v>2804669</v>
      </c>
      <c r="D15" s="316" t="n">
        <v>5961061</v>
      </c>
      <c r="E15" s="316" t="n">
        <v>6336626</v>
      </c>
      <c r="F15" s="298" t="n">
        <v>-459535</v>
      </c>
      <c r="G15" s="299" t="n">
        <v>-14.1</v>
      </c>
      <c r="H15" s="298" t="n">
        <v>-375565</v>
      </c>
      <c r="I15" s="299" t="n">
        <v>-5.9</v>
      </c>
    </row>
    <row r="16" customFormat="false" ht="12.75" hidden="false" customHeight="true" outlineLevel="0" collapsed="false">
      <c r="A16" s="315" t="n">
        <v>11</v>
      </c>
      <c r="B16" s="205" t="s">
        <v>1346</v>
      </c>
      <c r="C16" s="316" t="n">
        <v>403994</v>
      </c>
      <c r="D16" s="316" t="n">
        <v>781474</v>
      </c>
      <c r="E16" s="316" t="n">
        <v>744742</v>
      </c>
      <c r="F16" s="298" t="n">
        <v>9701</v>
      </c>
      <c r="G16" s="299" t="n">
        <v>2.5</v>
      </c>
      <c r="H16" s="298" t="n">
        <v>36732</v>
      </c>
      <c r="I16" s="299" t="n">
        <v>4.9</v>
      </c>
    </row>
    <row r="17" customFormat="false" ht="12.75" hidden="false" customHeight="true" outlineLevel="0" collapsed="false">
      <c r="A17" s="315" t="n">
        <v>12</v>
      </c>
      <c r="B17" s="205" t="s">
        <v>1347</v>
      </c>
      <c r="C17" s="316" t="n">
        <v>86465</v>
      </c>
      <c r="D17" s="316" t="n">
        <v>143184</v>
      </c>
      <c r="E17" s="316" t="n">
        <v>127196</v>
      </c>
      <c r="F17" s="298" t="n">
        <v>9673</v>
      </c>
      <c r="G17" s="299" t="n">
        <v>12.6</v>
      </c>
      <c r="H17" s="298" t="n">
        <v>15988</v>
      </c>
      <c r="I17" s="299" t="n">
        <v>12.6</v>
      </c>
    </row>
    <row r="18" customFormat="false" ht="12.75" hidden="false" customHeight="true" outlineLevel="0" collapsed="false">
      <c r="A18" s="315" t="n">
        <v>13</v>
      </c>
      <c r="B18" s="205" t="s">
        <v>1348</v>
      </c>
      <c r="C18" s="316" t="n">
        <v>758283</v>
      </c>
      <c r="D18" s="316" t="n">
        <v>1588142</v>
      </c>
      <c r="E18" s="316" t="n">
        <v>1702848</v>
      </c>
      <c r="F18" s="298" t="n">
        <v>-95082</v>
      </c>
      <c r="G18" s="299" t="n">
        <v>-11.1</v>
      </c>
      <c r="H18" s="298" t="n">
        <v>-114706</v>
      </c>
      <c r="I18" s="299" t="n">
        <v>-6.7</v>
      </c>
    </row>
    <row r="19" customFormat="false" ht="12.75" hidden="false" customHeight="true" outlineLevel="0" collapsed="false">
      <c r="A19" s="315" t="n">
        <v>14</v>
      </c>
      <c r="B19" s="205" t="s">
        <v>1349</v>
      </c>
      <c r="C19" s="316" t="n">
        <v>2124999</v>
      </c>
      <c r="D19" s="316" t="n">
        <v>4548018</v>
      </c>
      <c r="E19" s="316" t="n">
        <v>4694062</v>
      </c>
      <c r="F19" s="298" t="n">
        <v>-198474</v>
      </c>
      <c r="G19" s="299" t="n">
        <v>-8.5</v>
      </c>
      <c r="H19" s="298" t="n">
        <v>-146044</v>
      </c>
      <c r="I19" s="299" t="n">
        <v>-3.1</v>
      </c>
    </row>
    <row r="20" customFormat="false" ht="12.75" hidden="false" customHeight="true" outlineLevel="0" collapsed="false">
      <c r="A20" s="315" t="n">
        <v>15</v>
      </c>
      <c r="B20" s="205" t="s">
        <v>1350</v>
      </c>
      <c r="C20" s="316" t="n">
        <v>931624</v>
      </c>
      <c r="D20" s="316" t="n">
        <v>1883154</v>
      </c>
      <c r="E20" s="316" t="n">
        <v>1835661</v>
      </c>
      <c r="F20" s="298" t="n">
        <v>19111</v>
      </c>
      <c r="G20" s="299" t="n">
        <v>2.1</v>
      </c>
      <c r="H20" s="298" t="n">
        <v>47493</v>
      </c>
      <c r="I20" s="299" t="n">
        <v>2.6</v>
      </c>
    </row>
    <row r="21" customFormat="false" ht="12.75" hidden="false" customHeight="true" outlineLevel="0" collapsed="false">
      <c r="A21" s="315" t="n">
        <v>16</v>
      </c>
      <c r="B21" s="205" t="s">
        <v>1351</v>
      </c>
      <c r="C21" s="316" t="n">
        <v>406466</v>
      </c>
      <c r="D21" s="316" t="n">
        <v>808649</v>
      </c>
      <c r="E21" s="316" t="n">
        <v>916002</v>
      </c>
      <c r="F21" s="298" t="n">
        <v>-62315</v>
      </c>
      <c r="G21" s="299" t="n">
        <v>-13.3</v>
      </c>
      <c r="H21" s="298" t="n">
        <v>-107353</v>
      </c>
      <c r="I21" s="299" t="n">
        <v>-11.7</v>
      </c>
    </row>
    <row r="22" customFormat="false" ht="12.75" hidden="false" customHeight="true" outlineLevel="0" collapsed="false">
      <c r="A22" s="315" t="n">
        <v>17</v>
      </c>
      <c r="B22" s="205" t="s">
        <v>1352</v>
      </c>
      <c r="C22" s="316" t="n">
        <v>1021006</v>
      </c>
      <c r="D22" s="316" t="n">
        <v>2181529</v>
      </c>
      <c r="E22" s="316" t="n">
        <v>2322593</v>
      </c>
      <c r="F22" s="298" t="n">
        <v>-156250</v>
      </c>
      <c r="G22" s="299" t="n">
        <v>-13.3</v>
      </c>
      <c r="H22" s="298" t="n">
        <v>-141064</v>
      </c>
      <c r="I22" s="299" t="n">
        <v>-6.1</v>
      </c>
    </row>
    <row r="23" customFormat="false" ht="12.75" hidden="false" customHeight="true" outlineLevel="0" collapsed="false">
      <c r="A23" s="315" t="n">
        <v>19</v>
      </c>
      <c r="B23" s="205" t="s">
        <v>1353</v>
      </c>
      <c r="C23" s="316" t="n">
        <v>1952323</v>
      </c>
      <c r="D23" s="316" t="n">
        <v>4135109</v>
      </c>
      <c r="E23" s="316" t="n">
        <v>4756251</v>
      </c>
      <c r="F23" s="298" t="n">
        <v>-534095</v>
      </c>
      <c r="G23" s="299" t="n">
        <v>-21.5</v>
      </c>
      <c r="H23" s="298" t="n">
        <v>-621142</v>
      </c>
      <c r="I23" s="299" t="n">
        <v>-13.1</v>
      </c>
    </row>
    <row r="24" customFormat="false" ht="12.75" hidden="false" customHeight="true" outlineLevel="0" collapsed="false">
      <c r="A24" s="315" t="n">
        <v>20</v>
      </c>
      <c r="B24" s="205" t="s">
        <v>1354</v>
      </c>
      <c r="C24" s="316" t="n">
        <v>5583880</v>
      </c>
      <c r="D24" s="316" t="n">
        <v>11493597</v>
      </c>
      <c r="E24" s="316" t="n">
        <v>11322707</v>
      </c>
      <c r="F24" s="298" t="n">
        <v>-160289</v>
      </c>
      <c r="G24" s="299" t="n">
        <v>-2.8</v>
      </c>
      <c r="H24" s="298" t="n">
        <v>170890</v>
      </c>
      <c r="I24" s="299" t="n">
        <v>1.5</v>
      </c>
    </row>
    <row r="25" customFormat="false" ht="12.75" hidden="false" customHeight="true" outlineLevel="0" collapsed="false">
      <c r="A25" s="315" t="n">
        <v>21</v>
      </c>
      <c r="B25" s="205" t="s">
        <v>1355</v>
      </c>
      <c r="C25" s="316" t="n">
        <v>2841645</v>
      </c>
      <c r="D25" s="316" t="n">
        <v>5736205</v>
      </c>
      <c r="E25" s="316" t="n">
        <v>6126151</v>
      </c>
      <c r="F25" s="298" t="n">
        <v>-333554</v>
      </c>
      <c r="G25" s="299" t="n">
        <v>-10.5</v>
      </c>
      <c r="H25" s="298" t="n">
        <v>-389946</v>
      </c>
      <c r="I25" s="299" t="n">
        <v>-6.4</v>
      </c>
    </row>
    <row r="26" customFormat="false" ht="12.75" hidden="false" customHeight="true" outlineLevel="0" collapsed="false">
      <c r="A26" s="315" t="n">
        <v>22</v>
      </c>
      <c r="B26" s="205" t="s">
        <v>1356</v>
      </c>
      <c r="C26" s="316" t="n">
        <v>1942851</v>
      </c>
      <c r="D26" s="316" t="n">
        <v>3934338</v>
      </c>
      <c r="E26" s="316" t="n">
        <v>4245998</v>
      </c>
      <c r="F26" s="298" t="n">
        <v>-228783</v>
      </c>
      <c r="G26" s="299" t="n">
        <v>-10.5</v>
      </c>
      <c r="H26" s="298" t="n">
        <v>-311660</v>
      </c>
      <c r="I26" s="299" t="n">
        <v>-7.3</v>
      </c>
    </row>
    <row r="27" customFormat="false" ht="12.75" hidden="false" customHeight="true" outlineLevel="0" collapsed="false">
      <c r="A27" s="315" t="n">
        <v>23</v>
      </c>
      <c r="B27" s="205" t="s">
        <v>1357</v>
      </c>
      <c r="C27" s="316" t="n">
        <v>614609</v>
      </c>
      <c r="D27" s="316" t="n">
        <v>1245805</v>
      </c>
      <c r="E27" s="316" t="n">
        <v>1410800</v>
      </c>
      <c r="F27" s="298" t="n">
        <v>-95713</v>
      </c>
      <c r="G27" s="299" t="n">
        <v>-13.5</v>
      </c>
      <c r="H27" s="298" t="n">
        <v>-164995</v>
      </c>
      <c r="I27" s="299" t="n">
        <v>-11.7</v>
      </c>
    </row>
    <row r="28" customFormat="false" ht="12.75" hidden="false" customHeight="true" outlineLevel="0" collapsed="false">
      <c r="A28" s="315" t="n">
        <v>24</v>
      </c>
      <c r="B28" s="205" t="s">
        <v>1358</v>
      </c>
      <c r="C28" s="316" t="n">
        <v>4259250</v>
      </c>
      <c r="D28" s="316" t="n">
        <v>8643011</v>
      </c>
      <c r="E28" s="316" t="n">
        <v>9838552</v>
      </c>
      <c r="F28" s="298" t="n">
        <v>-925417</v>
      </c>
      <c r="G28" s="299" t="n">
        <v>-17.8</v>
      </c>
      <c r="H28" s="298" t="n">
        <v>-1195541</v>
      </c>
      <c r="I28" s="299" t="n">
        <v>-12.2</v>
      </c>
    </row>
    <row r="29" customFormat="false" ht="12.75" hidden="false" customHeight="true" outlineLevel="0" collapsed="false">
      <c r="A29" s="315" t="n">
        <v>25</v>
      </c>
      <c r="B29" s="205" t="s">
        <v>1359</v>
      </c>
      <c r="C29" s="316" t="n">
        <v>1764953</v>
      </c>
      <c r="D29" s="316" t="n">
        <v>3567945</v>
      </c>
      <c r="E29" s="316" t="n">
        <v>3974991</v>
      </c>
      <c r="F29" s="298" t="n">
        <v>-247169</v>
      </c>
      <c r="G29" s="299" t="n">
        <v>-12.3</v>
      </c>
      <c r="H29" s="298" t="n">
        <v>-407046</v>
      </c>
      <c r="I29" s="299" t="n">
        <v>-10.2</v>
      </c>
    </row>
    <row r="30" customFormat="false" ht="12.75" hidden="false" customHeight="true" outlineLevel="0" collapsed="false">
      <c r="A30" s="315" t="n">
        <v>26</v>
      </c>
      <c r="B30" s="205" t="s">
        <v>1360</v>
      </c>
      <c r="C30" s="316" t="n">
        <v>6013864</v>
      </c>
      <c r="D30" s="316" t="n">
        <v>13039720</v>
      </c>
      <c r="E30" s="316" t="n">
        <v>13928853</v>
      </c>
      <c r="F30" s="298" t="n">
        <v>-873655</v>
      </c>
      <c r="G30" s="299" t="n">
        <v>-12.7</v>
      </c>
      <c r="H30" s="298" t="n">
        <v>-889133</v>
      </c>
      <c r="I30" s="299" t="n">
        <v>-6.4</v>
      </c>
    </row>
    <row r="31" customFormat="false" ht="12.75" hidden="false" customHeight="true" outlineLevel="0" collapsed="false">
      <c r="A31" s="315" t="n">
        <v>27</v>
      </c>
      <c r="B31" s="205" t="s">
        <v>1361</v>
      </c>
      <c r="C31" s="316" t="n">
        <v>3384523</v>
      </c>
      <c r="D31" s="316" t="n">
        <v>6987988</v>
      </c>
      <c r="E31" s="316" t="n">
        <v>7115383</v>
      </c>
      <c r="F31" s="298" t="n">
        <v>-277136</v>
      </c>
      <c r="G31" s="299" t="n">
        <v>-7.6</v>
      </c>
      <c r="H31" s="298" t="n">
        <v>-127395</v>
      </c>
      <c r="I31" s="299" t="n">
        <v>-1.8</v>
      </c>
    </row>
    <row r="32" customFormat="false" ht="12.75" hidden="false" customHeight="true" outlineLevel="0" collapsed="false">
      <c r="A32" s="315" t="n">
        <v>28</v>
      </c>
      <c r="B32" s="205" t="s">
        <v>1362</v>
      </c>
      <c r="C32" s="316" t="n">
        <v>5191273</v>
      </c>
      <c r="D32" s="316" t="n">
        <v>10355887</v>
      </c>
      <c r="E32" s="316" t="n">
        <v>11535090</v>
      </c>
      <c r="F32" s="298" t="n">
        <v>-812430</v>
      </c>
      <c r="G32" s="299" t="n">
        <v>-13.5</v>
      </c>
      <c r="H32" s="298" t="n">
        <v>-1179203</v>
      </c>
      <c r="I32" s="299" t="n">
        <v>-10.2</v>
      </c>
    </row>
    <row r="33" customFormat="false" ht="12.75" hidden="false" customHeight="true" outlineLevel="0" collapsed="false">
      <c r="A33" s="315" t="n">
        <v>29</v>
      </c>
      <c r="B33" s="205" t="s">
        <v>1363</v>
      </c>
      <c r="C33" s="316" t="n">
        <v>6264192</v>
      </c>
      <c r="D33" s="316" t="n">
        <v>12073707</v>
      </c>
      <c r="E33" s="316" t="n">
        <v>13069449</v>
      </c>
      <c r="F33" s="298" t="n">
        <v>-746642</v>
      </c>
      <c r="G33" s="299" t="n">
        <v>-10.6</v>
      </c>
      <c r="H33" s="298" t="n">
        <v>-995742</v>
      </c>
      <c r="I33" s="299" t="n">
        <v>-7.6</v>
      </c>
    </row>
    <row r="34" customFormat="false" ht="12.75" hidden="false" customHeight="true" outlineLevel="0" collapsed="false">
      <c r="A34" s="315" t="n">
        <v>30</v>
      </c>
      <c r="B34" s="205" t="s">
        <v>1364</v>
      </c>
      <c r="C34" s="316" t="n">
        <v>2435737</v>
      </c>
      <c r="D34" s="316" t="n">
        <v>5700751</v>
      </c>
      <c r="E34" s="316" t="n">
        <v>5558523</v>
      </c>
      <c r="F34" s="298" t="n">
        <v>-175645</v>
      </c>
      <c r="G34" s="299" t="n">
        <v>-6.7</v>
      </c>
      <c r="H34" s="298" t="n">
        <v>142228</v>
      </c>
      <c r="I34" s="299" t="n">
        <v>2.6</v>
      </c>
    </row>
    <row r="35" customFormat="false" ht="12.75" hidden="false" customHeight="true" outlineLevel="0" collapsed="false">
      <c r="A35" s="315" t="n">
        <v>31</v>
      </c>
      <c r="B35" s="205" t="s">
        <v>1365</v>
      </c>
      <c r="C35" s="316" t="n">
        <v>834627</v>
      </c>
      <c r="D35" s="316" t="n">
        <v>1648555</v>
      </c>
      <c r="E35" s="316" t="n">
        <v>1800515</v>
      </c>
      <c r="F35" s="298" t="n">
        <v>-86914</v>
      </c>
      <c r="G35" s="299" t="n">
        <v>-9.4</v>
      </c>
      <c r="H35" s="298" t="n">
        <v>-151960</v>
      </c>
      <c r="I35" s="299" t="n">
        <v>-8.4</v>
      </c>
    </row>
    <row r="36" customFormat="false" ht="12.75" hidden="false" customHeight="true" outlineLevel="0" collapsed="false">
      <c r="A36" s="315" t="n">
        <v>35</v>
      </c>
      <c r="B36" s="205" t="s">
        <v>1366</v>
      </c>
      <c r="C36" s="316" t="n">
        <v>146435</v>
      </c>
      <c r="D36" s="316" t="n">
        <v>315826</v>
      </c>
      <c r="E36" s="316" t="n">
        <v>382238</v>
      </c>
      <c r="F36" s="298" t="n">
        <v>-10732</v>
      </c>
      <c r="G36" s="299" t="n">
        <v>-6.8</v>
      </c>
      <c r="H36" s="298" t="n">
        <v>-66412</v>
      </c>
      <c r="I36" s="299" t="n">
        <v>-17.4</v>
      </c>
    </row>
    <row r="37" customFormat="false" ht="12.75" hidden="false" customHeight="true" outlineLevel="0" collapsed="false">
      <c r="A37" s="315" t="n">
        <v>89</v>
      </c>
      <c r="B37" s="205" t="s">
        <v>1367</v>
      </c>
      <c r="C37" s="316" t="n">
        <v>8283253</v>
      </c>
      <c r="D37" s="316" t="n">
        <v>16750401</v>
      </c>
      <c r="E37" s="316" t="n">
        <v>11972447</v>
      </c>
      <c r="F37" s="298" t="n">
        <v>2083098</v>
      </c>
      <c r="G37" s="299" t="n">
        <v>33.6</v>
      </c>
      <c r="H37" s="298" t="n">
        <v>4777954</v>
      </c>
      <c r="I37" s="299" t="n">
        <v>39.9</v>
      </c>
    </row>
    <row r="38" s="76" customFormat="true" ht="12.75" hidden="false" customHeight="true" outlineLevel="0" collapsed="false">
      <c r="B38" s="333" t="s">
        <v>1220</v>
      </c>
      <c r="C38" s="317" t="n">
        <v>71839193</v>
      </c>
      <c r="D38" s="317" t="n">
        <v>146753698</v>
      </c>
      <c r="E38" s="317" t="n">
        <v>149141639</v>
      </c>
      <c r="F38" s="303" t="n">
        <v>-4509342</v>
      </c>
      <c r="G38" s="304" t="n">
        <v>-5.9</v>
      </c>
      <c r="H38" s="303" t="n">
        <v>-2387941</v>
      </c>
      <c r="I38" s="304" t="n">
        <v>-1.6</v>
      </c>
    </row>
    <row r="39" customFormat="false" ht="12.75" hidden="false" customHeight="true" outlineLevel="0" collapsed="false">
      <c r="A39" s="296" t="s">
        <v>810</v>
      </c>
      <c r="B39" s="13"/>
      <c r="C39" s="339"/>
      <c r="D39" s="339"/>
      <c r="E39" s="6"/>
    </row>
    <row r="40" customFormat="false" ht="25.5" hidden="false" customHeight="true" outlineLevel="0" collapsed="false">
      <c r="A40" s="305" t="s">
        <v>1368</v>
      </c>
      <c r="B40" s="305"/>
      <c r="C40" s="305"/>
      <c r="D40" s="305"/>
      <c r="E40" s="305"/>
      <c r="F40" s="305"/>
      <c r="G40" s="305"/>
      <c r="H40" s="305"/>
      <c r="I40" s="305"/>
    </row>
    <row r="41" customFormat="false" ht="12.75" hidden="false" customHeight="true" outlineLevel="0" collapsed="false">
      <c r="B41" s="288"/>
      <c r="C41" s="288"/>
      <c r="D41" s="288"/>
      <c r="E41" s="165"/>
      <c r="F41" s="340"/>
      <c r="G41" s="340"/>
      <c r="H41" s="340"/>
      <c r="I41" s="340"/>
    </row>
    <row r="42" customFormat="false" ht="12.75" hidden="false" customHeight="true" outlineLevel="0" collapsed="false">
      <c r="B42" s="336"/>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3&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41" width="7.14"/>
    <col collapsed="false" customWidth="true" hidden="false" outlineLevel="0" max="2" min="2" style="341" width="47.56"/>
    <col collapsed="false" customWidth="true" hidden="false" outlineLevel="0" max="3" min="3" style="3" width="11.28"/>
    <col collapsed="false" customWidth="true" hidden="false" outlineLevel="0" max="4" min="4" style="3" width="12.28"/>
    <col collapsed="false" customWidth="true" hidden="false" outlineLevel="0" max="7" min="5" style="3" width="12.42"/>
    <col collapsed="false" customWidth="true" hidden="false" outlineLevel="0" max="8" min="8" style="3" width="17.28"/>
    <col collapsed="false" customWidth="true" hidden="false" outlineLevel="0" max="9" min="9" style="3" width="11.85"/>
    <col collapsed="false" customWidth="false" hidden="false" outlineLevel="0" max="257" min="10" style="3" width="11.42"/>
  </cols>
  <sheetData>
    <row r="1" s="308" customFormat="true" ht="20.1" hidden="false" customHeight="true" outlineLevel="0" collapsed="false">
      <c r="A1" s="122" t="s">
        <v>1372</v>
      </c>
      <c r="B1" s="122"/>
      <c r="C1" s="122"/>
      <c r="D1" s="122"/>
      <c r="E1" s="122"/>
      <c r="F1" s="122"/>
      <c r="G1" s="122"/>
      <c r="H1" s="122"/>
      <c r="I1" s="122"/>
    </row>
    <row r="2" s="308" customFormat="true" ht="20.1" hidden="false" customHeight="true" outlineLevel="0" collapsed="false">
      <c r="A2" s="342"/>
      <c r="B2" s="342"/>
      <c r="C2" s="342"/>
      <c r="D2" s="342"/>
      <c r="E2" s="342"/>
      <c r="F2" s="342"/>
      <c r="G2" s="342"/>
      <c r="H2" s="342"/>
      <c r="I2" s="342"/>
    </row>
    <row r="3" customFormat="false" ht="12.75" hidden="false" customHeight="true" outlineLevel="0" collapsed="false">
      <c r="A3" s="343" t="s">
        <v>1337</v>
      </c>
      <c r="B3" s="344" t="s">
        <v>1224</v>
      </c>
      <c r="C3" s="192" t="n">
        <v>2013</v>
      </c>
      <c r="D3" s="192"/>
      <c r="E3" s="193" t="n">
        <v>2012</v>
      </c>
      <c r="F3" s="194" t="s">
        <v>849</v>
      </c>
      <c r="G3" s="194"/>
      <c r="H3" s="125" t="s">
        <v>849</v>
      </c>
      <c r="I3" s="125"/>
    </row>
    <row r="4" customFormat="false" ht="27" hidden="false" customHeight="true" outlineLevel="0" collapsed="false">
      <c r="A4" s="343"/>
      <c r="B4" s="344"/>
      <c r="C4" s="193" t="s">
        <v>836</v>
      </c>
      <c r="D4" s="193" t="s">
        <v>850</v>
      </c>
      <c r="E4" s="193"/>
      <c r="F4" s="196" t="s">
        <v>851</v>
      </c>
      <c r="G4" s="196"/>
      <c r="H4" s="197" t="s">
        <v>852</v>
      </c>
      <c r="I4" s="197"/>
    </row>
    <row r="5" customFormat="false" ht="12.75" hidden="false" customHeight="true" outlineLevel="0" collapsed="false">
      <c r="A5" s="343"/>
      <c r="B5" s="344"/>
      <c r="C5" s="126" t="s">
        <v>816</v>
      </c>
      <c r="D5" s="126"/>
      <c r="E5" s="126"/>
      <c r="F5" s="198" t="s">
        <v>853</v>
      </c>
      <c r="G5" s="125" t="s">
        <v>745</v>
      </c>
      <c r="H5" s="198" t="s">
        <v>853</v>
      </c>
      <c r="I5" s="125" t="s">
        <v>745</v>
      </c>
    </row>
    <row r="6" customFormat="false" ht="12.75" hidden="false" customHeight="true" outlineLevel="0" collapsed="false">
      <c r="B6" s="345"/>
      <c r="G6" s="346"/>
      <c r="I6" s="346"/>
    </row>
    <row r="7" customFormat="false" ht="12.75" hidden="false" customHeight="true" outlineLevel="0" collapsed="false">
      <c r="B7" s="347"/>
      <c r="C7" s="348" t="s">
        <v>28</v>
      </c>
      <c r="D7" s="166"/>
      <c r="E7" s="166"/>
      <c r="F7" s="166"/>
      <c r="G7" s="349"/>
      <c r="H7" s="207"/>
      <c r="I7" s="208"/>
    </row>
    <row r="8" customFormat="false" ht="12.75" hidden="false" customHeight="true" outlineLevel="0" collapsed="false">
      <c r="B8" s="347"/>
      <c r="C8" s="166"/>
      <c r="D8" s="166"/>
      <c r="E8" s="166"/>
      <c r="F8" s="166"/>
      <c r="G8" s="349"/>
      <c r="H8" s="207"/>
      <c r="I8" s="208"/>
    </row>
    <row r="9" customFormat="false" ht="12.75" hidden="false" customHeight="true" outlineLevel="0" collapsed="false">
      <c r="B9" s="347"/>
      <c r="C9" s="348" t="s">
        <v>1220</v>
      </c>
      <c r="D9" s="166"/>
      <c r="E9" s="166"/>
      <c r="F9" s="166"/>
      <c r="G9" s="349"/>
      <c r="H9" s="207"/>
      <c r="I9" s="208"/>
    </row>
    <row r="10" customFormat="false" ht="12.75" hidden="false" customHeight="true" outlineLevel="0" collapsed="false">
      <c r="A10" s="350" t="s">
        <v>1373</v>
      </c>
      <c r="B10" s="205" t="s">
        <v>1374</v>
      </c>
      <c r="C10" s="166" t="n">
        <v>4878945</v>
      </c>
      <c r="D10" s="166" t="n">
        <v>10105422</v>
      </c>
      <c r="E10" s="166" t="n">
        <v>9741203</v>
      </c>
      <c r="F10" s="207" t="n">
        <v>-139449</v>
      </c>
      <c r="G10" s="208" t="n">
        <v>-2.8</v>
      </c>
      <c r="H10" s="207" t="n">
        <v>364219</v>
      </c>
      <c r="I10" s="208" t="n">
        <v>3.7</v>
      </c>
    </row>
    <row r="11" customFormat="false" ht="12.75" hidden="false" customHeight="true" outlineLevel="0" collapsed="false">
      <c r="A11" s="350" t="s">
        <v>1375</v>
      </c>
      <c r="B11" s="205" t="s">
        <v>1376</v>
      </c>
      <c r="C11" s="166" t="n">
        <v>79706647</v>
      </c>
      <c r="D11" s="166" t="n">
        <v>158856045</v>
      </c>
      <c r="E11" s="166" t="n">
        <v>163356409</v>
      </c>
      <c r="F11" s="207" t="n">
        <v>-4560107</v>
      </c>
      <c r="G11" s="208" t="n">
        <v>-5.4</v>
      </c>
      <c r="H11" s="207" t="n">
        <v>-4500364</v>
      </c>
      <c r="I11" s="208" t="n">
        <v>-2.8</v>
      </c>
    </row>
    <row r="12" customFormat="false" ht="12.75" hidden="false" customHeight="true" outlineLevel="0" collapsed="false">
      <c r="A12" s="350" t="s">
        <v>1377</v>
      </c>
      <c r="B12" s="205" t="s">
        <v>1378</v>
      </c>
      <c r="C12" s="166" t="n">
        <v>72975121</v>
      </c>
      <c r="D12" s="166" t="n">
        <v>145397906</v>
      </c>
      <c r="E12" s="166" t="n">
        <v>149496777</v>
      </c>
      <c r="F12" s="207" t="n">
        <v>-4140641</v>
      </c>
      <c r="G12" s="208" t="n">
        <v>-5.4</v>
      </c>
      <c r="H12" s="207" t="n">
        <v>-4098871</v>
      </c>
      <c r="I12" s="208" t="n">
        <v>-2.7</v>
      </c>
    </row>
    <row r="13" customFormat="false" ht="12.75" hidden="false" customHeight="true" outlineLevel="0" collapsed="false">
      <c r="A13" s="350" t="s">
        <v>16</v>
      </c>
      <c r="B13" s="205" t="s">
        <v>1225</v>
      </c>
      <c r="C13" s="166" t="n">
        <v>81002</v>
      </c>
      <c r="D13" s="166" t="n">
        <v>186776</v>
      </c>
      <c r="E13" s="166" t="n">
        <v>199208</v>
      </c>
      <c r="F13" s="207" t="n">
        <v>-9799</v>
      </c>
      <c r="G13" s="208" t="n">
        <v>-10.8</v>
      </c>
      <c r="H13" s="207" t="n">
        <v>-12432</v>
      </c>
      <c r="I13" s="208" t="n">
        <v>-6.2</v>
      </c>
    </row>
    <row r="14" customFormat="false" ht="12.75" hidden="false" customHeight="true" outlineLevel="0" collapsed="false">
      <c r="A14" s="350" t="s">
        <v>190</v>
      </c>
      <c r="B14" s="205" t="s">
        <v>1379</v>
      </c>
      <c r="C14" s="166" t="n">
        <v>1621794</v>
      </c>
      <c r="D14" s="166" t="n">
        <v>3412757</v>
      </c>
      <c r="E14" s="166" t="n">
        <v>3383693</v>
      </c>
      <c r="F14" s="207" t="n">
        <v>-76921</v>
      </c>
      <c r="G14" s="208" t="n">
        <v>-4.5</v>
      </c>
      <c r="H14" s="207" t="n">
        <v>29064</v>
      </c>
      <c r="I14" s="208" t="n">
        <v>0.9</v>
      </c>
    </row>
    <row r="15" customFormat="false" ht="12.75" hidden="false" customHeight="true" outlineLevel="0" collapsed="false">
      <c r="A15" s="350" t="s">
        <v>37</v>
      </c>
      <c r="B15" s="205" t="s">
        <v>1380</v>
      </c>
      <c r="C15" s="166" t="n">
        <v>2376351</v>
      </c>
      <c r="D15" s="166" t="n">
        <v>4894466</v>
      </c>
      <c r="E15" s="166" t="n">
        <v>4461291</v>
      </c>
      <c r="F15" s="207" t="n">
        <v>28495</v>
      </c>
      <c r="G15" s="208" t="n">
        <v>1.2</v>
      </c>
      <c r="H15" s="207" t="n">
        <v>433175</v>
      </c>
      <c r="I15" s="208" t="n">
        <v>9.7</v>
      </c>
    </row>
    <row r="16" customFormat="false" ht="12.75" hidden="false" customHeight="true" outlineLevel="0" collapsed="false">
      <c r="A16" s="350" t="s">
        <v>42</v>
      </c>
      <c r="B16" s="205" t="s">
        <v>1381</v>
      </c>
      <c r="C16" s="166" t="n">
        <v>799797</v>
      </c>
      <c r="D16" s="166" t="n">
        <v>1611422</v>
      </c>
      <c r="E16" s="166" t="n">
        <v>1697011</v>
      </c>
      <c r="F16" s="207" t="n">
        <v>-81225</v>
      </c>
      <c r="G16" s="208" t="n">
        <v>-9.2</v>
      </c>
      <c r="H16" s="207" t="n">
        <v>-85589</v>
      </c>
      <c r="I16" s="208" t="n">
        <v>-5</v>
      </c>
    </row>
    <row r="17" customFormat="false" ht="12.75" hidden="false" customHeight="true" outlineLevel="0" collapsed="false">
      <c r="A17" s="350" t="s">
        <v>44</v>
      </c>
      <c r="B17" s="205" t="s">
        <v>1382</v>
      </c>
      <c r="C17" s="164" t="n">
        <v>1472176</v>
      </c>
      <c r="D17" s="164" t="n">
        <v>2925903</v>
      </c>
      <c r="E17" s="166" t="n">
        <v>2950551</v>
      </c>
      <c r="F17" s="207" t="n">
        <v>-65586</v>
      </c>
      <c r="G17" s="208" t="n">
        <v>-4.3</v>
      </c>
      <c r="H17" s="207" t="n">
        <v>-24648</v>
      </c>
      <c r="I17" s="208" t="n">
        <v>-0.8</v>
      </c>
    </row>
    <row r="18" customFormat="false" ht="12.75" hidden="false" customHeight="true" outlineLevel="0" collapsed="false">
      <c r="A18" s="350" t="s">
        <v>48</v>
      </c>
      <c r="B18" s="205" t="s">
        <v>1383</v>
      </c>
      <c r="C18" s="166" t="n">
        <v>5259350</v>
      </c>
      <c r="D18" s="166" t="n">
        <v>10532237</v>
      </c>
      <c r="E18" s="166" t="n">
        <v>10909080</v>
      </c>
      <c r="F18" s="207" t="n">
        <v>-353879</v>
      </c>
      <c r="G18" s="208" t="n">
        <v>-6.3</v>
      </c>
      <c r="H18" s="207" t="n">
        <v>-376843</v>
      </c>
      <c r="I18" s="208" t="n">
        <v>-3.5</v>
      </c>
    </row>
    <row r="19" customFormat="false" ht="12.75" hidden="false" customHeight="true" outlineLevel="0" collapsed="false">
      <c r="A19" s="350" t="s">
        <v>56</v>
      </c>
      <c r="B19" s="205" t="s">
        <v>1384</v>
      </c>
      <c r="C19" s="166" t="n">
        <v>9949248</v>
      </c>
      <c r="D19" s="166" t="n">
        <v>20896140</v>
      </c>
      <c r="E19" s="166" t="n">
        <v>21330608</v>
      </c>
      <c r="F19" s="207" t="n">
        <v>-727831</v>
      </c>
      <c r="G19" s="208" t="n">
        <v>-6.8</v>
      </c>
      <c r="H19" s="207" t="n">
        <v>-434468</v>
      </c>
      <c r="I19" s="208" t="n">
        <v>-2</v>
      </c>
    </row>
    <row r="20" customFormat="false" ht="12.75" hidden="false" customHeight="true" outlineLevel="0" collapsed="false">
      <c r="A20" s="350" t="s">
        <v>60</v>
      </c>
      <c r="B20" s="205" t="s">
        <v>1385</v>
      </c>
      <c r="C20" s="166" t="n">
        <v>63025873</v>
      </c>
      <c r="D20" s="166" t="n">
        <v>124501765</v>
      </c>
      <c r="E20" s="166" t="n">
        <v>128166171</v>
      </c>
      <c r="F20" s="207" t="n">
        <v>-3412811</v>
      </c>
      <c r="G20" s="208" t="n">
        <v>-5.1</v>
      </c>
      <c r="H20" s="207" t="n">
        <v>-3664406</v>
      </c>
      <c r="I20" s="208" t="n">
        <v>-2.9</v>
      </c>
    </row>
    <row r="21" customFormat="false" ht="12.75" hidden="false" customHeight="true" outlineLevel="0" collapsed="false">
      <c r="A21" s="350" t="s">
        <v>69</v>
      </c>
      <c r="B21" s="205" t="s">
        <v>1386</v>
      </c>
      <c r="C21" s="166" t="n">
        <v>4060043</v>
      </c>
      <c r="D21" s="166" t="n">
        <v>8217885</v>
      </c>
      <c r="E21" s="166" t="n">
        <v>4096765</v>
      </c>
      <c r="F21" s="207" t="n">
        <v>2132259</v>
      </c>
      <c r="G21" s="208" t="n">
        <v>110.6</v>
      </c>
      <c r="H21" s="207" t="n">
        <v>4121120</v>
      </c>
      <c r="I21" s="208" t="n">
        <v>100.6</v>
      </c>
    </row>
    <row r="22" s="76" customFormat="true" ht="12.75" hidden="false" customHeight="true" outlineLevel="0" collapsed="false">
      <c r="A22" s="351"/>
      <c r="B22" s="251" t="s">
        <v>902</v>
      </c>
      <c r="C22" s="234" t="n">
        <v>88645635</v>
      </c>
      <c r="D22" s="234" t="n">
        <v>177179352</v>
      </c>
      <c r="E22" s="234" t="n">
        <v>177194376</v>
      </c>
      <c r="F22" s="203" t="n">
        <v>-2567296</v>
      </c>
      <c r="G22" s="204" t="n">
        <v>-2.8</v>
      </c>
      <c r="H22" s="203" t="n">
        <v>-15024</v>
      </c>
      <c r="I22" s="204" t="n">
        <v>0</v>
      </c>
    </row>
    <row r="23" s="76" customFormat="true" ht="12.75" hidden="false" customHeight="true" outlineLevel="0" collapsed="false">
      <c r="A23" s="351"/>
      <c r="B23" s="251"/>
      <c r="C23" s="234"/>
      <c r="D23" s="234"/>
      <c r="E23" s="234"/>
      <c r="F23" s="203"/>
      <c r="G23" s="204"/>
      <c r="H23" s="203"/>
      <c r="I23" s="204"/>
    </row>
    <row r="24" s="76" customFormat="true" ht="12.75" hidden="false" customHeight="true" outlineLevel="0" collapsed="false">
      <c r="A24" s="351"/>
      <c r="B24" s="251"/>
      <c r="C24" s="352" t="s">
        <v>1387</v>
      </c>
      <c r="D24" s="234"/>
      <c r="E24" s="234"/>
      <c r="F24" s="203"/>
      <c r="G24" s="204"/>
      <c r="H24" s="203"/>
      <c r="I24" s="204"/>
    </row>
    <row r="25" customFormat="false" ht="12.75" hidden="false" customHeight="true" outlineLevel="0" collapsed="false">
      <c r="A25" s="350" t="s">
        <v>1373</v>
      </c>
      <c r="B25" s="205" t="s">
        <v>1374</v>
      </c>
      <c r="C25" s="166" t="n">
        <v>3675747</v>
      </c>
      <c r="D25" s="166" t="n">
        <v>7659056</v>
      </c>
      <c r="E25" s="166" t="n">
        <v>7430846</v>
      </c>
      <c r="F25" s="207" t="n">
        <v>-142327</v>
      </c>
      <c r="G25" s="208" t="n">
        <v>-3.7</v>
      </c>
      <c r="H25" s="207" t="n">
        <v>228210</v>
      </c>
      <c r="I25" s="208" t="n">
        <v>3.1</v>
      </c>
    </row>
    <row r="26" customFormat="false" ht="12.75" hidden="false" customHeight="true" outlineLevel="0" collapsed="false">
      <c r="A26" s="350" t="s">
        <v>1375</v>
      </c>
      <c r="B26" s="205" t="s">
        <v>1376</v>
      </c>
      <c r="C26" s="166" t="n">
        <v>43915373</v>
      </c>
      <c r="D26" s="166" t="n">
        <v>87898661</v>
      </c>
      <c r="E26" s="166" t="n">
        <v>93193170</v>
      </c>
      <c r="F26" s="207" t="n">
        <v>-3842074</v>
      </c>
      <c r="G26" s="208" t="n">
        <v>-8</v>
      </c>
      <c r="H26" s="207" t="n">
        <v>-5294509</v>
      </c>
      <c r="I26" s="208" t="n">
        <v>-5.7</v>
      </c>
    </row>
    <row r="27" customFormat="false" ht="12.75" hidden="false" customHeight="true" outlineLevel="0" collapsed="false">
      <c r="A27" s="350" t="s">
        <v>1377</v>
      </c>
      <c r="B27" s="205" t="s">
        <v>1378</v>
      </c>
      <c r="C27" s="166" t="n">
        <v>39247019</v>
      </c>
      <c r="D27" s="166" t="n">
        <v>78439269</v>
      </c>
      <c r="E27" s="166" t="n">
        <v>83555496</v>
      </c>
      <c r="F27" s="207" t="n">
        <v>-3539056</v>
      </c>
      <c r="G27" s="208" t="n">
        <v>-8.3</v>
      </c>
      <c r="H27" s="207" t="n">
        <v>-5116227</v>
      </c>
      <c r="I27" s="208" t="n">
        <v>-6.1</v>
      </c>
    </row>
    <row r="28" customFormat="false" ht="12.75" hidden="false" customHeight="true" outlineLevel="0" collapsed="false">
      <c r="A28" s="350" t="s">
        <v>16</v>
      </c>
      <c r="B28" s="205" t="s">
        <v>1225</v>
      </c>
      <c r="C28" s="166" t="n">
        <v>62149</v>
      </c>
      <c r="D28" s="166" t="n">
        <v>131657</v>
      </c>
      <c r="E28" s="166" t="n">
        <v>157685</v>
      </c>
      <c r="F28" s="207" t="n">
        <v>-13586</v>
      </c>
      <c r="G28" s="208" t="n">
        <v>-17.9</v>
      </c>
      <c r="H28" s="207" t="n">
        <v>-26028</v>
      </c>
      <c r="I28" s="208" t="n">
        <v>-16.5</v>
      </c>
    </row>
    <row r="29" customFormat="false" ht="12.75" hidden="false" customHeight="true" outlineLevel="0" collapsed="false">
      <c r="A29" s="350" t="s">
        <v>190</v>
      </c>
      <c r="B29" s="205" t="s">
        <v>1379</v>
      </c>
      <c r="C29" s="166" t="n">
        <v>1350854</v>
      </c>
      <c r="D29" s="166" t="n">
        <v>2827779</v>
      </c>
      <c r="E29" s="166" t="n">
        <v>2785649</v>
      </c>
      <c r="F29" s="207" t="n">
        <v>-50346</v>
      </c>
      <c r="G29" s="208" t="n">
        <v>-3.6</v>
      </c>
      <c r="H29" s="207" t="n">
        <v>42130</v>
      </c>
      <c r="I29" s="208" t="n">
        <v>1.5</v>
      </c>
    </row>
    <row r="30" customFormat="false" ht="12.75" hidden="false" customHeight="true" outlineLevel="0" collapsed="false">
      <c r="A30" s="350" t="s">
        <v>37</v>
      </c>
      <c r="B30" s="205" t="s">
        <v>1380</v>
      </c>
      <c r="C30" s="166" t="n">
        <v>1769702</v>
      </c>
      <c r="D30" s="166" t="n">
        <v>3689121</v>
      </c>
      <c r="E30" s="166" t="n">
        <v>3417579</v>
      </c>
      <c r="F30" s="207" t="n">
        <v>-19765</v>
      </c>
      <c r="G30" s="208" t="n">
        <v>-1.1</v>
      </c>
      <c r="H30" s="207" t="n">
        <v>271542</v>
      </c>
      <c r="I30" s="208" t="n">
        <v>7.9</v>
      </c>
    </row>
    <row r="31" customFormat="false" ht="12.75" hidden="false" customHeight="true" outlineLevel="0" collapsed="false">
      <c r="A31" s="350" t="s">
        <v>42</v>
      </c>
      <c r="B31" s="205" t="s">
        <v>1381</v>
      </c>
      <c r="C31" s="166" t="n">
        <v>493049</v>
      </c>
      <c r="D31" s="166" t="n">
        <v>1010502</v>
      </c>
      <c r="E31" s="166" t="n">
        <v>1069937</v>
      </c>
      <c r="F31" s="207" t="n">
        <v>-58621</v>
      </c>
      <c r="G31" s="208" t="n">
        <v>-10.6</v>
      </c>
      <c r="H31" s="207" t="n">
        <v>-59435</v>
      </c>
      <c r="I31" s="208" t="n">
        <v>-5.6</v>
      </c>
    </row>
    <row r="32" customFormat="false" ht="12.75" hidden="false" customHeight="true" outlineLevel="0" collapsed="false">
      <c r="A32" s="350" t="s">
        <v>44</v>
      </c>
      <c r="B32" s="205" t="s">
        <v>1382</v>
      </c>
      <c r="C32" s="166" t="n">
        <v>1194748</v>
      </c>
      <c r="D32" s="166" t="n">
        <v>2367661</v>
      </c>
      <c r="E32" s="166" t="n">
        <v>2334638</v>
      </c>
      <c r="F32" s="207" t="n">
        <v>-28537</v>
      </c>
      <c r="G32" s="208" t="n">
        <v>-2.3</v>
      </c>
      <c r="H32" s="207" t="n">
        <v>33023</v>
      </c>
      <c r="I32" s="208" t="n">
        <v>1.4</v>
      </c>
    </row>
    <row r="33" customFormat="false" ht="12.75" hidden="false" customHeight="true" outlineLevel="0" collapsed="false">
      <c r="A33" s="350" t="s">
        <v>48</v>
      </c>
      <c r="B33" s="205" t="s">
        <v>1383</v>
      </c>
      <c r="C33" s="166" t="n">
        <v>3473607</v>
      </c>
      <c r="D33" s="166" t="n">
        <v>7091734</v>
      </c>
      <c r="E33" s="166" t="n">
        <v>7303035</v>
      </c>
      <c r="F33" s="207" t="n">
        <v>-274481</v>
      </c>
      <c r="G33" s="208" t="n">
        <v>-7.3</v>
      </c>
      <c r="H33" s="207" t="n">
        <v>-211301</v>
      </c>
      <c r="I33" s="208" t="n">
        <v>-2.9</v>
      </c>
    </row>
    <row r="34" customFormat="false" ht="12.75" hidden="false" customHeight="true" outlineLevel="0" collapsed="false">
      <c r="A34" s="350" t="s">
        <v>56</v>
      </c>
      <c r="B34" s="205" t="s">
        <v>1384</v>
      </c>
      <c r="C34" s="166" t="n">
        <v>6111990</v>
      </c>
      <c r="D34" s="166" t="n">
        <v>12694810</v>
      </c>
      <c r="E34" s="166" t="n">
        <v>13616392</v>
      </c>
      <c r="F34" s="207" t="n">
        <v>-680394</v>
      </c>
      <c r="G34" s="208" t="n">
        <v>-10</v>
      </c>
      <c r="H34" s="207" t="n">
        <v>-921582</v>
      </c>
      <c r="I34" s="208" t="n">
        <v>-6.8</v>
      </c>
    </row>
    <row r="35" customFormat="false" ht="12.75" hidden="false" customHeight="true" outlineLevel="0" collapsed="false">
      <c r="A35" s="350" t="s">
        <v>60</v>
      </c>
      <c r="B35" s="205" t="s">
        <v>1385</v>
      </c>
      <c r="C35" s="166" t="n">
        <v>33135029</v>
      </c>
      <c r="D35" s="166" t="n">
        <v>65744457</v>
      </c>
      <c r="E35" s="166" t="n">
        <v>69939107</v>
      </c>
      <c r="F35" s="207" t="n">
        <v>-2858663</v>
      </c>
      <c r="G35" s="208" t="n">
        <v>-7.9</v>
      </c>
      <c r="H35" s="207" t="n">
        <v>-4194650</v>
      </c>
      <c r="I35" s="208" t="n">
        <v>-6</v>
      </c>
    </row>
    <row r="36" customFormat="false" ht="12.75" hidden="false" customHeight="true" outlineLevel="0" collapsed="false">
      <c r="A36" s="350" t="s">
        <v>69</v>
      </c>
      <c r="B36" s="205" t="s">
        <v>1386</v>
      </c>
      <c r="C36" s="166" t="n">
        <v>3898404</v>
      </c>
      <c r="D36" s="166" t="n">
        <v>7885653</v>
      </c>
      <c r="E36" s="166" t="n">
        <v>3685096</v>
      </c>
      <c r="F36" s="207" t="n">
        <v>2144986</v>
      </c>
      <c r="G36" s="208" t="n">
        <v>122.3</v>
      </c>
      <c r="H36" s="207" t="n">
        <v>4200557</v>
      </c>
      <c r="I36" s="208" t="n">
        <v>114</v>
      </c>
    </row>
    <row r="37" s="76" customFormat="true" ht="12.75" hidden="false" customHeight="true" outlineLevel="0" collapsed="false">
      <c r="A37" s="351"/>
      <c r="B37" s="251" t="s">
        <v>902</v>
      </c>
      <c r="C37" s="234" t="n">
        <v>51489524</v>
      </c>
      <c r="D37" s="234" t="n">
        <v>103443366</v>
      </c>
      <c r="E37" s="234" t="n">
        <v>104309109</v>
      </c>
      <c r="F37" s="203" t="n">
        <v>-1839413</v>
      </c>
      <c r="G37" s="204" t="n">
        <v>-3.4</v>
      </c>
      <c r="H37" s="203" t="n">
        <v>-865743</v>
      </c>
      <c r="I37" s="204" t="n">
        <v>-0.8</v>
      </c>
    </row>
    <row r="38" s="76" customFormat="true" ht="12.75" hidden="false" customHeight="true" outlineLevel="0" collapsed="false">
      <c r="A38" s="351"/>
      <c r="B38" s="251"/>
      <c r="C38" s="234"/>
      <c r="D38" s="234"/>
      <c r="E38" s="234"/>
      <c r="F38" s="203"/>
      <c r="G38" s="204"/>
      <c r="H38" s="203"/>
      <c r="I38" s="204"/>
    </row>
    <row r="39" s="76" customFormat="true" ht="12.75" hidden="false" customHeight="true" outlineLevel="0" collapsed="false">
      <c r="A39" s="351"/>
      <c r="B39" s="251"/>
      <c r="C39" s="352" t="s">
        <v>1388</v>
      </c>
      <c r="D39" s="234"/>
      <c r="E39" s="234"/>
      <c r="F39" s="203"/>
      <c r="G39" s="204"/>
      <c r="H39" s="203"/>
      <c r="I39" s="204"/>
    </row>
    <row r="40" customFormat="false" ht="12.75" hidden="false" customHeight="true" outlineLevel="0" collapsed="false">
      <c r="A40" s="350" t="s">
        <v>1373</v>
      </c>
      <c r="B40" s="205" t="s">
        <v>1374</v>
      </c>
      <c r="C40" s="166" t="n">
        <v>1203197</v>
      </c>
      <c r="D40" s="166" t="n">
        <v>2446361</v>
      </c>
      <c r="E40" s="166" t="n">
        <v>2310360</v>
      </c>
      <c r="F40" s="207" t="n">
        <v>2873</v>
      </c>
      <c r="G40" s="208" t="n">
        <v>0.2</v>
      </c>
      <c r="H40" s="207" t="n">
        <v>136001</v>
      </c>
      <c r="I40" s="208" t="n">
        <v>5.9</v>
      </c>
    </row>
    <row r="41" customFormat="false" ht="12.75" hidden="false" customHeight="true" outlineLevel="0" collapsed="false">
      <c r="A41" s="350" t="s">
        <v>1375</v>
      </c>
      <c r="B41" s="205" t="s">
        <v>1376</v>
      </c>
      <c r="C41" s="166" t="n">
        <v>35791278</v>
      </c>
      <c r="D41" s="166" t="n">
        <v>70957386</v>
      </c>
      <c r="E41" s="166" t="n">
        <v>70163244</v>
      </c>
      <c r="F41" s="207" t="n">
        <v>-718029</v>
      </c>
      <c r="G41" s="208" t="n">
        <v>-2</v>
      </c>
      <c r="H41" s="207" t="n">
        <v>794142</v>
      </c>
      <c r="I41" s="208" t="n">
        <v>1.1</v>
      </c>
    </row>
    <row r="42" customFormat="false" ht="12.75" hidden="false" customHeight="true" outlineLevel="0" collapsed="false">
      <c r="A42" s="350" t="s">
        <v>1377</v>
      </c>
      <c r="B42" s="205" t="s">
        <v>1378</v>
      </c>
      <c r="C42" s="166" t="n">
        <v>33728095</v>
      </c>
      <c r="D42" s="166" t="n">
        <v>66958633</v>
      </c>
      <c r="E42" s="166" t="n">
        <v>65941278</v>
      </c>
      <c r="F42" s="207" t="n">
        <v>-601591</v>
      </c>
      <c r="G42" s="208" t="n">
        <v>-1.8</v>
      </c>
      <c r="H42" s="207" t="n">
        <v>1017355</v>
      </c>
      <c r="I42" s="208" t="n">
        <v>1.5</v>
      </c>
    </row>
    <row r="43" customFormat="false" ht="12.75" hidden="false" customHeight="true" outlineLevel="0" collapsed="false">
      <c r="A43" s="350" t="s">
        <v>16</v>
      </c>
      <c r="B43" s="205" t="s">
        <v>1225</v>
      </c>
      <c r="C43" s="166" t="n">
        <v>18858</v>
      </c>
      <c r="D43" s="166" t="n">
        <v>55125</v>
      </c>
      <c r="E43" s="166" t="n">
        <v>41526</v>
      </c>
      <c r="F43" s="207" t="n">
        <v>3793</v>
      </c>
      <c r="G43" s="208" t="n">
        <v>25.2</v>
      </c>
      <c r="H43" s="207" t="n">
        <v>13599</v>
      </c>
      <c r="I43" s="208" t="n">
        <v>32.7</v>
      </c>
    </row>
    <row r="44" customFormat="false" ht="12.75" hidden="false" customHeight="true" outlineLevel="0" collapsed="false">
      <c r="A44" s="350" t="s">
        <v>190</v>
      </c>
      <c r="B44" s="205" t="s">
        <v>1379</v>
      </c>
      <c r="C44" s="166" t="n">
        <v>270945</v>
      </c>
      <c r="D44" s="166" t="n">
        <v>584988</v>
      </c>
      <c r="E44" s="166" t="n">
        <v>598044</v>
      </c>
      <c r="F44" s="207" t="n">
        <v>-26568</v>
      </c>
      <c r="G44" s="208" t="n">
        <v>-8.9</v>
      </c>
      <c r="H44" s="207" t="n">
        <v>-13056</v>
      </c>
      <c r="I44" s="208" t="n">
        <v>-2.2</v>
      </c>
    </row>
    <row r="45" customFormat="false" ht="12.75" hidden="false" customHeight="true" outlineLevel="0" collapsed="false">
      <c r="A45" s="350" t="s">
        <v>37</v>
      </c>
      <c r="B45" s="205" t="s">
        <v>1380</v>
      </c>
      <c r="C45" s="166" t="n">
        <v>606649</v>
      </c>
      <c r="D45" s="166" t="n">
        <v>1205346</v>
      </c>
      <c r="E45" s="166" t="n">
        <v>1043709</v>
      </c>
      <c r="F45" s="207" t="n">
        <v>48261</v>
      </c>
      <c r="G45" s="208" t="n">
        <v>8.6</v>
      </c>
      <c r="H45" s="207" t="n">
        <v>161637</v>
      </c>
      <c r="I45" s="208" t="n">
        <v>15.5</v>
      </c>
    </row>
    <row r="46" customFormat="false" ht="12.75" hidden="false" customHeight="true" outlineLevel="0" collapsed="false">
      <c r="A46" s="350" t="s">
        <v>42</v>
      </c>
      <c r="B46" s="205" t="s">
        <v>1381</v>
      </c>
      <c r="C46" s="166" t="n">
        <v>306746</v>
      </c>
      <c r="D46" s="166" t="n">
        <v>600915</v>
      </c>
      <c r="E46" s="166" t="n">
        <v>627085</v>
      </c>
      <c r="F46" s="207" t="n">
        <v>-22610</v>
      </c>
      <c r="G46" s="208" t="n">
        <v>-6.9</v>
      </c>
      <c r="H46" s="207" t="n">
        <v>-26170</v>
      </c>
      <c r="I46" s="208" t="n">
        <v>-4.2</v>
      </c>
    </row>
    <row r="47" customFormat="false" ht="12.75" hidden="false" customHeight="true" outlineLevel="0" collapsed="false">
      <c r="A47" s="350" t="s">
        <v>44</v>
      </c>
      <c r="B47" s="205" t="s">
        <v>1382</v>
      </c>
      <c r="C47" s="166" t="n">
        <v>277427</v>
      </c>
      <c r="D47" s="166" t="n">
        <v>558236</v>
      </c>
      <c r="E47" s="166" t="n">
        <v>615903</v>
      </c>
      <c r="F47" s="207" t="n">
        <v>-37044</v>
      </c>
      <c r="G47" s="208" t="n">
        <v>-11.8</v>
      </c>
      <c r="H47" s="207" t="n">
        <v>-57667</v>
      </c>
      <c r="I47" s="208" t="n">
        <v>-9.4</v>
      </c>
    </row>
    <row r="48" customFormat="false" ht="12.75" hidden="false" customHeight="true" outlineLevel="0" collapsed="false">
      <c r="A48" s="350" t="s">
        <v>48</v>
      </c>
      <c r="B48" s="205" t="s">
        <v>1383</v>
      </c>
      <c r="C48" s="166" t="n">
        <v>1785742</v>
      </c>
      <c r="D48" s="166" t="n">
        <v>3440499</v>
      </c>
      <c r="E48" s="166" t="n">
        <v>3606048</v>
      </c>
      <c r="F48" s="207" t="n">
        <v>-79403</v>
      </c>
      <c r="G48" s="208" t="n">
        <v>-4.3</v>
      </c>
      <c r="H48" s="207" t="n">
        <v>-165549</v>
      </c>
      <c r="I48" s="208" t="n">
        <v>-4.6</v>
      </c>
    </row>
    <row r="49" customFormat="false" ht="12.75" hidden="false" customHeight="true" outlineLevel="0" collapsed="false">
      <c r="A49" s="350" t="s">
        <v>56</v>
      </c>
      <c r="B49" s="205" t="s">
        <v>1384</v>
      </c>
      <c r="C49" s="166" t="n">
        <v>3837262</v>
      </c>
      <c r="D49" s="166" t="n">
        <v>8201332</v>
      </c>
      <c r="E49" s="166" t="n">
        <v>7714212</v>
      </c>
      <c r="F49" s="207" t="n">
        <v>-47431</v>
      </c>
      <c r="G49" s="208" t="n">
        <v>-1.2</v>
      </c>
      <c r="H49" s="207" t="n">
        <v>487120</v>
      </c>
      <c r="I49" s="208" t="n">
        <v>6.3</v>
      </c>
    </row>
    <row r="50" customFormat="false" ht="12.75" hidden="false" customHeight="true" outlineLevel="0" collapsed="false">
      <c r="A50" s="350" t="s">
        <v>60</v>
      </c>
      <c r="B50" s="205" t="s">
        <v>1385</v>
      </c>
      <c r="C50" s="166" t="n">
        <v>29890840</v>
      </c>
      <c r="D50" s="166" t="n">
        <v>58757307</v>
      </c>
      <c r="E50" s="166" t="n">
        <v>58227075</v>
      </c>
      <c r="F50" s="207" t="n">
        <v>-554163</v>
      </c>
      <c r="G50" s="208" t="n">
        <v>-1.8</v>
      </c>
      <c r="H50" s="207" t="n">
        <v>530232</v>
      </c>
      <c r="I50" s="208" t="n">
        <v>0.9</v>
      </c>
    </row>
    <row r="51" customFormat="false" ht="12.75" hidden="false" customHeight="true" outlineLevel="0" collapsed="false">
      <c r="A51" s="350" t="s">
        <v>69</v>
      </c>
      <c r="B51" s="205" t="s">
        <v>1386</v>
      </c>
      <c r="C51" s="166" t="n">
        <v>161632</v>
      </c>
      <c r="D51" s="166" t="n">
        <v>332228</v>
      </c>
      <c r="E51" s="166" t="n">
        <v>411657</v>
      </c>
      <c r="F51" s="207" t="n">
        <v>-12727</v>
      </c>
      <c r="G51" s="208" t="n">
        <v>-7.3</v>
      </c>
      <c r="H51" s="207" t="n">
        <v>-79429</v>
      </c>
      <c r="I51" s="208" t="n">
        <v>-19.3</v>
      </c>
    </row>
    <row r="52" s="76" customFormat="true" ht="12.75" hidden="false" customHeight="true" outlineLevel="0" collapsed="false">
      <c r="A52" s="351"/>
      <c r="B52" s="251" t="s">
        <v>902</v>
      </c>
      <c r="C52" s="234" t="n">
        <v>37156115</v>
      </c>
      <c r="D52" s="234" t="n">
        <v>73735988</v>
      </c>
      <c r="E52" s="234" t="n">
        <v>72885276</v>
      </c>
      <c r="F52" s="203" t="n">
        <v>-727883</v>
      </c>
      <c r="G52" s="204" t="n">
        <v>-1.9</v>
      </c>
      <c r="H52" s="203" t="n">
        <v>850712</v>
      </c>
      <c r="I52" s="204" t="n">
        <v>1.2</v>
      </c>
    </row>
    <row r="53" customFormat="false" ht="12.75" hidden="false" customHeight="true" outlineLevel="0" collapsed="false">
      <c r="A53" s="350"/>
      <c r="B53" s="347"/>
      <c r="C53" s="166"/>
      <c r="D53" s="166"/>
      <c r="E53" s="166"/>
      <c r="F53" s="166"/>
      <c r="G53" s="166"/>
      <c r="H53" s="166"/>
      <c r="I53" s="166"/>
    </row>
    <row r="54" customFormat="false" ht="12.75" hidden="false" customHeight="true" outlineLevel="0" collapsed="false">
      <c r="A54" s="350"/>
      <c r="B54" s="347"/>
      <c r="C54" s="166"/>
      <c r="D54" s="166"/>
      <c r="E54" s="166"/>
      <c r="F54" s="207"/>
      <c r="G54" s="208"/>
      <c r="H54" s="207"/>
      <c r="I54" s="208"/>
    </row>
    <row r="55" customFormat="false" ht="12.75" hidden="false" customHeight="true" outlineLevel="0" collapsed="false">
      <c r="B55" s="353"/>
      <c r="C55" s="351" t="s">
        <v>30</v>
      </c>
      <c r="G55" s="346"/>
      <c r="I55" s="346"/>
    </row>
    <row r="56" customFormat="false" ht="12.75" hidden="false" customHeight="true" outlineLevel="0" collapsed="false">
      <c r="B56" s="347"/>
      <c r="G56" s="346"/>
      <c r="I56" s="346"/>
    </row>
    <row r="57" customFormat="false" ht="12.75" hidden="false" customHeight="true" outlineLevel="0" collapsed="false">
      <c r="B57" s="353"/>
      <c r="C57" s="348" t="s">
        <v>1220</v>
      </c>
      <c r="D57" s="166"/>
      <c r="E57" s="166"/>
      <c r="F57" s="166"/>
      <c r="G57" s="349"/>
      <c r="H57" s="207"/>
      <c r="I57" s="208"/>
    </row>
    <row r="58" customFormat="false" ht="12.75" hidden="false" customHeight="true" outlineLevel="0" collapsed="false">
      <c r="A58" s="350" t="s">
        <v>1373</v>
      </c>
      <c r="B58" s="205" t="s">
        <v>1374</v>
      </c>
      <c r="C58" s="166" t="n">
        <v>5387544</v>
      </c>
      <c r="D58" s="166" t="n">
        <v>11115914</v>
      </c>
      <c r="E58" s="166" t="n">
        <v>11630935</v>
      </c>
      <c r="F58" s="207" t="n">
        <v>-636397</v>
      </c>
      <c r="G58" s="208" t="n">
        <v>-10.6</v>
      </c>
      <c r="H58" s="207" t="n">
        <v>-515021</v>
      </c>
      <c r="I58" s="208" t="n">
        <v>-4.4</v>
      </c>
    </row>
    <row r="59" customFormat="false" ht="12.75" hidden="false" customHeight="true" outlineLevel="0" collapsed="false">
      <c r="A59" s="350" t="s">
        <v>1375</v>
      </c>
      <c r="B59" s="205" t="s">
        <v>1376</v>
      </c>
      <c r="C59" s="166" t="n">
        <v>60867864</v>
      </c>
      <c r="D59" s="166" t="n">
        <v>124375384</v>
      </c>
      <c r="E59" s="166" t="n">
        <v>131235042</v>
      </c>
      <c r="F59" s="207" t="n">
        <v>-6231600</v>
      </c>
      <c r="G59" s="208" t="n">
        <v>-9.3</v>
      </c>
      <c r="H59" s="207" t="n">
        <v>-6859658</v>
      </c>
      <c r="I59" s="208" t="n">
        <v>-5.2</v>
      </c>
    </row>
    <row r="60" customFormat="false" ht="12.75" hidden="false" customHeight="true" outlineLevel="0" collapsed="false">
      <c r="A60" s="350" t="s">
        <v>1377</v>
      </c>
      <c r="B60" s="205" t="s">
        <v>1378</v>
      </c>
      <c r="C60" s="166" t="n">
        <v>44745992</v>
      </c>
      <c r="D60" s="166" t="n">
        <v>92268610</v>
      </c>
      <c r="E60" s="166" t="n">
        <v>97755389</v>
      </c>
      <c r="F60" s="207" t="n">
        <v>-5078474</v>
      </c>
      <c r="G60" s="208" t="n">
        <v>-10.2</v>
      </c>
      <c r="H60" s="207" t="n">
        <v>-5486779</v>
      </c>
      <c r="I60" s="208" t="n">
        <v>-5.6</v>
      </c>
    </row>
    <row r="61" customFormat="false" ht="12.75" hidden="false" customHeight="true" outlineLevel="0" collapsed="false">
      <c r="A61" s="350" t="s">
        <v>16</v>
      </c>
      <c r="B61" s="205" t="s">
        <v>1225</v>
      </c>
      <c r="C61" s="166" t="n">
        <v>117626</v>
      </c>
      <c r="D61" s="166" t="n">
        <v>273012</v>
      </c>
      <c r="E61" s="166" t="n">
        <v>268641</v>
      </c>
      <c r="F61" s="207" t="n">
        <v>-33990</v>
      </c>
      <c r="G61" s="208" t="n">
        <v>-22.4</v>
      </c>
      <c r="H61" s="207" t="n">
        <v>4371</v>
      </c>
      <c r="I61" s="208" t="n">
        <v>1.6</v>
      </c>
    </row>
    <row r="62" customFormat="false" ht="12.75" hidden="false" customHeight="true" outlineLevel="0" collapsed="false">
      <c r="A62" s="350" t="s">
        <v>190</v>
      </c>
      <c r="B62" s="205" t="s">
        <v>1379</v>
      </c>
      <c r="C62" s="166" t="n">
        <v>1281419</v>
      </c>
      <c r="D62" s="166" t="n">
        <v>2732760</v>
      </c>
      <c r="E62" s="166" t="n">
        <v>2929903</v>
      </c>
      <c r="F62" s="207" t="n">
        <v>-259358</v>
      </c>
      <c r="G62" s="208" t="n">
        <v>-16.8</v>
      </c>
      <c r="H62" s="207" t="n">
        <v>-197143</v>
      </c>
      <c r="I62" s="208" t="n">
        <v>-6.7</v>
      </c>
    </row>
    <row r="63" customFormat="false" ht="12.75" hidden="false" customHeight="true" outlineLevel="0" collapsed="false">
      <c r="A63" s="350" t="s">
        <v>37</v>
      </c>
      <c r="B63" s="205" t="s">
        <v>1380</v>
      </c>
      <c r="C63" s="166" t="n">
        <v>3186785</v>
      </c>
      <c r="D63" s="166" t="n">
        <v>6440697</v>
      </c>
      <c r="E63" s="166" t="n">
        <v>6675568</v>
      </c>
      <c r="F63" s="207" t="n">
        <v>-256162</v>
      </c>
      <c r="G63" s="208" t="n">
        <v>-7.4</v>
      </c>
      <c r="H63" s="207" t="n">
        <v>-234871</v>
      </c>
      <c r="I63" s="208" t="n">
        <v>-3.5</v>
      </c>
    </row>
    <row r="64" customFormat="false" ht="12.75" hidden="false" customHeight="true" outlineLevel="0" collapsed="false">
      <c r="A64" s="350" t="s">
        <v>42</v>
      </c>
      <c r="B64" s="205" t="s">
        <v>1381</v>
      </c>
      <c r="C64" s="166" t="n">
        <v>801714</v>
      </c>
      <c r="D64" s="166" t="n">
        <v>1669444</v>
      </c>
      <c r="E64" s="166" t="n">
        <v>1756822</v>
      </c>
      <c r="F64" s="207" t="n">
        <v>-86887</v>
      </c>
      <c r="G64" s="208" t="n">
        <v>-9.8</v>
      </c>
      <c r="H64" s="207" t="n">
        <v>-87378</v>
      </c>
      <c r="I64" s="208" t="n">
        <v>-5</v>
      </c>
    </row>
    <row r="65" customFormat="false" ht="12.75" hidden="false" customHeight="true" outlineLevel="0" collapsed="false">
      <c r="A65" s="350" t="s">
        <v>44</v>
      </c>
      <c r="B65" s="205" t="s">
        <v>1382</v>
      </c>
      <c r="C65" s="164" t="n">
        <v>10001335</v>
      </c>
      <c r="D65" s="164" t="n">
        <v>19643315</v>
      </c>
      <c r="E65" s="166" t="n">
        <v>19742310</v>
      </c>
      <c r="F65" s="207" t="n">
        <v>-34415</v>
      </c>
      <c r="G65" s="208" t="n">
        <v>-0.3</v>
      </c>
      <c r="H65" s="207" t="n">
        <v>-98995</v>
      </c>
      <c r="I65" s="208" t="n">
        <v>-0.5</v>
      </c>
    </row>
    <row r="66" customFormat="false" ht="12.75" hidden="false" customHeight="true" outlineLevel="0" collapsed="false">
      <c r="A66" s="350" t="s">
        <v>48</v>
      </c>
      <c r="B66" s="205" t="s">
        <v>1383</v>
      </c>
      <c r="C66" s="166" t="n">
        <v>6120536</v>
      </c>
      <c r="D66" s="166" t="n">
        <v>12463458</v>
      </c>
      <c r="E66" s="166" t="n">
        <v>13737344</v>
      </c>
      <c r="F66" s="207" t="n">
        <v>-1118713</v>
      </c>
      <c r="G66" s="208" t="n">
        <v>-15.5</v>
      </c>
      <c r="H66" s="207" t="n">
        <v>-1273886</v>
      </c>
      <c r="I66" s="208" t="n">
        <v>-9.3</v>
      </c>
    </row>
    <row r="67" customFormat="false" ht="12.75" hidden="false" customHeight="true" outlineLevel="0" collapsed="false">
      <c r="A67" s="350" t="s">
        <v>56</v>
      </c>
      <c r="B67" s="205" t="s">
        <v>1384</v>
      </c>
      <c r="C67" s="166" t="n">
        <v>6985187</v>
      </c>
      <c r="D67" s="166" t="n">
        <v>14636412</v>
      </c>
      <c r="E67" s="166" t="n">
        <v>15774969</v>
      </c>
      <c r="F67" s="207" t="n">
        <v>-1119403</v>
      </c>
      <c r="G67" s="208" t="n">
        <v>-13.8</v>
      </c>
      <c r="H67" s="207" t="n">
        <v>-1138557</v>
      </c>
      <c r="I67" s="208" t="n">
        <v>-7.2</v>
      </c>
    </row>
    <row r="68" customFormat="false" ht="12.75" hidden="false" customHeight="true" outlineLevel="0" collapsed="false">
      <c r="A68" s="350" t="s">
        <v>60</v>
      </c>
      <c r="B68" s="205" t="s">
        <v>1385</v>
      </c>
      <c r="C68" s="166" t="n">
        <v>37760806</v>
      </c>
      <c r="D68" s="166" t="n">
        <v>77632199</v>
      </c>
      <c r="E68" s="166" t="n">
        <v>81980420</v>
      </c>
      <c r="F68" s="207" t="n">
        <v>-3959070</v>
      </c>
      <c r="G68" s="208" t="n">
        <v>-9.5</v>
      </c>
      <c r="H68" s="207" t="n">
        <v>-4348221</v>
      </c>
      <c r="I68" s="208" t="n">
        <v>-5.3</v>
      </c>
    </row>
    <row r="69" customFormat="false" ht="12.75" hidden="false" customHeight="true" outlineLevel="0" collapsed="false">
      <c r="A69" s="350" t="s">
        <v>69</v>
      </c>
      <c r="B69" s="205" t="s">
        <v>1386</v>
      </c>
      <c r="C69" s="166" t="n">
        <v>5583786</v>
      </c>
      <c r="D69" s="166" t="n">
        <v>11262401</v>
      </c>
      <c r="E69" s="166" t="n">
        <v>6275662</v>
      </c>
      <c r="F69" s="207" t="n">
        <v>2358656</v>
      </c>
      <c r="G69" s="208" t="n">
        <v>73.1</v>
      </c>
      <c r="H69" s="207" t="n">
        <v>4986739</v>
      </c>
      <c r="I69" s="208" t="n">
        <v>79.5</v>
      </c>
    </row>
    <row r="70" s="76" customFormat="true" ht="12.75" hidden="false" customHeight="true" outlineLevel="0" collapsed="false">
      <c r="A70" s="351"/>
      <c r="B70" s="251" t="s">
        <v>902</v>
      </c>
      <c r="C70" s="234" t="n">
        <v>71839193</v>
      </c>
      <c r="D70" s="234" t="n">
        <v>146753698</v>
      </c>
      <c r="E70" s="234" t="n">
        <v>149141639</v>
      </c>
      <c r="F70" s="203" t="n">
        <v>-4509342</v>
      </c>
      <c r="G70" s="204" t="n">
        <v>-5.9</v>
      </c>
      <c r="H70" s="203" t="n">
        <v>-2387941</v>
      </c>
      <c r="I70" s="204" t="n">
        <v>-1.6</v>
      </c>
    </row>
    <row r="71" s="76" customFormat="true" ht="12.75" hidden="false" customHeight="true" outlineLevel="0" collapsed="false">
      <c r="A71" s="351"/>
      <c r="B71" s="251"/>
      <c r="C71" s="234"/>
      <c r="D71" s="234"/>
      <c r="E71" s="234"/>
      <c r="F71" s="203"/>
      <c r="G71" s="204"/>
      <c r="H71" s="203"/>
      <c r="I71" s="204"/>
    </row>
    <row r="72" s="76" customFormat="true" ht="12.75" hidden="false" customHeight="true" outlineLevel="0" collapsed="false">
      <c r="A72" s="351"/>
      <c r="B72" s="251"/>
      <c r="C72" s="352" t="s">
        <v>1387</v>
      </c>
      <c r="D72" s="234"/>
      <c r="E72" s="234"/>
      <c r="F72" s="203"/>
      <c r="G72" s="204"/>
      <c r="H72" s="203"/>
      <c r="I72" s="204"/>
    </row>
    <row r="73" customFormat="false" ht="12.75" hidden="false" customHeight="true" outlineLevel="0" collapsed="false">
      <c r="A73" s="350" t="s">
        <v>1373</v>
      </c>
      <c r="B73" s="205" t="s">
        <v>1374</v>
      </c>
      <c r="C73" s="166" t="n">
        <v>3737113</v>
      </c>
      <c r="D73" s="166" t="n">
        <v>7525533</v>
      </c>
      <c r="E73" s="166" t="n">
        <v>7733994</v>
      </c>
      <c r="F73" s="207" t="n">
        <v>-320031</v>
      </c>
      <c r="G73" s="208" t="n">
        <v>-7.9</v>
      </c>
      <c r="H73" s="207" t="n">
        <v>-208461</v>
      </c>
      <c r="I73" s="208" t="n">
        <v>-2.7</v>
      </c>
    </row>
    <row r="74" customFormat="false" ht="12.75" hidden="false" customHeight="true" outlineLevel="0" collapsed="false">
      <c r="A74" s="350" t="s">
        <v>1375</v>
      </c>
      <c r="B74" s="205" t="s">
        <v>1376</v>
      </c>
      <c r="C74" s="166" t="n">
        <v>32656162</v>
      </c>
      <c r="D74" s="166" t="n">
        <v>65422112</v>
      </c>
      <c r="E74" s="166" t="n">
        <v>70086742</v>
      </c>
      <c r="F74" s="207" t="n">
        <v>-3851536</v>
      </c>
      <c r="G74" s="208" t="n">
        <v>-10.5</v>
      </c>
      <c r="H74" s="207" t="n">
        <v>-4664630</v>
      </c>
      <c r="I74" s="208" t="n">
        <v>-6.7</v>
      </c>
    </row>
    <row r="75" customFormat="false" ht="12.75" hidden="false" customHeight="true" outlineLevel="0" collapsed="false">
      <c r="A75" s="350" t="s">
        <v>1377</v>
      </c>
      <c r="B75" s="205" t="s">
        <v>1378</v>
      </c>
      <c r="C75" s="166" t="n">
        <v>25737162</v>
      </c>
      <c r="D75" s="166" t="n">
        <v>51348712</v>
      </c>
      <c r="E75" s="166" t="n">
        <v>55800801</v>
      </c>
      <c r="F75" s="207" t="n">
        <v>-3241889</v>
      </c>
      <c r="G75" s="208" t="n">
        <v>-11.2</v>
      </c>
      <c r="H75" s="207" t="n">
        <v>-4452089</v>
      </c>
      <c r="I75" s="208" t="n">
        <v>-8</v>
      </c>
    </row>
    <row r="76" customFormat="false" ht="12.75" hidden="false" customHeight="true" outlineLevel="0" collapsed="false">
      <c r="A76" s="350" t="s">
        <v>16</v>
      </c>
      <c r="B76" s="205" t="s">
        <v>1225</v>
      </c>
      <c r="C76" s="166" t="n">
        <v>116378</v>
      </c>
      <c r="D76" s="166" t="n">
        <v>270467</v>
      </c>
      <c r="E76" s="166" t="n">
        <v>261670</v>
      </c>
      <c r="F76" s="207" t="n">
        <v>-33586</v>
      </c>
      <c r="G76" s="208" t="n">
        <v>-22.4</v>
      </c>
      <c r="H76" s="207" t="n">
        <v>8797</v>
      </c>
      <c r="I76" s="208" t="n">
        <v>3.4</v>
      </c>
    </row>
    <row r="77" customFormat="false" ht="12.75" hidden="false" customHeight="true" outlineLevel="0" collapsed="false">
      <c r="A77" s="350" t="s">
        <v>190</v>
      </c>
      <c r="B77" s="205" t="s">
        <v>1379</v>
      </c>
      <c r="C77" s="166" t="n">
        <v>974432</v>
      </c>
      <c r="D77" s="166" t="n">
        <v>2039311</v>
      </c>
      <c r="E77" s="166" t="n">
        <v>2179685</v>
      </c>
      <c r="F77" s="207" t="n">
        <v>-179653</v>
      </c>
      <c r="G77" s="208" t="n">
        <v>-15.6</v>
      </c>
      <c r="H77" s="207" t="n">
        <v>-140374</v>
      </c>
      <c r="I77" s="208" t="n">
        <v>-6.4</v>
      </c>
    </row>
    <row r="78" customFormat="false" ht="12.75" hidden="false" customHeight="true" outlineLevel="0" collapsed="false">
      <c r="A78" s="350" t="s">
        <v>37</v>
      </c>
      <c r="B78" s="205" t="s">
        <v>1380</v>
      </c>
      <c r="C78" s="166" t="n">
        <v>2214626</v>
      </c>
      <c r="D78" s="166" t="n">
        <v>4358547</v>
      </c>
      <c r="E78" s="166" t="n">
        <v>4433817</v>
      </c>
      <c r="F78" s="207" t="n">
        <v>-84522</v>
      </c>
      <c r="G78" s="208" t="n">
        <v>-3.7</v>
      </c>
      <c r="H78" s="207" t="n">
        <v>-75270</v>
      </c>
      <c r="I78" s="208" t="n">
        <v>-1.7</v>
      </c>
    </row>
    <row r="79" customFormat="false" ht="12.75" hidden="false" customHeight="true" outlineLevel="0" collapsed="false">
      <c r="A79" s="350" t="s">
        <v>42</v>
      </c>
      <c r="B79" s="205" t="s">
        <v>1381</v>
      </c>
      <c r="C79" s="166" t="n">
        <v>431672</v>
      </c>
      <c r="D79" s="166" t="n">
        <v>857200</v>
      </c>
      <c r="E79" s="166" t="n">
        <v>858835</v>
      </c>
      <c r="F79" s="207" t="n">
        <v>-22287</v>
      </c>
      <c r="G79" s="208" t="n">
        <v>-4.9</v>
      </c>
      <c r="H79" s="207" t="n">
        <v>-1635</v>
      </c>
      <c r="I79" s="208" t="n">
        <v>-0.2</v>
      </c>
    </row>
    <row r="80" customFormat="false" ht="12.75" hidden="false" customHeight="true" outlineLevel="0" collapsed="false">
      <c r="A80" s="350" t="s">
        <v>44</v>
      </c>
      <c r="B80" s="205" t="s">
        <v>1382</v>
      </c>
      <c r="C80" s="166" t="n">
        <v>2553543</v>
      </c>
      <c r="D80" s="166" t="n">
        <v>5464297</v>
      </c>
      <c r="E80" s="166" t="n">
        <v>4966464</v>
      </c>
      <c r="F80" s="207" t="n">
        <v>13795</v>
      </c>
      <c r="G80" s="208" t="n">
        <v>0.5</v>
      </c>
      <c r="H80" s="207" t="n">
        <v>497833</v>
      </c>
      <c r="I80" s="208" t="n">
        <v>10</v>
      </c>
    </row>
    <row r="81" customFormat="false" ht="12.75" hidden="false" customHeight="true" outlineLevel="0" collapsed="false">
      <c r="A81" s="350" t="s">
        <v>48</v>
      </c>
      <c r="B81" s="205" t="s">
        <v>1383</v>
      </c>
      <c r="C81" s="166" t="n">
        <v>4365458</v>
      </c>
      <c r="D81" s="166" t="n">
        <v>8609103</v>
      </c>
      <c r="E81" s="166" t="n">
        <v>9319471</v>
      </c>
      <c r="F81" s="207" t="n">
        <v>-623438</v>
      </c>
      <c r="G81" s="208" t="n">
        <v>-12.5</v>
      </c>
      <c r="H81" s="207" t="n">
        <v>-710368</v>
      </c>
      <c r="I81" s="208" t="n">
        <v>-7.6</v>
      </c>
    </row>
    <row r="82" customFormat="false" ht="12.75" hidden="false" customHeight="true" outlineLevel="0" collapsed="false">
      <c r="A82" s="350" t="s">
        <v>56</v>
      </c>
      <c r="B82" s="205" t="s">
        <v>1384</v>
      </c>
      <c r="C82" s="166" t="n">
        <v>4837734</v>
      </c>
      <c r="D82" s="166" t="n">
        <v>10039651</v>
      </c>
      <c r="E82" s="166" t="n">
        <v>11080384</v>
      </c>
      <c r="F82" s="207" t="n">
        <v>-951595</v>
      </c>
      <c r="G82" s="208" t="n">
        <v>-16.4</v>
      </c>
      <c r="H82" s="207" t="n">
        <v>-1040733</v>
      </c>
      <c r="I82" s="208" t="n">
        <v>-9.4</v>
      </c>
    </row>
    <row r="83" customFormat="false" ht="12.75" hidden="false" customHeight="true" outlineLevel="0" collapsed="false">
      <c r="A83" s="350" t="s">
        <v>60</v>
      </c>
      <c r="B83" s="205" t="s">
        <v>1385</v>
      </c>
      <c r="C83" s="166" t="n">
        <v>20899428</v>
      </c>
      <c r="D83" s="166" t="n">
        <v>41309061</v>
      </c>
      <c r="E83" s="166" t="n">
        <v>44720421</v>
      </c>
      <c r="F83" s="207" t="n">
        <v>-2290295</v>
      </c>
      <c r="G83" s="208" t="n">
        <v>-9.9</v>
      </c>
      <c r="H83" s="207" t="n">
        <v>-3411360</v>
      </c>
      <c r="I83" s="208" t="n">
        <v>-7.6</v>
      </c>
    </row>
    <row r="84" customFormat="false" ht="12.75" hidden="false" customHeight="true" outlineLevel="0" collapsed="false">
      <c r="A84" s="350" t="s">
        <v>69</v>
      </c>
      <c r="B84" s="205" t="s">
        <v>1386</v>
      </c>
      <c r="C84" s="166" t="n">
        <v>4990300</v>
      </c>
      <c r="D84" s="166" t="n">
        <v>10034043</v>
      </c>
      <c r="E84" s="166" t="n">
        <v>5361355</v>
      </c>
      <c r="F84" s="207" t="n">
        <v>2229123</v>
      </c>
      <c r="G84" s="208" t="n">
        <v>80.7</v>
      </c>
      <c r="H84" s="207" t="n">
        <v>4672688</v>
      </c>
      <c r="I84" s="208" t="n">
        <v>87.2</v>
      </c>
    </row>
    <row r="85" s="76" customFormat="true" ht="12.75" hidden="false" customHeight="true" outlineLevel="0" collapsed="false">
      <c r="A85" s="351"/>
      <c r="B85" s="251" t="s">
        <v>902</v>
      </c>
      <c r="C85" s="234" t="n">
        <v>41383578</v>
      </c>
      <c r="D85" s="234" t="n">
        <v>82981688</v>
      </c>
      <c r="E85" s="234" t="n">
        <v>83182100</v>
      </c>
      <c r="F85" s="203" t="n">
        <v>-1942446</v>
      </c>
      <c r="G85" s="204" t="n">
        <v>-4.5</v>
      </c>
      <c r="H85" s="203" t="n">
        <v>-200412</v>
      </c>
      <c r="I85" s="204" t="n">
        <v>-0.2</v>
      </c>
    </row>
    <row r="86" s="76" customFormat="true" ht="12.75" hidden="false" customHeight="true" outlineLevel="0" collapsed="false">
      <c r="A86" s="351"/>
      <c r="B86" s="251"/>
      <c r="C86" s="234"/>
      <c r="D86" s="234"/>
      <c r="E86" s="234"/>
      <c r="F86" s="203"/>
      <c r="G86" s="204"/>
      <c r="H86" s="203"/>
      <c r="I86" s="204"/>
    </row>
    <row r="87" s="76" customFormat="true" ht="12.75" hidden="false" customHeight="true" outlineLevel="0" collapsed="false">
      <c r="A87" s="351"/>
      <c r="B87" s="251"/>
      <c r="C87" s="352" t="s">
        <v>1388</v>
      </c>
      <c r="D87" s="234"/>
      <c r="E87" s="234"/>
      <c r="F87" s="203"/>
      <c r="G87" s="204"/>
      <c r="H87" s="203"/>
      <c r="I87" s="204"/>
    </row>
    <row r="88" customFormat="false" ht="12.75" hidden="false" customHeight="true" outlineLevel="0" collapsed="false">
      <c r="A88" s="350" t="s">
        <v>1373</v>
      </c>
      <c r="B88" s="205" t="s">
        <v>1374</v>
      </c>
      <c r="C88" s="166" t="n">
        <v>1650430</v>
      </c>
      <c r="D88" s="166" t="n">
        <v>3590382</v>
      </c>
      <c r="E88" s="166" t="n">
        <v>3896936</v>
      </c>
      <c r="F88" s="207" t="n">
        <v>-316360</v>
      </c>
      <c r="G88" s="208" t="n">
        <v>-16.1</v>
      </c>
      <c r="H88" s="207" t="n">
        <v>-306554</v>
      </c>
      <c r="I88" s="208" t="n">
        <v>-7.9</v>
      </c>
    </row>
    <row r="89" customFormat="false" ht="12.75" hidden="false" customHeight="true" outlineLevel="0" collapsed="false">
      <c r="A89" s="350" t="s">
        <v>1375</v>
      </c>
      <c r="B89" s="205" t="s">
        <v>1376</v>
      </c>
      <c r="C89" s="166" t="n">
        <v>28211695</v>
      </c>
      <c r="D89" s="166" t="n">
        <v>58953255</v>
      </c>
      <c r="E89" s="166" t="n">
        <v>61148294</v>
      </c>
      <c r="F89" s="207" t="n">
        <v>-2380065</v>
      </c>
      <c r="G89" s="208" t="n">
        <v>-7.8</v>
      </c>
      <c r="H89" s="207" t="n">
        <v>-2195039</v>
      </c>
      <c r="I89" s="208" t="n">
        <v>-3.6</v>
      </c>
    </row>
    <row r="90" customFormat="false" ht="12.75" hidden="false" customHeight="true" outlineLevel="0" collapsed="false">
      <c r="A90" s="350" t="s">
        <v>1377</v>
      </c>
      <c r="B90" s="205" t="s">
        <v>1378</v>
      </c>
      <c r="C90" s="166" t="n">
        <v>19008832</v>
      </c>
      <c r="D90" s="166" t="n">
        <v>40919896</v>
      </c>
      <c r="E90" s="166" t="n">
        <v>41954587</v>
      </c>
      <c r="F90" s="207" t="n">
        <v>-1836577</v>
      </c>
      <c r="G90" s="208" t="n">
        <v>-8.8</v>
      </c>
      <c r="H90" s="207" t="n">
        <v>-1034691</v>
      </c>
      <c r="I90" s="208" t="n">
        <v>-2.5</v>
      </c>
    </row>
    <row r="91" customFormat="false" ht="12.75" hidden="false" customHeight="true" outlineLevel="0" collapsed="false">
      <c r="A91" s="350" t="s">
        <v>16</v>
      </c>
      <c r="B91" s="205" t="s">
        <v>1225</v>
      </c>
      <c r="C91" s="166" t="n">
        <v>1243</v>
      </c>
      <c r="D91" s="166" t="n">
        <v>2540</v>
      </c>
      <c r="E91" s="166" t="n">
        <v>6977</v>
      </c>
      <c r="F91" s="207" t="n">
        <v>-411</v>
      </c>
      <c r="G91" s="208" t="n">
        <v>-24.8</v>
      </c>
      <c r="H91" s="207" t="n">
        <v>-4437</v>
      </c>
      <c r="I91" s="208" t="n">
        <v>-63.6</v>
      </c>
    </row>
    <row r="92" customFormat="false" ht="12.75" hidden="false" customHeight="true" outlineLevel="0" collapsed="false">
      <c r="A92" s="350" t="s">
        <v>190</v>
      </c>
      <c r="B92" s="205" t="s">
        <v>1379</v>
      </c>
      <c r="C92" s="166" t="n">
        <v>306985</v>
      </c>
      <c r="D92" s="166" t="n">
        <v>693444</v>
      </c>
      <c r="E92" s="166" t="n">
        <v>750223</v>
      </c>
      <c r="F92" s="207" t="n">
        <v>-79710</v>
      </c>
      <c r="G92" s="208" t="n">
        <v>-20.6</v>
      </c>
      <c r="H92" s="207" t="n">
        <v>-56779</v>
      </c>
      <c r="I92" s="208" t="n">
        <v>-7.6</v>
      </c>
    </row>
    <row r="93" customFormat="false" ht="12.75" hidden="false" customHeight="true" outlineLevel="0" collapsed="false">
      <c r="A93" s="350" t="s">
        <v>37</v>
      </c>
      <c r="B93" s="205" t="s">
        <v>1380</v>
      </c>
      <c r="C93" s="166" t="n">
        <v>972158</v>
      </c>
      <c r="D93" s="166" t="n">
        <v>2082148</v>
      </c>
      <c r="E93" s="166" t="n">
        <v>2241752</v>
      </c>
      <c r="F93" s="207" t="n">
        <v>-171642</v>
      </c>
      <c r="G93" s="208" t="n">
        <v>-15</v>
      </c>
      <c r="H93" s="207" t="n">
        <v>-159604</v>
      </c>
      <c r="I93" s="208" t="n">
        <v>-7.1</v>
      </c>
    </row>
    <row r="94" customFormat="false" ht="12.75" hidden="false" customHeight="true" outlineLevel="0" collapsed="false">
      <c r="A94" s="350" t="s">
        <v>42</v>
      </c>
      <c r="B94" s="205" t="s">
        <v>1381</v>
      </c>
      <c r="C94" s="166" t="n">
        <v>370042</v>
      </c>
      <c r="D94" s="166" t="n">
        <v>812235</v>
      </c>
      <c r="E94" s="166" t="n">
        <v>897987</v>
      </c>
      <c r="F94" s="207" t="n">
        <v>-64604</v>
      </c>
      <c r="G94" s="208" t="n">
        <v>-14.9</v>
      </c>
      <c r="H94" s="207" t="n">
        <v>-85752</v>
      </c>
      <c r="I94" s="208" t="n">
        <v>-9.5</v>
      </c>
    </row>
    <row r="95" customFormat="false" ht="12.75" hidden="false" customHeight="true" outlineLevel="0" collapsed="false">
      <c r="A95" s="350" t="s">
        <v>44</v>
      </c>
      <c r="B95" s="205" t="s">
        <v>1382</v>
      </c>
      <c r="C95" s="166" t="n">
        <v>7447793</v>
      </c>
      <c r="D95" s="166" t="n">
        <v>14179013</v>
      </c>
      <c r="E95" s="166" t="n">
        <v>14775841</v>
      </c>
      <c r="F95" s="207" t="n">
        <v>-48209</v>
      </c>
      <c r="G95" s="208" t="n">
        <v>-0.6</v>
      </c>
      <c r="H95" s="207" t="n">
        <v>-596828</v>
      </c>
      <c r="I95" s="208" t="n">
        <v>-4</v>
      </c>
    </row>
    <row r="96" customFormat="false" ht="12.75" hidden="false" customHeight="true" outlineLevel="0" collapsed="false">
      <c r="A96" s="350" t="s">
        <v>48</v>
      </c>
      <c r="B96" s="205" t="s">
        <v>1383</v>
      </c>
      <c r="C96" s="166" t="n">
        <v>1755077</v>
      </c>
      <c r="D96" s="166" t="n">
        <v>3854349</v>
      </c>
      <c r="E96" s="166" t="n">
        <v>4417871</v>
      </c>
      <c r="F96" s="207" t="n">
        <v>-495276</v>
      </c>
      <c r="G96" s="208" t="n">
        <v>-22</v>
      </c>
      <c r="H96" s="207" t="n">
        <v>-563522</v>
      </c>
      <c r="I96" s="208" t="n">
        <v>-12.8</v>
      </c>
    </row>
    <row r="97" customFormat="false" ht="12.75" hidden="false" customHeight="true" outlineLevel="0" collapsed="false">
      <c r="A97" s="350" t="s">
        <v>56</v>
      </c>
      <c r="B97" s="205" t="s">
        <v>1384</v>
      </c>
      <c r="C97" s="166" t="n">
        <v>2147453</v>
      </c>
      <c r="D97" s="166" t="n">
        <v>4596760</v>
      </c>
      <c r="E97" s="166" t="n">
        <v>4694584</v>
      </c>
      <c r="F97" s="207" t="n">
        <v>-167807</v>
      </c>
      <c r="G97" s="208" t="n">
        <v>-7.2</v>
      </c>
      <c r="H97" s="207" t="n">
        <v>-97824</v>
      </c>
      <c r="I97" s="208" t="n">
        <v>-2.1</v>
      </c>
    </row>
    <row r="98" customFormat="false" ht="12.75" hidden="false" customHeight="true" outlineLevel="0" collapsed="false">
      <c r="A98" s="350" t="s">
        <v>60</v>
      </c>
      <c r="B98" s="205" t="s">
        <v>1385</v>
      </c>
      <c r="C98" s="166" t="n">
        <v>16861375</v>
      </c>
      <c r="D98" s="166" t="n">
        <v>36323129</v>
      </c>
      <c r="E98" s="166" t="n">
        <v>37259995</v>
      </c>
      <c r="F98" s="207" t="n">
        <v>-1668772</v>
      </c>
      <c r="G98" s="208" t="n">
        <v>-9</v>
      </c>
      <c r="H98" s="207" t="n">
        <v>-936866</v>
      </c>
      <c r="I98" s="208" t="n">
        <v>-2.5</v>
      </c>
    </row>
    <row r="99" customFormat="false" ht="12.75" hidden="false" customHeight="true" outlineLevel="0" collapsed="false">
      <c r="A99" s="350" t="s">
        <v>69</v>
      </c>
      <c r="B99" s="205" t="s">
        <v>1386</v>
      </c>
      <c r="C99" s="166" t="n">
        <v>593491</v>
      </c>
      <c r="D99" s="166" t="n">
        <v>1228363</v>
      </c>
      <c r="E99" s="166" t="n">
        <v>914296</v>
      </c>
      <c r="F99" s="207" t="n">
        <v>129550</v>
      </c>
      <c r="G99" s="208" t="n">
        <v>27.9</v>
      </c>
      <c r="H99" s="207" t="n">
        <v>314067</v>
      </c>
      <c r="I99" s="208" t="n">
        <v>34.4</v>
      </c>
    </row>
    <row r="100" s="76" customFormat="true" ht="12.75" hidden="false" customHeight="true" outlineLevel="0" collapsed="false">
      <c r="A100" s="351"/>
      <c r="B100" s="251" t="s">
        <v>902</v>
      </c>
      <c r="C100" s="234" t="n">
        <v>30455621</v>
      </c>
      <c r="D100" s="234" t="n">
        <v>63772020</v>
      </c>
      <c r="E100" s="234" t="n">
        <v>65959544</v>
      </c>
      <c r="F100" s="203" t="n">
        <v>-2566887</v>
      </c>
      <c r="G100" s="204" t="n">
        <v>-7.8</v>
      </c>
      <c r="H100" s="203" t="n">
        <v>-2187524</v>
      </c>
      <c r="I100" s="204" t="n">
        <v>-3.3</v>
      </c>
    </row>
    <row r="101" customFormat="false" ht="12.75" hidden="false" customHeight="true" outlineLevel="0" collapsed="false">
      <c r="A101" s="296" t="s">
        <v>810</v>
      </c>
      <c r="B101" s="354"/>
      <c r="C101" s="166"/>
      <c r="D101" s="166"/>
      <c r="E101" s="166"/>
      <c r="F101" s="166"/>
      <c r="G101" s="166"/>
      <c r="H101" s="166"/>
      <c r="I101" s="166"/>
    </row>
    <row r="102" customFormat="false" ht="38.25" hidden="false" customHeight="true" outlineLevel="0" collapsed="false">
      <c r="A102" s="305" t="s">
        <v>1389</v>
      </c>
      <c r="B102" s="305"/>
      <c r="C102" s="305"/>
      <c r="D102" s="305"/>
      <c r="E102" s="305"/>
      <c r="F102" s="305"/>
      <c r="G102" s="305"/>
      <c r="H102" s="305"/>
      <c r="I102" s="305"/>
    </row>
    <row r="103" customFormat="false" ht="12.75" hidden="false" customHeight="true" outlineLevel="0" collapsed="false">
      <c r="A103" s="23"/>
      <c r="B103" s="23"/>
      <c r="C103" s="23"/>
      <c r="D103" s="23"/>
      <c r="E103" s="23"/>
      <c r="F103" s="23"/>
      <c r="G103" s="23"/>
      <c r="H103" s="23"/>
    </row>
    <row r="1048576" customFormat="false" ht="12.75" hidden="false" customHeight="false" outlineLevel="0" collapsed="false"/>
  </sheetData>
  <mergeCells count="12">
    <mergeCell ref="A1:I1"/>
    <mergeCell ref="A2:I2"/>
    <mergeCell ref="A3:A5"/>
    <mergeCell ref="B3:B5"/>
    <mergeCell ref="C3:D3"/>
    <mergeCell ref="F3:G3"/>
    <mergeCell ref="H3:I3"/>
    <mergeCell ref="D4:E4"/>
    <mergeCell ref="F4:G4"/>
    <mergeCell ref="H4:I4"/>
    <mergeCell ref="C5:E5"/>
    <mergeCell ref="A102:I10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3&amp;R&amp;"MetaNormalLF-Roman,Regular"&amp;8&amp;P</oddFooter>
  </headerFooter>
  <rowBreaks count="1" manualBreakCount="1">
    <brk id="8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41" width="61.14"/>
    <col collapsed="false" customWidth="true" hidden="false" outlineLevel="0" max="3" min="3" style="3" width="10.41"/>
    <col collapsed="false" customWidth="true" hidden="false" outlineLevel="0" max="5" min="4" style="3" width="12.28"/>
    <col collapsed="false" customWidth="true" hidden="false" outlineLevel="0" max="7" min="6" style="3" width="12.42"/>
    <col collapsed="false" customWidth="true" hidden="false" outlineLevel="0" max="8" min="8" style="3" width="14.7"/>
    <col collapsed="false" customWidth="true" hidden="false" outlineLevel="0" max="9" min="9" style="3" width="11.85"/>
    <col collapsed="false" customWidth="false" hidden="false" outlineLevel="0" max="257" min="10" style="3" width="11.42"/>
  </cols>
  <sheetData>
    <row r="1" s="308" customFormat="true" ht="20.1" hidden="false" customHeight="true" outlineLevel="0" collapsed="false">
      <c r="A1" s="122" t="s">
        <v>1390</v>
      </c>
      <c r="B1" s="122"/>
      <c r="C1" s="122"/>
      <c r="D1" s="122"/>
      <c r="E1" s="122"/>
      <c r="F1" s="122"/>
      <c r="G1" s="122"/>
      <c r="H1" s="122"/>
      <c r="I1" s="122"/>
    </row>
    <row r="2" s="308" customFormat="true" ht="20.1" hidden="false" customHeight="true" outlineLevel="0" collapsed="false">
      <c r="A2" s="188" t="s">
        <v>1391</v>
      </c>
      <c r="B2" s="188"/>
      <c r="C2" s="188"/>
      <c r="D2" s="188"/>
      <c r="E2" s="188"/>
      <c r="F2" s="188"/>
      <c r="G2" s="188"/>
      <c r="H2" s="188"/>
      <c r="I2" s="188"/>
    </row>
    <row r="3" s="308" customFormat="true" ht="20.1" hidden="false" customHeight="true" outlineLevel="0" collapsed="false">
      <c r="A3" s="355"/>
      <c r="B3" s="355"/>
      <c r="C3" s="355"/>
      <c r="D3" s="355"/>
      <c r="E3" s="355"/>
      <c r="F3" s="355"/>
      <c r="G3" s="355"/>
      <c r="H3" s="355"/>
      <c r="I3" s="355"/>
    </row>
    <row r="4" customFormat="false" ht="12.75" hidden="false" customHeight="true" outlineLevel="0" collapsed="false">
      <c r="A4" s="343" t="s">
        <v>1337</v>
      </c>
      <c r="B4" s="344" t="s">
        <v>1224</v>
      </c>
      <c r="C4" s="192" t="n">
        <v>2013</v>
      </c>
      <c r="D4" s="192"/>
      <c r="E4" s="193" t="n">
        <v>2012</v>
      </c>
      <c r="F4" s="194" t="s">
        <v>849</v>
      </c>
      <c r="G4" s="194"/>
      <c r="H4" s="125" t="s">
        <v>849</v>
      </c>
      <c r="I4" s="125"/>
    </row>
    <row r="5" customFormat="false" ht="27" hidden="false" customHeight="true" outlineLevel="0" collapsed="false">
      <c r="A5" s="343"/>
      <c r="B5" s="344"/>
      <c r="C5" s="193" t="s">
        <v>836</v>
      </c>
      <c r="D5" s="193" t="s">
        <v>850</v>
      </c>
      <c r="E5" s="193"/>
      <c r="F5" s="196" t="s">
        <v>851</v>
      </c>
      <c r="G5" s="196"/>
      <c r="H5" s="197" t="s">
        <v>852</v>
      </c>
      <c r="I5" s="197"/>
    </row>
    <row r="6" s="129" customFormat="true" ht="13.5" hidden="false" customHeight="true" outlineLevel="0" collapsed="false">
      <c r="A6" s="343"/>
      <c r="B6" s="344"/>
      <c r="C6" s="126" t="s">
        <v>816</v>
      </c>
      <c r="D6" s="126"/>
      <c r="E6" s="126"/>
      <c r="F6" s="198" t="s">
        <v>853</v>
      </c>
      <c r="G6" s="125" t="s">
        <v>745</v>
      </c>
      <c r="H6" s="198" t="s">
        <v>853</v>
      </c>
      <c r="I6" s="125" t="s">
        <v>745</v>
      </c>
    </row>
    <row r="7" customFormat="false" ht="12.75" hidden="false" customHeight="true" outlineLevel="0" collapsed="false">
      <c r="B7" s="345"/>
    </row>
    <row r="8" customFormat="false" ht="12.75" hidden="false" customHeight="true" outlineLevel="0" collapsed="false">
      <c r="A8" s="356" t="n">
        <v>101</v>
      </c>
      <c r="B8" s="205" t="s">
        <v>1392</v>
      </c>
      <c r="C8" s="166" t="n">
        <v>11781</v>
      </c>
      <c r="D8" s="166" t="n">
        <v>36179</v>
      </c>
      <c r="E8" s="166" t="n">
        <v>16262</v>
      </c>
      <c r="F8" s="298" t="n">
        <v>6043</v>
      </c>
      <c r="G8" s="299" t="n">
        <v>105.3</v>
      </c>
      <c r="H8" s="298" t="n">
        <v>19917</v>
      </c>
      <c r="I8" s="299" t="n">
        <v>122.5</v>
      </c>
    </row>
    <row r="9" customFormat="false" ht="12.75" hidden="false" customHeight="true" outlineLevel="0" collapsed="false">
      <c r="A9" s="356" t="n">
        <v>102</v>
      </c>
      <c r="B9" s="205" t="s">
        <v>1393</v>
      </c>
      <c r="C9" s="166" t="n">
        <v>13784</v>
      </c>
      <c r="D9" s="166" t="n">
        <v>31053</v>
      </c>
      <c r="E9" s="166" t="n">
        <v>40905</v>
      </c>
      <c r="F9" s="298" t="n">
        <v>-2596</v>
      </c>
      <c r="G9" s="299" t="n">
        <v>-15.8</v>
      </c>
      <c r="H9" s="298" t="n">
        <v>-9852</v>
      </c>
      <c r="I9" s="299" t="n">
        <v>-24.1</v>
      </c>
    </row>
    <row r="10" customFormat="false" ht="12.75" hidden="false" customHeight="true" outlineLevel="0" collapsed="false">
      <c r="A10" s="356" t="n">
        <v>103</v>
      </c>
      <c r="B10" s="205" t="s">
        <v>1394</v>
      </c>
      <c r="C10" s="166" t="n">
        <v>17084</v>
      </c>
      <c r="D10" s="166" t="n">
        <v>36381</v>
      </c>
      <c r="E10" s="166" t="n">
        <v>54843</v>
      </c>
      <c r="F10" s="298" t="n">
        <v>-10668</v>
      </c>
      <c r="G10" s="299" t="n">
        <v>-38.4</v>
      </c>
      <c r="H10" s="298" t="n">
        <v>-18462</v>
      </c>
      <c r="I10" s="299" t="n">
        <v>-33.7</v>
      </c>
    </row>
    <row r="11" customFormat="false" ht="12.75" hidden="false" customHeight="true" outlineLevel="0" collapsed="false">
      <c r="A11" s="356" t="n">
        <v>105</v>
      </c>
      <c r="B11" s="205" t="s">
        <v>1395</v>
      </c>
      <c r="C11" s="166" t="n">
        <v>50</v>
      </c>
      <c r="D11" s="166" t="n">
        <v>50</v>
      </c>
      <c r="E11" s="166" t="n">
        <v>268</v>
      </c>
      <c r="F11" s="298" t="n">
        <v>2</v>
      </c>
      <c r="G11" s="299" t="n">
        <v>4.2</v>
      </c>
      <c r="H11" s="298" t="n">
        <v>-218</v>
      </c>
      <c r="I11" s="299" t="n">
        <v>-81.3</v>
      </c>
    </row>
    <row r="12" customFormat="false" ht="12.75" hidden="false" customHeight="true" outlineLevel="0" collapsed="false">
      <c r="A12" s="356" t="n">
        <v>107</v>
      </c>
      <c r="B12" s="205" t="s">
        <v>1396</v>
      </c>
      <c r="C12" s="166" t="n">
        <v>36406</v>
      </c>
      <c r="D12" s="166" t="n">
        <v>79317</v>
      </c>
      <c r="E12" s="166" t="n">
        <v>83051</v>
      </c>
      <c r="F12" s="298" t="n">
        <v>-2557</v>
      </c>
      <c r="G12" s="299" t="n">
        <v>-6.6</v>
      </c>
      <c r="H12" s="298" t="n">
        <v>-3734</v>
      </c>
      <c r="I12" s="299" t="n">
        <v>-4.5</v>
      </c>
    </row>
    <row r="13" customFormat="false" ht="12.75" hidden="false" customHeight="true" outlineLevel="0" collapsed="false">
      <c r="A13" s="356" t="n">
        <v>109</v>
      </c>
      <c r="B13" s="205" t="s">
        <v>1397</v>
      </c>
      <c r="C13" s="166" t="n">
        <v>1898</v>
      </c>
      <c r="D13" s="166" t="n">
        <v>3798</v>
      </c>
      <c r="E13" s="166" t="n">
        <v>3878</v>
      </c>
      <c r="F13" s="298" t="n">
        <v>-21</v>
      </c>
      <c r="G13" s="299" t="n">
        <v>-1.1</v>
      </c>
      <c r="H13" s="298" t="n">
        <v>-80</v>
      </c>
      <c r="I13" s="299" t="n">
        <v>-2.1</v>
      </c>
    </row>
    <row r="14" customFormat="false" ht="12.75" hidden="false" customHeight="true" outlineLevel="0" collapsed="false">
      <c r="A14" s="356" t="n">
        <v>201</v>
      </c>
      <c r="B14" s="205" t="s">
        <v>1398</v>
      </c>
      <c r="C14" s="166" t="n">
        <v>365165</v>
      </c>
      <c r="D14" s="166" t="n">
        <v>771290</v>
      </c>
      <c r="E14" s="166" t="n">
        <v>736722</v>
      </c>
      <c r="F14" s="298" t="n">
        <v>-437</v>
      </c>
      <c r="G14" s="299" t="n">
        <v>-0.1</v>
      </c>
      <c r="H14" s="298" t="n">
        <v>34568</v>
      </c>
      <c r="I14" s="299" t="n">
        <v>4.7</v>
      </c>
    </row>
    <row r="15" customFormat="false" ht="12.75" hidden="false" customHeight="true" outlineLevel="0" collapsed="false">
      <c r="A15" s="356" t="n">
        <v>202</v>
      </c>
      <c r="B15" s="205" t="s">
        <v>1399</v>
      </c>
      <c r="C15" s="166" t="n">
        <v>42880</v>
      </c>
      <c r="D15" s="166" t="n">
        <v>81456</v>
      </c>
      <c r="E15" s="166" t="n">
        <v>82257</v>
      </c>
      <c r="F15" s="298" t="n">
        <v>-1336</v>
      </c>
      <c r="G15" s="299" t="n">
        <v>-3</v>
      </c>
      <c r="H15" s="298" t="n">
        <v>-801</v>
      </c>
      <c r="I15" s="299" t="n">
        <v>-1</v>
      </c>
    </row>
    <row r="16" customFormat="false" ht="12.75" hidden="false" customHeight="true" outlineLevel="0" collapsed="false">
      <c r="A16" s="356" t="n">
        <v>203</v>
      </c>
      <c r="B16" s="205" t="s">
        <v>1400</v>
      </c>
      <c r="C16" s="166" t="n">
        <v>269377</v>
      </c>
      <c r="D16" s="166" t="n">
        <v>587104</v>
      </c>
      <c r="E16" s="166" t="n">
        <v>560484</v>
      </c>
      <c r="F16" s="298" t="n">
        <v>-15545</v>
      </c>
      <c r="G16" s="299" t="n">
        <v>-5.5</v>
      </c>
      <c r="H16" s="298" t="n">
        <v>26620</v>
      </c>
      <c r="I16" s="299" t="n">
        <v>4.7</v>
      </c>
    </row>
    <row r="17" customFormat="false" ht="12.75" hidden="false" customHeight="true" outlineLevel="0" collapsed="false">
      <c r="A17" s="356" t="n">
        <v>204</v>
      </c>
      <c r="B17" s="205" t="s">
        <v>1401</v>
      </c>
      <c r="C17" s="166" t="n">
        <v>717184</v>
      </c>
      <c r="D17" s="166" t="n">
        <v>1478636</v>
      </c>
      <c r="E17" s="166" t="n">
        <v>1472955</v>
      </c>
      <c r="F17" s="298" t="n">
        <v>-9105</v>
      </c>
      <c r="G17" s="299" t="n">
        <v>-1.3</v>
      </c>
      <c r="H17" s="298" t="n">
        <v>5681</v>
      </c>
      <c r="I17" s="299" t="n">
        <v>0.4</v>
      </c>
    </row>
    <row r="18" customFormat="false" ht="12.75" hidden="false" customHeight="true" outlineLevel="0" collapsed="false">
      <c r="A18" s="356" t="n">
        <v>206</v>
      </c>
      <c r="B18" s="205" t="s">
        <v>1402</v>
      </c>
      <c r="C18" s="164" t="n">
        <v>120076</v>
      </c>
      <c r="D18" s="164" t="n">
        <v>250971</v>
      </c>
      <c r="E18" s="166" t="n">
        <v>278870</v>
      </c>
      <c r="F18" s="298" t="n">
        <v>-24836</v>
      </c>
      <c r="G18" s="299" t="n">
        <v>-17.1</v>
      </c>
      <c r="H18" s="298" t="n">
        <v>-27899</v>
      </c>
      <c r="I18" s="299" t="n">
        <v>-10</v>
      </c>
    </row>
    <row r="19" customFormat="false" ht="12.75" hidden="false" customHeight="true" outlineLevel="0" collapsed="false">
      <c r="A19" s="356" t="n">
        <v>208</v>
      </c>
      <c r="B19" s="205" t="s">
        <v>1403</v>
      </c>
      <c r="C19" s="166" t="n">
        <v>16585</v>
      </c>
      <c r="D19" s="166" t="n">
        <v>38259</v>
      </c>
      <c r="E19" s="166" t="n">
        <v>33659</v>
      </c>
      <c r="F19" s="298" t="n">
        <v>-218</v>
      </c>
      <c r="G19" s="299" t="n">
        <v>-1.3</v>
      </c>
      <c r="H19" s="298" t="n">
        <v>4600</v>
      </c>
      <c r="I19" s="299" t="n">
        <v>13.7</v>
      </c>
    </row>
    <row r="20" customFormat="false" ht="12.75" hidden="false" customHeight="true" outlineLevel="0" collapsed="false">
      <c r="A20" s="356" t="n">
        <v>209</v>
      </c>
      <c r="B20" s="205" t="s">
        <v>1404</v>
      </c>
      <c r="C20" s="166" t="n">
        <v>17908</v>
      </c>
      <c r="D20" s="166" t="n">
        <v>38928</v>
      </c>
      <c r="E20" s="166" t="n">
        <v>44620</v>
      </c>
      <c r="F20" s="298" t="n">
        <v>-6522</v>
      </c>
      <c r="G20" s="299" t="n">
        <v>-26.7</v>
      </c>
      <c r="H20" s="298" t="n">
        <v>-5692</v>
      </c>
      <c r="I20" s="299" t="n">
        <v>-12.8</v>
      </c>
    </row>
    <row r="21" customFormat="false" ht="12.75" hidden="false" customHeight="true" outlineLevel="0" collapsed="false">
      <c r="A21" s="356" t="n">
        <v>211</v>
      </c>
      <c r="B21" s="205" t="s">
        <v>1405</v>
      </c>
      <c r="C21" s="166" t="n">
        <v>22716</v>
      </c>
      <c r="D21" s="166" t="n">
        <v>53603</v>
      </c>
      <c r="E21" s="166" t="n">
        <v>42909</v>
      </c>
      <c r="F21" s="298" t="n">
        <v>-6208</v>
      </c>
      <c r="G21" s="299" t="n">
        <v>-21.5</v>
      </c>
      <c r="H21" s="298" t="n">
        <v>10694</v>
      </c>
      <c r="I21" s="299" t="n">
        <v>24.9</v>
      </c>
    </row>
    <row r="22" customFormat="false" ht="12.75" hidden="false" customHeight="true" outlineLevel="0" collapsed="false">
      <c r="A22" s="356" t="n">
        <v>219</v>
      </c>
      <c r="B22" s="205" t="s">
        <v>1406</v>
      </c>
      <c r="C22" s="166" t="n">
        <v>49904</v>
      </c>
      <c r="D22" s="166" t="n">
        <v>112511</v>
      </c>
      <c r="E22" s="166" t="n">
        <v>131217</v>
      </c>
      <c r="F22" s="298" t="n">
        <v>-12712</v>
      </c>
      <c r="G22" s="299" t="n">
        <v>-20.3</v>
      </c>
      <c r="H22" s="298" t="n">
        <v>-18706</v>
      </c>
      <c r="I22" s="299" t="n">
        <v>-14.3</v>
      </c>
    </row>
    <row r="23" customFormat="false" ht="12.75" hidden="false" customHeight="true" outlineLevel="0" collapsed="false">
      <c r="A23" s="356" t="n">
        <v>301</v>
      </c>
      <c r="B23" s="205" t="s">
        <v>1407</v>
      </c>
      <c r="C23" s="166" t="n">
        <v>140374</v>
      </c>
      <c r="D23" s="166" t="n">
        <v>330470</v>
      </c>
      <c r="E23" s="166" t="n">
        <v>206922</v>
      </c>
      <c r="F23" s="298" t="n">
        <v>22906</v>
      </c>
      <c r="G23" s="299" t="n">
        <v>19.5</v>
      </c>
      <c r="H23" s="298" t="n">
        <v>123548</v>
      </c>
      <c r="I23" s="299" t="n">
        <v>59.7</v>
      </c>
    </row>
    <row r="24" customFormat="false" ht="12.75" hidden="false" customHeight="true" outlineLevel="0" collapsed="false">
      <c r="A24" s="356" t="n">
        <v>302</v>
      </c>
      <c r="B24" s="205" t="s">
        <v>1408</v>
      </c>
      <c r="C24" s="166" t="n">
        <v>5592</v>
      </c>
      <c r="D24" s="166" t="n">
        <v>12169</v>
      </c>
      <c r="E24" s="166" t="n">
        <v>4206</v>
      </c>
      <c r="F24" s="298" t="n">
        <v>2512</v>
      </c>
      <c r="G24" s="299" t="n">
        <v>81.6</v>
      </c>
      <c r="H24" s="298" t="n">
        <v>7963</v>
      </c>
      <c r="I24" s="299" t="n">
        <v>189.3</v>
      </c>
    </row>
    <row r="25" customFormat="false" ht="12.75" hidden="false" customHeight="true" outlineLevel="0" collapsed="false">
      <c r="A25" s="356" t="n">
        <v>303</v>
      </c>
      <c r="B25" s="205" t="s">
        <v>1409</v>
      </c>
      <c r="C25" s="166" t="n">
        <v>33867</v>
      </c>
      <c r="D25" s="166" t="n">
        <v>88746</v>
      </c>
      <c r="E25" s="166" t="n">
        <v>53237</v>
      </c>
      <c r="F25" s="298" t="n">
        <v>2272</v>
      </c>
      <c r="G25" s="299" t="n">
        <v>7.2</v>
      </c>
      <c r="H25" s="298" t="n">
        <v>35509</v>
      </c>
      <c r="I25" s="299" t="n">
        <v>66.7</v>
      </c>
    </row>
    <row r="26" customFormat="false" ht="12.75" hidden="false" customHeight="true" outlineLevel="0" collapsed="false">
      <c r="A26" s="356" t="n">
        <v>304</v>
      </c>
      <c r="B26" s="205" t="s">
        <v>1410</v>
      </c>
      <c r="C26" s="166" t="n">
        <v>878</v>
      </c>
      <c r="D26" s="166" t="n">
        <v>1780</v>
      </c>
      <c r="E26" s="166" t="n">
        <v>1073</v>
      </c>
      <c r="F26" s="298" t="n">
        <v>388</v>
      </c>
      <c r="G26" s="299" t="n">
        <v>79.2</v>
      </c>
      <c r="H26" s="298" t="n">
        <v>707</v>
      </c>
      <c r="I26" s="299" t="n">
        <v>65.9</v>
      </c>
    </row>
    <row r="27" customFormat="false" ht="12.75" hidden="false" customHeight="true" outlineLevel="0" collapsed="false">
      <c r="A27" s="356" t="n">
        <v>305</v>
      </c>
      <c r="B27" s="205" t="s">
        <v>1411</v>
      </c>
      <c r="C27" s="166" t="n">
        <v>30184</v>
      </c>
      <c r="D27" s="166" t="n">
        <v>52846</v>
      </c>
      <c r="E27" s="166" t="n">
        <v>40233</v>
      </c>
      <c r="F27" s="298" t="n">
        <v>8567</v>
      </c>
      <c r="G27" s="299" t="n">
        <v>39.6</v>
      </c>
      <c r="H27" s="298" t="n">
        <v>12613</v>
      </c>
      <c r="I27" s="299" t="n">
        <v>31.3</v>
      </c>
    </row>
    <row r="28" customFormat="false" ht="12.75" hidden="false" customHeight="true" outlineLevel="0" collapsed="false">
      <c r="A28" s="356" t="n">
        <v>308</v>
      </c>
      <c r="B28" s="205" t="s">
        <v>1412</v>
      </c>
      <c r="C28" s="166" t="n">
        <v>4101</v>
      </c>
      <c r="D28" s="166" t="n">
        <v>8481</v>
      </c>
      <c r="E28" s="166" t="n">
        <v>4114</v>
      </c>
      <c r="F28" s="298" t="n">
        <v>1593</v>
      </c>
      <c r="G28" s="299" t="n">
        <v>63.5</v>
      </c>
      <c r="H28" s="298" t="n">
        <v>4367</v>
      </c>
      <c r="I28" s="299" t="n">
        <v>106.1</v>
      </c>
    </row>
    <row r="29" customFormat="false" ht="12.75" hidden="false" customHeight="true" outlineLevel="0" collapsed="false">
      <c r="A29" s="356" t="n">
        <v>309</v>
      </c>
      <c r="B29" s="205" t="s">
        <v>1413</v>
      </c>
      <c r="C29" s="166" t="n">
        <v>5200</v>
      </c>
      <c r="D29" s="166" t="n">
        <v>9894</v>
      </c>
      <c r="E29" s="166" t="n">
        <v>12630</v>
      </c>
      <c r="F29" s="298" t="n">
        <v>-461</v>
      </c>
      <c r="G29" s="299" t="n">
        <v>-8.1</v>
      </c>
      <c r="H29" s="298" t="n">
        <v>-2736</v>
      </c>
      <c r="I29" s="299" t="n">
        <v>-21.7</v>
      </c>
    </row>
    <row r="30" customFormat="false" ht="12.75" hidden="false" customHeight="true" outlineLevel="0" collapsed="false">
      <c r="A30" s="356" t="n">
        <v>310</v>
      </c>
      <c r="B30" s="205" t="s">
        <v>1414</v>
      </c>
      <c r="C30" s="166" t="n">
        <v>51025</v>
      </c>
      <c r="D30" s="166" t="n">
        <v>99266</v>
      </c>
      <c r="E30" s="166" t="n">
        <v>88773</v>
      </c>
      <c r="F30" s="298" t="n">
        <v>2406</v>
      </c>
      <c r="G30" s="299" t="n">
        <v>4.9</v>
      </c>
      <c r="H30" s="298" t="n">
        <v>10493</v>
      </c>
      <c r="I30" s="299" t="n">
        <v>11.8</v>
      </c>
    </row>
    <row r="31" customFormat="false" ht="12.75" hidden="false" customHeight="true" outlineLevel="0" collapsed="false">
      <c r="A31" s="356" t="n">
        <v>315</v>
      </c>
      <c r="B31" s="205" t="s">
        <v>1415</v>
      </c>
      <c r="C31" s="166" t="n">
        <v>367123</v>
      </c>
      <c r="D31" s="166" t="n">
        <v>763912</v>
      </c>
      <c r="E31" s="166" t="n">
        <v>732019</v>
      </c>
      <c r="F31" s="298" t="n">
        <v>-25876</v>
      </c>
      <c r="G31" s="299" t="n">
        <v>-6.6</v>
      </c>
      <c r="H31" s="298" t="n">
        <v>31893</v>
      </c>
      <c r="I31" s="299" t="n">
        <v>4.4</v>
      </c>
    </row>
    <row r="32" customFormat="false" ht="12.75" hidden="false" customHeight="true" outlineLevel="0" collapsed="false">
      <c r="A32" s="356" t="n">
        <v>316</v>
      </c>
      <c r="B32" s="205" t="s">
        <v>1416</v>
      </c>
      <c r="C32" s="166" t="n">
        <v>17320</v>
      </c>
      <c r="D32" s="166" t="n">
        <v>35860</v>
      </c>
      <c r="E32" s="166" t="n">
        <v>33071</v>
      </c>
      <c r="F32" s="298" t="n">
        <v>-1370</v>
      </c>
      <c r="G32" s="299" t="n">
        <v>-7.3</v>
      </c>
      <c r="H32" s="298" t="n">
        <v>2789</v>
      </c>
      <c r="I32" s="299" t="n">
        <v>8.4</v>
      </c>
    </row>
    <row r="33" customFormat="false" ht="12.75" hidden="false" customHeight="true" outlineLevel="0" collapsed="false">
      <c r="A33" s="356" t="n">
        <v>320</v>
      </c>
      <c r="B33" s="205" t="s">
        <v>1417</v>
      </c>
      <c r="C33" s="164" t="n">
        <v>71070</v>
      </c>
      <c r="D33" s="164" t="n">
        <v>122552</v>
      </c>
      <c r="E33" s="166" t="n">
        <v>125798</v>
      </c>
      <c r="F33" s="298" t="n">
        <v>111</v>
      </c>
      <c r="G33" s="299" t="n">
        <v>0.2</v>
      </c>
      <c r="H33" s="298" t="n">
        <v>-3246</v>
      </c>
      <c r="I33" s="299" t="n">
        <v>-2.6</v>
      </c>
    </row>
    <row r="34" customFormat="false" ht="12.75" hidden="false" customHeight="true" outlineLevel="0" collapsed="false">
      <c r="A34" s="356" t="n">
        <v>325</v>
      </c>
      <c r="B34" s="205" t="s">
        <v>1418</v>
      </c>
      <c r="C34" s="166" t="n">
        <v>3103</v>
      </c>
      <c r="D34" s="166" t="n">
        <v>5866</v>
      </c>
      <c r="E34" s="166" t="n">
        <v>5231</v>
      </c>
      <c r="F34" s="298" t="n">
        <v>495</v>
      </c>
      <c r="G34" s="299" t="n">
        <v>19</v>
      </c>
      <c r="H34" s="298" t="n">
        <v>635</v>
      </c>
      <c r="I34" s="299" t="n">
        <v>12.1</v>
      </c>
    </row>
    <row r="35" customFormat="false" ht="12.75" hidden="false" customHeight="true" outlineLevel="0" collapsed="false">
      <c r="A35" s="356" t="n">
        <v>335</v>
      </c>
      <c r="B35" s="205" t="s">
        <v>1419</v>
      </c>
      <c r="C35" s="166" t="n">
        <v>2087</v>
      </c>
      <c r="D35" s="166" t="n">
        <v>4907</v>
      </c>
      <c r="E35" s="166" t="n">
        <v>6791</v>
      </c>
      <c r="F35" s="298" t="n">
        <v>-1338</v>
      </c>
      <c r="G35" s="299" t="n">
        <v>-39.1</v>
      </c>
      <c r="H35" s="298" t="n">
        <v>-1884</v>
      </c>
      <c r="I35" s="299" t="n">
        <v>-27.7</v>
      </c>
    </row>
    <row r="36" customFormat="false" ht="12.75" hidden="false" customHeight="true" outlineLevel="0" collapsed="false">
      <c r="A36" s="356" t="n">
        <v>340</v>
      </c>
      <c r="B36" s="205" t="s">
        <v>1420</v>
      </c>
      <c r="C36" s="166" t="n">
        <v>78450</v>
      </c>
      <c r="D36" s="166" t="n">
        <v>176428</v>
      </c>
      <c r="E36" s="166" t="n">
        <v>128767</v>
      </c>
      <c r="F36" s="298" t="n">
        <v>12316</v>
      </c>
      <c r="G36" s="299" t="n">
        <v>18.6</v>
      </c>
      <c r="H36" s="298" t="n">
        <v>47661</v>
      </c>
      <c r="I36" s="299" t="n">
        <v>37</v>
      </c>
    </row>
    <row r="37" customFormat="false" ht="12.75" hidden="false" customHeight="true" outlineLevel="0" collapsed="false">
      <c r="A37" s="356" t="n">
        <v>345</v>
      </c>
      <c r="B37" s="205" t="s">
        <v>1421</v>
      </c>
      <c r="C37" s="166" t="n">
        <v>20228</v>
      </c>
      <c r="D37" s="166" t="n">
        <v>44549</v>
      </c>
      <c r="E37" s="166" t="n">
        <v>40404</v>
      </c>
      <c r="F37" s="298" t="n">
        <v>-2708</v>
      </c>
      <c r="G37" s="299" t="n">
        <v>-11.8</v>
      </c>
      <c r="H37" s="298" t="n">
        <v>4145</v>
      </c>
      <c r="I37" s="299" t="n">
        <v>10.3</v>
      </c>
    </row>
    <row r="38" customFormat="false" ht="12.75" hidden="false" customHeight="true" outlineLevel="0" collapsed="false">
      <c r="A38" s="356" t="n">
        <v>350</v>
      </c>
      <c r="B38" s="205" t="s">
        <v>1422</v>
      </c>
      <c r="C38" s="166" t="n">
        <v>17323</v>
      </c>
      <c r="D38" s="166" t="n">
        <v>36137</v>
      </c>
      <c r="E38" s="166" t="n">
        <v>33859</v>
      </c>
      <c r="F38" s="298" t="n">
        <v>-369</v>
      </c>
      <c r="G38" s="299" t="n">
        <v>-2.1</v>
      </c>
      <c r="H38" s="298" t="n">
        <v>2278</v>
      </c>
      <c r="I38" s="299" t="n">
        <v>6.7</v>
      </c>
    </row>
    <row r="39" customFormat="false" ht="12.75" hidden="false" customHeight="true" outlineLevel="0" collapsed="false">
      <c r="A39" s="356" t="n">
        <v>355</v>
      </c>
      <c r="B39" s="205" t="s">
        <v>1423</v>
      </c>
      <c r="C39" s="166" t="n">
        <v>31771</v>
      </c>
      <c r="D39" s="166" t="n">
        <v>62784</v>
      </c>
      <c r="E39" s="166" t="n">
        <v>66792</v>
      </c>
      <c r="F39" s="298" t="n">
        <v>-2173</v>
      </c>
      <c r="G39" s="299" t="n">
        <v>-6.4</v>
      </c>
      <c r="H39" s="298" t="n">
        <v>-4008</v>
      </c>
      <c r="I39" s="299" t="n">
        <v>-6</v>
      </c>
    </row>
    <row r="40" customFormat="false" ht="12.75" hidden="false" customHeight="true" outlineLevel="0" collapsed="false">
      <c r="A40" s="356" t="n">
        <v>360</v>
      </c>
      <c r="B40" s="205" t="s">
        <v>1424</v>
      </c>
      <c r="C40" s="166" t="n">
        <v>51183</v>
      </c>
      <c r="D40" s="166" t="n">
        <v>109507</v>
      </c>
      <c r="E40" s="166" t="n">
        <v>96270</v>
      </c>
      <c r="F40" s="298" t="n">
        <v>1753</v>
      </c>
      <c r="G40" s="299" t="n">
        <v>3.5</v>
      </c>
      <c r="H40" s="298" t="n">
        <v>13237</v>
      </c>
      <c r="I40" s="299" t="n">
        <v>13.7</v>
      </c>
    </row>
    <row r="41" customFormat="false" ht="12.75" hidden="false" customHeight="true" outlineLevel="0" collapsed="false">
      <c r="A41" s="356" t="n">
        <v>370</v>
      </c>
      <c r="B41" s="205" t="s">
        <v>1425</v>
      </c>
      <c r="C41" s="166" t="n">
        <v>47067</v>
      </c>
      <c r="D41" s="166" t="n">
        <v>94502</v>
      </c>
      <c r="E41" s="166" t="n">
        <v>92704</v>
      </c>
      <c r="F41" s="298" t="n">
        <v>1287</v>
      </c>
      <c r="G41" s="299" t="n">
        <v>2.8</v>
      </c>
      <c r="H41" s="298" t="n">
        <v>1798</v>
      </c>
      <c r="I41" s="299" t="n">
        <v>1.9</v>
      </c>
    </row>
    <row r="42" customFormat="false" ht="12.75" hidden="false" customHeight="true" outlineLevel="0" collapsed="false">
      <c r="A42" s="356" t="n">
        <v>372</v>
      </c>
      <c r="B42" s="205" t="s">
        <v>1426</v>
      </c>
      <c r="C42" s="166" t="n">
        <v>32321</v>
      </c>
      <c r="D42" s="166" t="n">
        <v>73615</v>
      </c>
      <c r="E42" s="166" t="n">
        <v>84794</v>
      </c>
      <c r="F42" s="298" t="n">
        <v>-10234</v>
      </c>
      <c r="G42" s="299" t="n">
        <v>-24</v>
      </c>
      <c r="H42" s="298" t="n">
        <v>-11179</v>
      </c>
      <c r="I42" s="299" t="n">
        <v>-13.2</v>
      </c>
    </row>
    <row r="43" customFormat="false" ht="12.75" hidden="false" customHeight="true" outlineLevel="0" collapsed="false">
      <c r="A43" s="356" t="n">
        <v>375</v>
      </c>
      <c r="B43" s="205" t="s">
        <v>1427</v>
      </c>
      <c r="C43" s="166" t="n">
        <v>49933</v>
      </c>
      <c r="D43" s="166" t="n">
        <v>106580</v>
      </c>
      <c r="E43" s="166" t="n">
        <v>117481</v>
      </c>
      <c r="F43" s="298" t="n">
        <v>-11877</v>
      </c>
      <c r="G43" s="299" t="n">
        <v>-19.2</v>
      </c>
      <c r="H43" s="298" t="n">
        <v>-10901</v>
      </c>
      <c r="I43" s="299" t="n">
        <v>-9.3</v>
      </c>
    </row>
    <row r="44" customFormat="false" ht="12.75" hidden="false" customHeight="true" outlineLevel="0" collapsed="false">
      <c r="A44" s="356" t="n">
        <v>377</v>
      </c>
      <c r="B44" s="205" t="s">
        <v>1428</v>
      </c>
      <c r="C44" s="166" t="n">
        <v>300682</v>
      </c>
      <c r="D44" s="166" t="n">
        <v>591232</v>
      </c>
      <c r="E44" s="166" t="n">
        <v>573143</v>
      </c>
      <c r="F44" s="298" t="n">
        <v>9147</v>
      </c>
      <c r="G44" s="299" t="n">
        <v>3.1</v>
      </c>
      <c r="H44" s="298" t="n">
        <v>18089</v>
      </c>
      <c r="I44" s="299" t="n">
        <v>3.2</v>
      </c>
    </row>
    <row r="45" customFormat="false" ht="12.75" hidden="false" customHeight="true" outlineLevel="0" collapsed="false">
      <c r="A45" s="356" t="n">
        <v>379</v>
      </c>
      <c r="B45" s="205" t="s">
        <v>1429</v>
      </c>
      <c r="C45" s="166" t="n">
        <v>17350</v>
      </c>
      <c r="D45" s="166" t="n">
        <v>37698</v>
      </c>
      <c r="E45" s="166" t="n">
        <v>30037</v>
      </c>
      <c r="F45" s="298" t="n">
        <v>3663</v>
      </c>
      <c r="G45" s="299" t="n">
        <v>26.8</v>
      </c>
      <c r="H45" s="298" t="n">
        <v>7661</v>
      </c>
      <c r="I45" s="299" t="n">
        <v>25.5</v>
      </c>
    </row>
    <row r="46" customFormat="false" ht="12.75" hidden="false" customHeight="true" outlineLevel="0" collapsed="false">
      <c r="A46" s="356" t="n">
        <v>381</v>
      </c>
      <c r="B46" s="205" t="s">
        <v>1430</v>
      </c>
      <c r="C46" s="166" t="n">
        <v>140150</v>
      </c>
      <c r="D46" s="166" t="n">
        <v>292021</v>
      </c>
      <c r="E46" s="166" t="n">
        <v>267633</v>
      </c>
      <c r="F46" s="298" t="n">
        <v>11050</v>
      </c>
      <c r="G46" s="299" t="n">
        <v>8.6</v>
      </c>
      <c r="H46" s="298" t="n">
        <v>24388</v>
      </c>
      <c r="I46" s="299" t="n">
        <v>9.1</v>
      </c>
    </row>
    <row r="47" customFormat="false" ht="12.75" hidden="false" customHeight="true" outlineLevel="0" collapsed="false">
      <c r="A47" s="356" t="n">
        <v>383</v>
      </c>
      <c r="B47" s="205" t="s">
        <v>1431</v>
      </c>
      <c r="C47" s="166" t="n">
        <v>22860</v>
      </c>
      <c r="D47" s="166" t="n">
        <v>36263</v>
      </c>
      <c r="E47" s="166" t="n">
        <v>29584</v>
      </c>
      <c r="F47" s="298" t="n">
        <v>3536</v>
      </c>
      <c r="G47" s="299" t="n">
        <v>18.3</v>
      </c>
      <c r="H47" s="298" t="n">
        <v>6679</v>
      </c>
      <c r="I47" s="299" t="n">
        <v>22.6</v>
      </c>
    </row>
    <row r="48" customFormat="false" ht="12.75" hidden="false" customHeight="true" outlineLevel="0" collapsed="false">
      <c r="A48" s="356" t="n">
        <v>385</v>
      </c>
      <c r="B48" s="205" t="s">
        <v>1432</v>
      </c>
      <c r="C48" s="166" t="n">
        <v>156408</v>
      </c>
      <c r="D48" s="166" t="n">
        <v>340924</v>
      </c>
      <c r="E48" s="166" t="n">
        <v>352774</v>
      </c>
      <c r="F48" s="298" t="n">
        <v>-42091</v>
      </c>
      <c r="G48" s="299" t="n">
        <v>-21.2</v>
      </c>
      <c r="H48" s="298" t="n">
        <v>-11850</v>
      </c>
      <c r="I48" s="299" t="n">
        <v>-3.4</v>
      </c>
    </row>
    <row r="49" customFormat="false" ht="12.75" hidden="false" customHeight="true" outlineLevel="0" collapsed="false">
      <c r="A49" s="356" t="n">
        <v>389</v>
      </c>
      <c r="B49" s="205" t="s">
        <v>1433</v>
      </c>
      <c r="C49" s="166" t="n">
        <v>85001</v>
      </c>
      <c r="D49" s="166" t="n">
        <v>178873</v>
      </c>
      <c r="E49" s="166" t="n">
        <v>118640</v>
      </c>
      <c r="F49" s="298" t="n">
        <v>18019</v>
      </c>
      <c r="G49" s="299" t="n">
        <v>26.9</v>
      </c>
      <c r="H49" s="298" t="n">
        <v>60233</v>
      </c>
      <c r="I49" s="299" t="n">
        <v>50.8</v>
      </c>
    </row>
    <row r="50" customFormat="false" ht="12.75" hidden="false" customHeight="true" outlineLevel="0" collapsed="false">
      <c r="A50" s="356" t="n">
        <v>393</v>
      </c>
      <c r="B50" s="205" t="s">
        <v>1434</v>
      </c>
      <c r="C50" s="166" t="n">
        <v>168207</v>
      </c>
      <c r="D50" s="166" t="n">
        <v>339577</v>
      </c>
      <c r="E50" s="166" t="n">
        <v>311476</v>
      </c>
      <c r="F50" s="298" t="n">
        <v>10691</v>
      </c>
      <c r="G50" s="299" t="n">
        <v>6.8</v>
      </c>
      <c r="H50" s="298" t="n">
        <v>28101</v>
      </c>
      <c r="I50" s="299" t="n">
        <v>9</v>
      </c>
    </row>
    <row r="51" customFormat="false" ht="12.75" hidden="false" customHeight="true" outlineLevel="0" collapsed="false">
      <c r="A51" s="356" t="n">
        <v>395</v>
      </c>
      <c r="B51" s="205" t="s">
        <v>1435</v>
      </c>
      <c r="C51" s="166" t="n">
        <v>376198</v>
      </c>
      <c r="D51" s="166" t="n">
        <v>753298</v>
      </c>
      <c r="E51" s="166" t="n">
        <v>718192</v>
      </c>
      <c r="F51" s="298" t="n">
        <v>12712</v>
      </c>
      <c r="G51" s="299" t="n">
        <v>3.5</v>
      </c>
      <c r="H51" s="298" t="n">
        <v>35106</v>
      </c>
      <c r="I51" s="299" t="n">
        <v>4.9</v>
      </c>
    </row>
    <row r="52" customFormat="false" ht="12.75" hidden="false" customHeight="true" outlineLevel="0" collapsed="false">
      <c r="A52" s="356" t="n">
        <v>396</v>
      </c>
      <c r="B52" s="205" t="s">
        <v>1436</v>
      </c>
      <c r="C52" s="166" t="n">
        <v>49294</v>
      </c>
      <c r="D52" s="166" t="n">
        <v>83729</v>
      </c>
      <c r="E52" s="166" t="n">
        <v>84644</v>
      </c>
      <c r="F52" s="298" t="n">
        <v>1567</v>
      </c>
      <c r="G52" s="299" t="n">
        <v>3.3</v>
      </c>
      <c r="H52" s="298" t="n">
        <v>-915</v>
      </c>
      <c r="I52" s="299" t="n">
        <v>-1.1</v>
      </c>
    </row>
    <row r="53" customFormat="false" ht="12.75" hidden="false" customHeight="true" outlineLevel="0" collapsed="false">
      <c r="A53" s="356" t="n">
        <v>401</v>
      </c>
      <c r="B53" s="205" t="s">
        <v>1437</v>
      </c>
      <c r="C53" s="166" t="n">
        <v>21934</v>
      </c>
      <c r="D53" s="166" t="n">
        <v>45688</v>
      </c>
      <c r="E53" s="166" t="n">
        <v>42386</v>
      </c>
      <c r="F53" s="298" t="n">
        <v>1293</v>
      </c>
      <c r="G53" s="299" t="n">
        <v>6.3</v>
      </c>
      <c r="H53" s="298" t="n">
        <v>3302</v>
      </c>
      <c r="I53" s="299" t="n">
        <v>7.8</v>
      </c>
    </row>
    <row r="54" customFormat="false" ht="12.75" hidden="false" customHeight="true" outlineLevel="0" collapsed="false">
      <c r="A54" s="356" t="n">
        <v>402</v>
      </c>
      <c r="B54" s="205" t="s">
        <v>1438</v>
      </c>
      <c r="C54" s="166" t="n">
        <v>206274</v>
      </c>
      <c r="D54" s="166" t="n">
        <v>445439</v>
      </c>
      <c r="E54" s="166" t="n">
        <v>463497</v>
      </c>
      <c r="F54" s="298" t="n">
        <v>-25126</v>
      </c>
      <c r="G54" s="299" t="n">
        <v>-10.9</v>
      </c>
      <c r="H54" s="298" t="n">
        <v>-18058</v>
      </c>
      <c r="I54" s="299" t="n">
        <v>-3.9</v>
      </c>
    </row>
    <row r="55" customFormat="false" ht="12.75" hidden="false" customHeight="true" outlineLevel="0" collapsed="false">
      <c r="A55" s="356" t="n">
        <v>403</v>
      </c>
      <c r="B55" s="205" t="s">
        <v>1439</v>
      </c>
      <c r="C55" s="166" t="n">
        <v>19658</v>
      </c>
      <c r="D55" s="166" t="n">
        <v>41898</v>
      </c>
      <c r="E55" s="166" t="n">
        <v>35574</v>
      </c>
      <c r="F55" s="298" t="n">
        <v>438</v>
      </c>
      <c r="G55" s="299" t="n">
        <v>2.3</v>
      </c>
      <c r="H55" s="298" t="n">
        <v>6324</v>
      </c>
      <c r="I55" s="299" t="n">
        <v>17.8</v>
      </c>
    </row>
    <row r="56" customFormat="false" ht="12.75" hidden="false" customHeight="true" outlineLevel="0" collapsed="false">
      <c r="A56" s="356" t="n">
        <v>411</v>
      </c>
      <c r="B56" s="205" t="s">
        <v>1440</v>
      </c>
      <c r="C56" s="166" t="n">
        <v>298974</v>
      </c>
      <c r="D56" s="166" t="n">
        <v>593349</v>
      </c>
      <c r="E56" s="166" t="n">
        <v>682700</v>
      </c>
      <c r="F56" s="298" t="n">
        <v>-54679</v>
      </c>
      <c r="G56" s="299" t="n">
        <v>-15.5</v>
      </c>
      <c r="H56" s="298" t="n">
        <v>-89351</v>
      </c>
      <c r="I56" s="299" t="n">
        <v>-13.1</v>
      </c>
    </row>
    <row r="57" customFormat="false" ht="12.75" hidden="false" customHeight="true" outlineLevel="0" collapsed="false">
      <c r="A57" s="356" t="n">
        <v>421</v>
      </c>
      <c r="B57" s="205" t="s">
        <v>1441</v>
      </c>
      <c r="C57" s="166" t="n">
        <v>68551</v>
      </c>
      <c r="D57" s="166" t="n">
        <v>134458</v>
      </c>
      <c r="E57" s="166" t="n">
        <v>146769</v>
      </c>
      <c r="F57" s="298" t="n">
        <v>-10423</v>
      </c>
      <c r="G57" s="299" t="n">
        <v>-13.2</v>
      </c>
      <c r="H57" s="298" t="n">
        <v>-12311</v>
      </c>
      <c r="I57" s="299" t="n">
        <v>-8.4</v>
      </c>
    </row>
    <row r="58" customFormat="false" ht="12.75" hidden="false" customHeight="true" outlineLevel="0" collapsed="false">
      <c r="A58" s="356" t="n">
        <v>423</v>
      </c>
      <c r="B58" s="205" t="s">
        <v>1442</v>
      </c>
      <c r="C58" s="166" t="n">
        <v>112699</v>
      </c>
      <c r="D58" s="166" t="n">
        <v>203988</v>
      </c>
      <c r="E58" s="166" t="n">
        <v>192614</v>
      </c>
      <c r="F58" s="298" t="n">
        <v>4671</v>
      </c>
      <c r="G58" s="299" t="n">
        <v>4.3</v>
      </c>
      <c r="H58" s="298" t="n">
        <v>11374</v>
      </c>
      <c r="I58" s="299" t="n">
        <v>5.9</v>
      </c>
    </row>
    <row r="59" customFormat="false" ht="12.75" hidden="false" customHeight="true" outlineLevel="0" collapsed="false">
      <c r="A59" s="356" t="n">
        <v>425</v>
      </c>
      <c r="B59" s="205" t="s">
        <v>1443</v>
      </c>
      <c r="C59" s="166" t="n">
        <v>71707</v>
      </c>
      <c r="D59" s="166" t="n">
        <v>146602</v>
      </c>
      <c r="E59" s="166" t="n">
        <v>133473</v>
      </c>
      <c r="F59" s="298" t="n">
        <v>2601</v>
      </c>
      <c r="G59" s="299" t="n">
        <v>3.8</v>
      </c>
      <c r="H59" s="298" t="n">
        <v>13129</v>
      </c>
      <c r="I59" s="299" t="n">
        <v>9.8</v>
      </c>
    </row>
    <row r="60" customFormat="false" ht="12.75" hidden="false" customHeight="true" outlineLevel="0" collapsed="false">
      <c r="A60" s="356" t="n">
        <v>502</v>
      </c>
      <c r="B60" s="205" t="s">
        <v>1444</v>
      </c>
      <c r="C60" s="164" t="n">
        <v>57915</v>
      </c>
      <c r="D60" s="164" t="n">
        <v>118241</v>
      </c>
      <c r="E60" s="164" t="n">
        <v>117421</v>
      </c>
      <c r="F60" s="298" t="n">
        <v>-1379</v>
      </c>
      <c r="G60" s="299" t="n">
        <v>-2.3</v>
      </c>
      <c r="H60" s="298" t="n">
        <v>820</v>
      </c>
      <c r="I60" s="299" t="n">
        <v>0.7</v>
      </c>
    </row>
    <row r="61" customFormat="false" ht="12.75" hidden="false" customHeight="true" outlineLevel="0" collapsed="false">
      <c r="A61" s="356" t="n">
        <v>503</v>
      </c>
      <c r="B61" s="205" t="s">
        <v>1445</v>
      </c>
      <c r="C61" s="166" t="n">
        <v>17406</v>
      </c>
      <c r="D61" s="166" t="n">
        <v>46361</v>
      </c>
      <c r="E61" s="166" t="n">
        <v>53599</v>
      </c>
      <c r="F61" s="298" t="n">
        <v>-15123</v>
      </c>
      <c r="G61" s="299" t="n">
        <v>-46.5</v>
      </c>
      <c r="H61" s="298" t="n">
        <v>-7238</v>
      </c>
      <c r="I61" s="299" t="n">
        <v>-13.5</v>
      </c>
    </row>
    <row r="62" customFormat="false" ht="12.75" hidden="false" customHeight="true" outlineLevel="0" collapsed="false">
      <c r="A62" s="356" t="n">
        <v>504</v>
      </c>
      <c r="B62" s="205" t="s">
        <v>1446</v>
      </c>
      <c r="C62" s="166" t="n">
        <v>4482</v>
      </c>
      <c r="D62" s="166" t="n">
        <v>8645</v>
      </c>
      <c r="E62" s="166" t="n">
        <v>10739</v>
      </c>
      <c r="F62" s="298" t="n">
        <v>-1129</v>
      </c>
      <c r="G62" s="299" t="n">
        <v>-20.1</v>
      </c>
      <c r="H62" s="298" t="n">
        <v>-2094</v>
      </c>
      <c r="I62" s="299" t="n">
        <v>-19.5</v>
      </c>
    </row>
    <row r="63" customFormat="false" ht="12.75" hidden="false" customHeight="true" outlineLevel="0" collapsed="false">
      <c r="A63" s="356" t="n">
        <v>505</v>
      </c>
      <c r="B63" s="205" t="s">
        <v>1447</v>
      </c>
      <c r="C63" s="166" t="n">
        <v>357</v>
      </c>
      <c r="D63" s="166" t="n">
        <v>621</v>
      </c>
      <c r="E63" s="166" t="n">
        <v>763</v>
      </c>
      <c r="F63" s="298" t="n">
        <v>-21</v>
      </c>
      <c r="G63" s="299" t="n">
        <v>-5.6</v>
      </c>
      <c r="H63" s="298" t="n">
        <v>-142</v>
      </c>
      <c r="I63" s="299" t="n">
        <v>-18.6</v>
      </c>
    </row>
    <row r="64" customFormat="false" ht="12.75" hidden="false" customHeight="true" outlineLevel="0" collapsed="false">
      <c r="A64" s="356" t="n">
        <v>506</v>
      </c>
      <c r="B64" s="205" t="s">
        <v>1448</v>
      </c>
      <c r="C64" s="166" t="n">
        <v>22278</v>
      </c>
      <c r="D64" s="166" t="n">
        <v>47867</v>
      </c>
      <c r="E64" s="166" t="n">
        <v>51014</v>
      </c>
      <c r="F64" s="298" t="n">
        <v>-2767</v>
      </c>
      <c r="G64" s="299" t="n">
        <v>-11</v>
      </c>
      <c r="H64" s="298" t="n">
        <v>-3147</v>
      </c>
      <c r="I64" s="299" t="n">
        <v>-6.2</v>
      </c>
    </row>
    <row r="65" customFormat="false" ht="12.75" hidden="false" customHeight="true" outlineLevel="0" collapsed="false">
      <c r="A65" s="356" t="n">
        <v>507</v>
      </c>
      <c r="B65" s="205" t="s">
        <v>1449</v>
      </c>
      <c r="C65" s="166" t="n">
        <v>3783</v>
      </c>
      <c r="D65" s="166" t="n">
        <v>4791</v>
      </c>
      <c r="E65" s="166" t="n">
        <v>3428</v>
      </c>
      <c r="F65" s="298" t="n">
        <v>2154</v>
      </c>
      <c r="G65" s="299" t="n">
        <v>132.2</v>
      </c>
      <c r="H65" s="298" t="n">
        <v>1363</v>
      </c>
      <c r="I65" s="299" t="n">
        <v>39.8</v>
      </c>
    </row>
    <row r="66" customFormat="false" ht="12.75" hidden="false" customHeight="true" outlineLevel="0" collapsed="false">
      <c r="A66" s="356" t="n">
        <v>508</v>
      </c>
      <c r="B66" s="205" t="s">
        <v>1450</v>
      </c>
      <c r="C66" s="166" t="n">
        <v>20445</v>
      </c>
      <c r="D66" s="166" t="n">
        <v>46102</v>
      </c>
      <c r="E66" s="166" t="n">
        <v>44949</v>
      </c>
      <c r="F66" s="298" t="n">
        <v>-3344</v>
      </c>
      <c r="G66" s="299" t="n">
        <v>-14.1</v>
      </c>
      <c r="H66" s="298" t="n">
        <v>1153</v>
      </c>
      <c r="I66" s="299" t="n">
        <v>2.6</v>
      </c>
    </row>
    <row r="67" customFormat="false" ht="12.75" hidden="false" customHeight="true" outlineLevel="0" collapsed="false">
      <c r="A67" s="356" t="n">
        <v>511</v>
      </c>
      <c r="B67" s="205" t="s">
        <v>1451</v>
      </c>
      <c r="C67" s="166" t="n">
        <v>21321</v>
      </c>
      <c r="D67" s="166" t="n">
        <v>40038</v>
      </c>
      <c r="E67" s="166" t="n">
        <v>49671</v>
      </c>
      <c r="F67" s="298" t="n">
        <v>-6428</v>
      </c>
      <c r="G67" s="299" t="n">
        <v>-23.2</v>
      </c>
      <c r="H67" s="298" t="n">
        <v>-9633</v>
      </c>
      <c r="I67" s="299" t="n">
        <v>-19.4</v>
      </c>
    </row>
    <row r="68" customFormat="false" ht="12.75" hidden="false" customHeight="true" outlineLevel="0" collapsed="false">
      <c r="A68" s="356" t="n">
        <v>513</v>
      </c>
      <c r="B68" s="205" t="s">
        <v>1452</v>
      </c>
      <c r="C68" s="166" t="n">
        <v>148950</v>
      </c>
      <c r="D68" s="166" t="n">
        <v>310103</v>
      </c>
      <c r="E68" s="166" t="n">
        <v>373311</v>
      </c>
      <c r="F68" s="298" t="n">
        <v>-34626</v>
      </c>
      <c r="G68" s="299" t="n">
        <v>-18.9</v>
      </c>
      <c r="H68" s="298" t="n">
        <v>-63208</v>
      </c>
      <c r="I68" s="299" t="n">
        <v>-16.9</v>
      </c>
    </row>
    <row r="69" customFormat="false" ht="12.75" hidden="false" customHeight="true" outlineLevel="0" collapsed="false">
      <c r="A69" s="356" t="n">
        <v>516</v>
      </c>
      <c r="B69" s="205" t="s">
        <v>1453</v>
      </c>
      <c r="C69" s="166" t="n">
        <v>2721</v>
      </c>
      <c r="D69" s="166" t="n">
        <v>4781</v>
      </c>
      <c r="E69" s="166" t="n">
        <v>3555</v>
      </c>
      <c r="F69" s="298" t="n">
        <v>194</v>
      </c>
      <c r="G69" s="299" t="n">
        <v>7.7</v>
      </c>
      <c r="H69" s="298" t="n">
        <v>1226</v>
      </c>
      <c r="I69" s="299" t="n">
        <v>34.5</v>
      </c>
    </row>
    <row r="70" customFormat="false" ht="12.75" hidden="false" customHeight="true" outlineLevel="0" collapsed="false">
      <c r="A70" s="356" t="n">
        <v>517</v>
      </c>
      <c r="B70" s="205" t="s">
        <v>1454</v>
      </c>
      <c r="C70" s="166" t="n">
        <v>6196</v>
      </c>
      <c r="D70" s="166" t="n">
        <v>8595</v>
      </c>
      <c r="E70" s="166" t="n">
        <v>18064</v>
      </c>
      <c r="F70" s="298" t="n">
        <v>-2732</v>
      </c>
      <c r="G70" s="299" t="n">
        <v>-30.6</v>
      </c>
      <c r="H70" s="298" t="n">
        <v>-9469</v>
      </c>
      <c r="I70" s="299" t="n">
        <v>-52.4</v>
      </c>
    </row>
    <row r="71" customFormat="false" ht="12.75" hidden="false" customHeight="true" outlineLevel="0" collapsed="false">
      <c r="A71" s="356" t="n">
        <v>518</v>
      </c>
      <c r="B71" s="205" t="s">
        <v>1342</v>
      </c>
      <c r="C71" s="166" t="n">
        <v>941960</v>
      </c>
      <c r="D71" s="166" t="n">
        <v>1828064</v>
      </c>
      <c r="E71" s="166" t="n">
        <v>1712974</v>
      </c>
      <c r="F71" s="298" t="n">
        <v>39779</v>
      </c>
      <c r="G71" s="299" t="n">
        <v>4.4</v>
      </c>
      <c r="H71" s="298" t="n">
        <v>115090</v>
      </c>
      <c r="I71" s="299" t="n">
        <v>6.7</v>
      </c>
    </row>
    <row r="72" customFormat="false" ht="12.75" hidden="false" customHeight="true" outlineLevel="0" collapsed="false">
      <c r="A72" s="356" t="n">
        <v>519</v>
      </c>
      <c r="B72" s="205" t="s">
        <v>1455</v>
      </c>
      <c r="C72" s="166" t="n">
        <v>107</v>
      </c>
      <c r="D72" s="166" t="n">
        <v>168</v>
      </c>
      <c r="E72" s="166" t="n">
        <v>482</v>
      </c>
      <c r="F72" s="298" t="n">
        <v>-12</v>
      </c>
      <c r="G72" s="299" t="n">
        <v>-10.1</v>
      </c>
      <c r="H72" s="298" t="n">
        <v>-314</v>
      </c>
      <c r="I72" s="299" t="n">
        <v>-65.1</v>
      </c>
    </row>
    <row r="73" customFormat="false" ht="12.75" hidden="false" customHeight="true" outlineLevel="0" collapsed="false">
      <c r="A73" s="356" t="n">
        <v>520</v>
      </c>
      <c r="B73" s="205" t="s">
        <v>1456</v>
      </c>
      <c r="C73" s="166" t="n">
        <v>2626</v>
      </c>
      <c r="D73" s="166" t="n">
        <v>4661</v>
      </c>
      <c r="E73" s="166" t="n">
        <v>4631</v>
      </c>
      <c r="F73" s="298" t="n">
        <v>-626</v>
      </c>
      <c r="G73" s="299" t="n">
        <v>-19.2</v>
      </c>
      <c r="H73" s="298" t="n">
        <v>30</v>
      </c>
      <c r="I73" s="299" t="n">
        <v>0.6</v>
      </c>
    </row>
    <row r="74" customFormat="false" ht="12.75" hidden="false" customHeight="true" outlineLevel="0" collapsed="false">
      <c r="A74" s="356" t="n">
        <v>522</v>
      </c>
      <c r="B74" s="205" t="s">
        <v>1457</v>
      </c>
      <c r="C74" s="166" t="n">
        <v>1624</v>
      </c>
      <c r="D74" s="166" t="n">
        <v>3013</v>
      </c>
      <c r="E74" s="166" t="n">
        <v>5258</v>
      </c>
      <c r="F74" s="298" t="n">
        <v>-2785</v>
      </c>
      <c r="G74" s="299" t="n">
        <v>-63.2</v>
      </c>
      <c r="H74" s="298" t="n">
        <v>-2245</v>
      </c>
      <c r="I74" s="299" t="n">
        <v>-42.7</v>
      </c>
    </row>
    <row r="75" customFormat="false" ht="12.75" hidden="false" customHeight="true" outlineLevel="0" collapsed="false">
      <c r="A75" s="356" t="n">
        <v>523</v>
      </c>
      <c r="B75" s="205" t="s">
        <v>1458</v>
      </c>
      <c r="C75" s="166" t="s">
        <v>964</v>
      </c>
      <c r="D75" s="166" t="s">
        <v>964</v>
      </c>
      <c r="E75" s="166" t="n">
        <v>6669</v>
      </c>
      <c r="F75" s="298" t="n">
        <v>-4095</v>
      </c>
      <c r="G75" s="298" t="s">
        <v>995</v>
      </c>
      <c r="H75" s="298" t="n">
        <v>-6669</v>
      </c>
      <c r="I75" s="357" t="s">
        <v>995</v>
      </c>
    </row>
    <row r="76" customFormat="false" ht="12.75" hidden="false" customHeight="true" outlineLevel="0" collapsed="false">
      <c r="A76" s="356" t="n">
        <v>524</v>
      </c>
      <c r="B76" s="205" t="s">
        <v>1459</v>
      </c>
      <c r="C76" s="166" t="n">
        <v>3024</v>
      </c>
      <c r="D76" s="166" t="n">
        <v>8870</v>
      </c>
      <c r="E76" s="166" t="n">
        <v>30</v>
      </c>
      <c r="F76" s="298" t="n">
        <v>3004</v>
      </c>
      <c r="G76" s="299" t="s">
        <v>995</v>
      </c>
      <c r="H76" s="298" t="n">
        <v>8840</v>
      </c>
      <c r="I76" s="357" t="s">
        <v>995</v>
      </c>
    </row>
    <row r="77" customFormat="false" ht="12.75" hidden="false" customHeight="true" outlineLevel="0" collapsed="false">
      <c r="A77" s="356" t="n">
        <v>526</v>
      </c>
      <c r="B77" s="205" t="s">
        <v>1460</v>
      </c>
      <c r="C77" s="166" t="s">
        <v>964</v>
      </c>
      <c r="D77" s="166" t="s">
        <v>964</v>
      </c>
      <c r="E77" s="166" t="s">
        <v>964</v>
      </c>
      <c r="F77" s="298" t="s">
        <v>964</v>
      </c>
      <c r="G77" s="298" t="s">
        <v>964</v>
      </c>
      <c r="H77" s="298" t="s">
        <v>964</v>
      </c>
      <c r="I77" s="298" t="s">
        <v>964</v>
      </c>
    </row>
    <row r="78" customFormat="false" ht="12.75" hidden="false" customHeight="true" outlineLevel="0" collapsed="false">
      <c r="A78" s="356" t="n">
        <v>528</v>
      </c>
      <c r="B78" s="205" t="s">
        <v>1461</v>
      </c>
      <c r="C78" s="166" t="n">
        <v>13068</v>
      </c>
      <c r="D78" s="166" t="n">
        <v>22977</v>
      </c>
      <c r="E78" s="166" t="n">
        <v>37610</v>
      </c>
      <c r="F78" s="298" t="n">
        <v>-7940</v>
      </c>
      <c r="G78" s="299" t="n">
        <v>-37.8</v>
      </c>
      <c r="H78" s="298" t="n">
        <v>-14633</v>
      </c>
      <c r="I78" s="299" t="n">
        <v>-38.9</v>
      </c>
    </row>
    <row r="79" customFormat="false" ht="12.75" hidden="false" customHeight="true" outlineLevel="0" collapsed="false">
      <c r="A79" s="356" t="n">
        <v>529</v>
      </c>
      <c r="B79" s="205" t="s">
        <v>1462</v>
      </c>
      <c r="C79" s="166" t="n">
        <v>705</v>
      </c>
      <c r="D79" s="166" t="n">
        <v>1645</v>
      </c>
      <c r="E79" s="166" t="n">
        <v>2122</v>
      </c>
      <c r="F79" s="298" t="n">
        <v>-966</v>
      </c>
      <c r="G79" s="299" t="n">
        <v>-57.8</v>
      </c>
      <c r="H79" s="298" t="n">
        <v>-477</v>
      </c>
      <c r="I79" s="299" t="n">
        <v>-22.5</v>
      </c>
    </row>
    <row r="80" customFormat="false" ht="12.75" hidden="false" customHeight="true" outlineLevel="0" collapsed="false">
      <c r="A80" s="356" t="n">
        <v>530</v>
      </c>
      <c r="B80" s="205" t="s">
        <v>1463</v>
      </c>
      <c r="C80" s="166" t="n">
        <v>16877</v>
      </c>
      <c r="D80" s="166" t="n">
        <v>33239</v>
      </c>
      <c r="E80" s="166" t="n">
        <v>25236</v>
      </c>
      <c r="F80" s="298" t="n">
        <v>4535</v>
      </c>
      <c r="G80" s="299" t="n">
        <v>36.7</v>
      </c>
      <c r="H80" s="298" t="n">
        <v>8003</v>
      </c>
      <c r="I80" s="299" t="n">
        <v>31.7</v>
      </c>
    </row>
    <row r="81" customFormat="false" ht="12.75" hidden="false" customHeight="true" outlineLevel="0" collapsed="false">
      <c r="A81" s="356" t="n">
        <v>532</v>
      </c>
      <c r="B81" s="205" t="s">
        <v>1464</v>
      </c>
      <c r="C81" s="166" t="n">
        <v>62884</v>
      </c>
      <c r="D81" s="166" t="n">
        <v>126796</v>
      </c>
      <c r="E81" s="166" t="n">
        <v>140201</v>
      </c>
      <c r="F81" s="298" t="n">
        <v>-4653</v>
      </c>
      <c r="G81" s="299" t="n">
        <v>-6.9</v>
      </c>
      <c r="H81" s="298" t="n">
        <v>-13405</v>
      </c>
      <c r="I81" s="299" t="n">
        <v>-9.6</v>
      </c>
    </row>
    <row r="82" customFormat="false" ht="12.75" hidden="false" customHeight="true" outlineLevel="0" collapsed="false">
      <c r="A82" s="356" t="n">
        <v>534</v>
      </c>
      <c r="B82" s="205" t="s">
        <v>1465</v>
      </c>
      <c r="C82" s="166" t="n">
        <v>44296</v>
      </c>
      <c r="D82" s="166" t="n">
        <v>87293</v>
      </c>
      <c r="E82" s="166" t="n">
        <v>87361</v>
      </c>
      <c r="F82" s="298" t="n">
        <v>4680</v>
      </c>
      <c r="G82" s="299" t="n">
        <v>11.8</v>
      </c>
      <c r="H82" s="298" t="n">
        <v>-68</v>
      </c>
      <c r="I82" s="299" t="n">
        <v>-0.1</v>
      </c>
    </row>
    <row r="83" customFormat="false" ht="12.75" hidden="false" customHeight="true" outlineLevel="0" collapsed="false">
      <c r="A83" s="356" t="n">
        <v>537</v>
      </c>
      <c r="B83" s="205" t="s">
        <v>1466</v>
      </c>
      <c r="C83" s="166" t="n">
        <v>885</v>
      </c>
      <c r="D83" s="166" t="n">
        <v>1703</v>
      </c>
      <c r="E83" s="166" t="n">
        <v>1872</v>
      </c>
      <c r="F83" s="298" t="n">
        <v>134</v>
      </c>
      <c r="G83" s="299" t="n">
        <v>17.8</v>
      </c>
      <c r="H83" s="298" t="n">
        <v>-169</v>
      </c>
      <c r="I83" s="299" t="n">
        <v>-9</v>
      </c>
    </row>
    <row r="84" customFormat="false" ht="12.75" hidden="false" customHeight="true" outlineLevel="0" collapsed="false">
      <c r="A84" s="356" t="n">
        <v>590</v>
      </c>
      <c r="B84" s="205" t="s">
        <v>1467</v>
      </c>
      <c r="C84" s="166" t="n">
        <v>78265</v>
      </c>
      <c r="D84" s="166" t="n">
        <v>171330</v>
      </c>
      <c r="E84" s="166" t="n">
        <v>199592</v>
      </c>
      <c r="F84" s="298" t="n">
        <v>-31442</v>
      </c>
      <c r="G84" s="299" t="n">
        <v>-28.7</v>
      </c>
      <c r="H84" s="298" t="n">
        <v>-28262</v>
      </c>
      <c r="I84" s="299" t="n">
        <v>-14.2</v>
      </c>
    </row>
    <row r="85" customFormat="false" ht="12.75" hidden="false" customHeight="true" outlineLevel="0" collapsed="false">
      <c r="A85" s="356" t="n">
        <v>602</v>
      </c>
      <c r="B85" s="205" t="s">
        <v>1468</v>
      </c>
      <c r="C85" s="164" t="n">
        <v>140004</v>
      </c>
      <c r="D85" s="164" t="n">
        <v>288820</v>
      </c>
      <c r="E85" s="164" t="n">
        <v>300700</v>
      </c>
      <c r="F85" s="298" t="n">
        <v>-12829</v>
      </c>
      <c r="G85" s="299" t="n">
        <v>-8.4</v>
      </c>
      <c r="H85" s="298" t="n">
        <v>-11880</v>
      </c>
      <c r="I85" s="299" t="n">
        <v>-4</v>
      </c>
    </row>
    <row r="86" customFormat="false" ht="12.75" hidden="false" customHeight="true" outlineLevel="0" collapsed="false">
      <c r="A86" s="356" t="n">
        <v>603</v>
      </c>
      <c r="B86" s="205" t="s">
        <v>1469</v>
      </c>
      <c r="C86" s="166" t="n">
        <v>14849</v>
      </c>
      <c r="D86" s="166" t="n">
        <v>30280</v>
      </c>
      <c r="E86" s="166" t="n">
        <v>35277</v>
      </c>
      <c r="F86" s="298" t="n">
        <v>-2988</v>
      </c>
      <c r="G86" s="299" t="n">
        <v>-16.8</v>
      </c>
      <c r="H86" s="298" t="n">
        <v>-4997</v>
      </c>
      <c r="I86" s="299" t="n">
        <v>-14.2</v>
      </c>
    </row>
    <row r="87" customFormat="false" ht="12.75" hidden="false" customHeight="true" outlineLevel="0" collapsed="false">
      <c r="A87" s="356" t="n">
        <v>604</v>
      </c>
      <c r="B87" s="205" t="s">
        <v>1470</v>
      </c>
      <c r="C87" s="166" t="n">
        <v>12877</v>
      </c>
      <c r="D87" s="166" t="n">
        <v>24939</v>
      </c>
      <c r="E87" s="166" t="n">
        <v>33718</v>
      </c>
      <c r="F87" s="298" t="n">
        <v>-3946</v>
      </c>
      <c r="G87" s="299" t="n">
        <v>-23.5</v>
      </c>
      <c r="H87" s="298" t="n">
        <v>-8779</v>
      </c>
      <c r="I87" s="299" t="n">
        <v>-26</v>
      </c>
    </row>
    <row r="88" customFormat="false" ht="12.75" hidden="false" customHeight="true" outlineLevel="0" collapsed="false">
      <c r="A88" s="356" t="n">
        <v>605</v>
      </c>
      <c r="B88" s="205" t="s">
        <v>1471</v>
      </c>
      <c r="C88" s="166" t="n">
        <v>10950</v>
      </c>
      <c r="D88" s="166" t="n">
        <v>22264</v>
      </c>
      <c r="E88" s="166" t="n">
        <v>26645</v>
      </c>
      <c r="F88" s="298" t="n">
        <v>-2373</v>
      </c>
      <c r="G88" s="299" t="n">
        <v>-17.8</v>
      </c>
      <c r="H88" s="298" t="n">
        <v>-4381</v>
      </c>
      <c r="I88" s="299" t="n">
        <v>-16.4</v>
      </c>
    </row>
    <row r="89" customFormat="false" ht="12.75" hidden="false" customHeight="true" outlineLevel="0" collapsed="false">
      <c r="A89" s="356" t="n">
        <v>606</v>
      </c>
      <c r="B89" s="205" t="s">
        <v>1472</v>
      </c>
      <c r="C89" s="166" t="n">
        <v>392</v>
      </c>
      <c r="D89" s="166" t="n">
        <v>1097</v>
      </c>
      <c r="E89" s="166" t="n">
        <v>802</v>
      </c>
      <c r="F89" s="298" t="n">
        <v>37</v>
      </c>
      <c r="G89" s="299" t="n">
        <v>10.4</v>
      </c>
      <c r="H89" s="298" t="n">
        <v>295</v>
      </c>
      <c r="I89" s="299" t="n">
        <v>36.8</v>
      </c>
    </row>
    <row r="90" customFormat="false" ht="12.75" hidden="false" customHeight="true" outlineLevel="0" collapsed="false">
      <c r="A90" s="356" t="n">
        <v>607</v>
      </c>
      <c r="B90" s="205" t="s">
        <v>1473</v>
      </c>
      <c r="C90" s="166" t="n">
        <v>109587</v>
      </c>
      <c r="D90" s="166" t="n">
        <v>212734</v>
      </c>
      <c r="E90" s="166" t="n">
        <v>242165</v>
      </c>
      <c r="F90" s="298" t="n">
        <v>-11833</v>
      </c>
      <c r="G90" s="299" t="n">
        <v>-9.7</v>
      </c>
      <c r="H90" s="298" t="n">
        <v>-29431</v>
      </c>
      <c r="I90" s="299" t="n">
        <v>-12.2</v>
      </c>
    </row>
    <row r="91" customFormat="false" ht="12.75" hidden="false" customHeight="true" outlineLevel="0" collapsed="false">
      <c r="A91" s="356" t="n">
        <v>608</v>
      </c>
      <c r="B91" s="205" t="s">
        <v>1474</v>
      </c>
      <c r="C91" s="166" t="n">
        <v>62491</v>
      </c>
      <c r="D91" s="166" t="n">
        <v>124160</v>
      </c>
      <c r="E91" s="166" t="n">
        <v>115445</v>
      </c>
      <c r="F91" s="298" t="n">
        <v>6432</v>
      </c>
      <c r="G91" s="299" t="n">
        <v>11.5</v>
      </c>
      <c r="H91" s="298" t="n">
        <v>8715</v>
      </c>
      <c r="I91" s="299" t="n">
        <v>7.5</v>
      </c>
    </row>
    <row r="92" customFormat="false" ht="12.75" hidden="false" customHeight="true" outlineLevel="0" collapsed="false">
      <c r="A92" s="356" t="n">
        <v>609</v>
      </c>
      <c r="B92" s="205" t="s">
        <v>1475</v>
      </c>
      <c r="C92" s="166" t="n">
        <v>139150</v>
      </c>
      <c r="D92" s="166" t="n">
        <v>290640</v>
      </c>
      <c r="E92" s="166" t="n">
        <v>325396</v>
      </c>
      <c r="F92" s="298" t="n">
        <v>-28148</v>
      </c>
      <c r="G92" s="299" t="n">
        <v>-16.8</v>
      </c>
      <c r="H92" s="298" t="n">
        <v>-34756</v>
      </c>
      <c r="I92" s="299" t="n">
        <v>-10.7</v>
      </c>
    </row>
    <row r="93" customFormat="false" ht="12.75" hidden="false" customHeight="true" outlineLevel="0" collapsed="false">
      <c r="A93" s="356" t="n">
        <v>611</v>
      </c>
      <c r="B93" s="205" t="s">
        <v>1476</v>
      </c>
      <c r="C93" s="166" t="n">
        <v>28799</v>
      </c>
      <c r="D93" s="166" t="n">
        <v>53644</v>
      </c>
      <c r="E93" s="166" t="n">
        <v>64083</v>
      </c>
      <c r="F93" s="298" t="n">
        <v>-2222</v>
      </c>
      <c r="G93" s="299" t="n">
        <v>-7.2</v>
      </c>
      <c r="H93" s="298" t="n">
        <v>-10439</v>
      </c>
      <c r="I93" s="299" t="n">
        <v>-16.3</v>
      </c>
    </row>
    <row r="94" customFormat="false" ht="12.75" hidden="false" customHeight="true" outlineLevel="0" collapsed="false">
      <c r="A94" s="356" t="n">
        <v>612</v>
      </c>
      <c r="B94" s="205" t="s">
        <v>1477</v>
      </c>
      <c r="C94" s="166" t="n">
        <v>196182</v>
      </c>
      <c r="D94" s="166" t="n">
        <v>394506</v>
      </c>
      <c r="E94" s="166" t="n">
        <v>445070</v>
      </c>
      <c r="F94" s="298" t="n">
        <v>-22358</v>
      </c>
      <c r="G94" s="299" t="n">
        <v>-10.2</v>
      </c>
      <c r="H94" s="298" t="n">
        <v>-50564</v>
      </c>
      <c r="I94" s="299" t="n">
        <v>-11.4</v>
      </c>
    </row>
    <row r="95" customFormat="false" ht="12.75" hidden="false" customHeight="true" outlineLevel="0" collapsed="false">
      <c r="A95" s="356" t="n">
        <v>641</v>
      </c>
      <c r="B95" s="205" t="s">
        <v>1478</v>
      </c>
      <c r="C95" s="166" t="n">
        <v>5816</v>
      </c>
      <c r="D95" s="166" t="n">
        <v>9926</v>
      </c>
      <c r="E95" s="166" t="n">
        <v>12311</v>
      </c>
      <c r="F95" s="298" t="n">
        <v>-784</v>
      </c>
      <c r="G95" s="299" t="n">
        <v>-11.9</v>
      </c>
      <c r="H95" s="298" t="n">
        <v>-2385</v>
      </c>
      <c r="I95" s="299" t="n">
        <v>-19.4</v>
      </c>
    </row>
    <row r="96" customFormat="false" ht="12.75" hidden="false" customHeight="true" outlineLevel="0" collapsed="false">
      <c r="A96" s="356" t="n">
        <v>642</v>
      </c>
      <c r="B96" s="205" t="s">
        <v>1479</v>
      </c>
      <c r="C96" s="166" t="n">
        <v>266268</v>
      </c>
      <c r="D96" s="166" t="n">
        <v>509508</v>
      </c>
      <c r="E96" s="166" t="n">
        <v>736220</v>
      </c>
      <c r="F96" s="298" t="n">
        <v>-129629</v>
      </c>
      <c r="G96" s="299" t="n">
        <v>-32.7</v>
      </c>
      <c r="H96" s="298" t="n">
        <v>-226712</v>
      </c>
      <c r="I96" s="299" t="n">
        <v>-30.8</v>
      </c>
    </row>
    <row r="97" customFormat="false" ht="12.75" hidden="false" customHeight="true" outlineLevel="0" collapsed="false">
      <c r="A97" s="356" t="n">
        <v>643</v>
      </c>
      <c r="B97" s="205" t="s">
        <v>1480</v>
      </c>
      <c r="C97" s="166" t="n">
        <v>24127</v>
      </c>
      <c r="D97" s="166" t="n">
        <v>47595</v>
      </c>
      <c r="E97" s="166" t="n">
        <v>58909</v>
      </c>
      <c r="F97" s="298" t="n">
        <v>-6430</v>
      </c>
      <c r="G97" s="299" t="n">
        <v>-21</v>
      </c>
      <c r="H97" s="298" t="n">
        <v>-11314</v>
      </c>
      <c r="I97" s="299" t="n">
        <v>-19.2</v>
      </c>
    </row>
    <row r="98" customFormat="false" ht="12.75" hidden="false" customHeight="true" outlineLevel="0" collapsed="false">
      <c r="A98" s="356" t="n">
        <v>644</v>
      </c>
      <c r="B98" s="205" t="s">
        <v>1481</v>
      </c>
      <c r="C98" s="166" t="n">
        <v>105231</v>
      </c>
      <c r="D98" s="166" t="n">
        <v>210139</v>
      </c>
      <c r="E98" s="166" t="n">
        <v>165089</v>
      </c>
      <c r="F98" s="298" t="n">
        <v>18983</v>
      </c>
      <c r="G98" s="299" t="n">
        <v>22</v>
      </c>
      <c r="H98" s="298" t="n">
        <v>45050</v>
      </c>
      <c r="I98" s="299" t="n">
        <v>27.3</v>
      </c>
    </row>
    <row r="99" customFormat="false" ht="12.75" hidden="false" customHeight="true" outlineLevel="0" collapsed="false">
      <c r="A99" s="356" t="n">
        <v>645</v>
      </c>
      <c r="B99" s="205" t="s">
        <v>1482</v>
      </c>
      <c r="C99" s="164" t="n">
        <v>150412</v>
      </c>
      <c r="D99" s="164" t="n">
        <v>292403</v>
      </c>
      <c r="E99" s="166" t="n">
        <v>348730</v>
      </c>
      <c r="F99" s="298" t="n">
        <v>-43561</v>
      </c>
      <c r="G99" s="299" t="n">
        <v>-22.5</v>
      </c>
      <c r="H99" s="298" t="n">
        <v>-56327</v>
      </c>
      <c r="I99" s="299" t="n">
        <v>-16.2</v>
      </c>
    </row>
    <row r="100" customFormat="false" ht="12.75" hidden="false" customHeight="true" outlineLevel="0" collapsed="false">
      <c r="A100" s="356" t="n">
        <v>646</v>
      </c>
      <c r="B100" s="205" t="s">
        <v>1483</v>
      </c>
      <c r="C100" s="166" t="n">
        <v>291577</v>
      </c>
      <c r="D100" s="166" t="n">
        <v>545967</v>
      </c>
      <c r="E100" s="166" t="n">
        <v>713059</v>
      </c>
      <c r="F100" s="298" t="n">
        <v>-37097</v>
      </c>
      <c r="G100" s="299" t="n">
        <v>-11.3</v>
      </c>
      <c r="H100" s="298" t="n">
        <v>-167092</v>
      </c>
      <c r="I100" s="299" t="n">
        <v>-23.4</v>
      </c>
    </row>
    <row r="101" customFormat="false" ht="12.75" hidden="false" customHeight="true" outlineLevel="0" collapsed="false">
      <c r="A101" s="356" t="n">
        <v>647</v>
      </c>
      <c r="B101" s="205" t="s">
        <v>1484</v>
      </c>
      <c r="C101" s="166" t="n">
        <v>14765</v>
      </c>
      <c r="D101" s="166" t="n">
        <v>32166</v>
      </c>
      <c r="E101" s="166" t="n">
        <v>51086</v>
      </c>
      <c r="F101" s="298" t="n">
        <v>-10143</v>
      </c>
      <c r="G101" s="299" t="n">
        <v>-40.7</v>
      </c>
      <c r="H101" s="298" t="n">
        <v>-18920</v>
      </c>
      <c r="I101" s="299" t="n">
        <v>-37</v>
      </c>
    </row>
    <row r="102" customFormat="false" ht="12.75" hidden="false" customHeight="true" outlineLevel="0" collapsed="false">
      <c r="A102" s="356" t="n">
        <v>648</v>
      </c>
      <c r="B102" s="205" t="s">
        <v>1485</v>
      </c>
      <c r="C102" s="166" t="n">
        <v>27386</v>
      </c>
      <c r="D102" s="166" t="n">
        <v>63261</v>
      </c>
      <c r="E102" s="166" t="n">
        <v>48229</v>
      </c>
      <c r="F102" s="298" t="n">
        <v>865</v>
      </c>
      <c r="G102" s="299" t="n">
        <v>3.3</v>
      </c>
      <c r="H102" s="298" t="n">
        <v>15032</v>
      </c>
      <c r="I102" s="299" t="n">
        <v>31.2</v>
      </c>
    </row>
    <row r="103" customFormat="false" ht="12.75" hidden="false" customHeight="true" outlineLevel="0" collapsed="false">
      <c r="A103" s="356" t="n">
        <v>649</v>
      </c>
      <c r="B103" s="205" t="s">
        <v>1486</v>
      </c>
      <c r="C103" s="166" t="n">
        <v>4763</v>
      </c>
      <c r="D103" s="166" t="n">
        <v>10109</v>
      </c>
      <c r="E103" s="166" t="n">
        <v>9397</v>
      </c>
      <c r="F103" s="298" t="n">
        <v>229</v>
      </c>
      <c r="G103" s="299" t="n">
        <v>5.1</v>
      </c>
      <c r="H103" s="298" t="n">
        <v>712</v>
      </c>
      <c r="I103" s="299" t="n">
        <v>7.6</v>
      </c>
    </row>
    <row r="104" customFormat="false" ht="12.75" hidden="false" customHeight="true" outlineLevel="0" collapsed="false">
      <c r="A104" s="356" t="n">
        <v>650</v>
      </c>
      <c r="B104" s="205" t="s">
        <v>1487</v>
      </c>
      <c r="C104" s="166" t="n">
        <v>16365</v>
      </c>
      <c r="D104" s="166" t="n">
        <v>33816</v>
      </c>
      <c r="E104" s="166" t="n">
        <v>50350</v>
      </c>
      <c r="F104" s="298" t="n">
        <v>-12701</v>
      </c>
      <c r="G104" s="299" t="n">
        <v>-43.7</v>
      </c>
      <c r="H104" s="298" t="n">
        <v>-16534</v>
      </c>
      <c r="I104" s="299" t="n">
        <v>-32.8</v>
      </c>
    </row>
    <row r="105" customFormat="false" ht="12.75" hidden="false" customHeight="true" outlineLevel="0" collapsed="false">
      <c r="A105" s="356" t="n">
        <v>656</v>
      </c>
      <c r="B105" s="205" t="s">
        <v>1488</v>
      </c>
      <c r="C105" s="166" t="n">
        <v>106806</v>
      </c>
      <c r="D105" s="166" t="n">
        <v>217105</v>
      </c>
      <c r="E105" s="166" t="n">
        <v>210039</v>
      </c>
      <c r="F105" s="298" t="n">
        <v>-97266</v>
      </c>
      <c r="G105" s="299" t="n">
        <v>-47.7</v>
      </c>
      <c r="H105" s="298" t="n">
        <v>7066</v>
      </c>
      <c r="I105" s="299" t="n">
        <v>3.4</v>
      </c>
    </row>
    <row r="106" customFormat="false" ht="12.75" hidden="false" customHeight="true" outlineLevel="0" collapsed="false">
      <c r="A106" s="356" t="n">
        <v>659</v>
      </c>
      <c r="B106" s="205" t="s">
        <v>1489</v>
      </c>
      <c r="C106" s="166" t="n">
        <v>44565</v>
      </c>
      <c r="D106" s="166" t="n">
        <v>83279</v>
      </c>
      <c r="E106" s="166" t="n">
        <v>108484</v>
      </c>
      <c r="F106" s="298" t="n">
        <v>-8289</v>
      </c>
      <c r="G106" s="299" t="n">
        <v>-15.7</v>
      </c>
      <c r="H106" s="298" t="n">
        <v>-25205</v>
      </c>
      <c r="I106" s="299" t="n">
        <v>-23.2</v>
      </c>
    </row>
    <row r="107" customFormat="false" ht="12.75" hidden="false" customHeight="true" outlineLevel="0" collapsed="false">
      <c r="A107" s="356" t="n">
        <v>661</v>
      </c>
      <c r="B107" s="205" t="s">
        <v>1490</v>
      </c>
      <c r="C107" s="166" t="n">
        <v>83097</v>
      </c>
      <c r="D107" s="166" t="n">
        <v>170603</v>
      </c>
      <c r="E107" s="166" t="n">
        <v>176936</v>
      </c>
      <c r="F107" s="298" t="n">
        <v>-3418</v>
      </c>
      <c r="G107" s="299" t="n">
        <v>-4</v>
      </c>
      <c r="H107" s="298" t="n">
        <v>-6333</v>
      </c>
      <c r="I107" s="299" t="n">
        <v>-3.6</v>
      </c>
    </row>
    <row r="108" customFormat="false" ht="12.75" hidden="false" customHeight="true" outlineLevel="0" collapsed="false">
      <c r="A108" s="356" t="n">
        <v>665</v>
      </c>
      <c r="B108" s="205" t="s">
        <v>1491</v>
      </c>
      <c r="C108" s="166" t="n">
        <v>10774</v>
      </c>
      <c r="D108" s="166" t="n">
        <v>21781</v>
      </c>
      <c r="E108" s="166" t="n">
        <v>16377</v>
      </c>
      <c r="F108" s="298" t="n">
        <v>791</v>
      </c>
      <c r="G108" s="299" t="n">
        <v>7.9</v>
      </c>
      <c r="H108" s="298" t="n">
        <v>5404</v>
      </c>
      <c r="I108" s="299" t="n">
        <v>33</v>
      </c>
    </row>
    <row r="109" customFormat="false" ht="12.75" hidden="false" customHeight="true" outlineLevel="0" collapsed="false">
      <c r="A109" s="356" t="n">
        <v>667</v>
      </c>
      <c r="B109" s="205" t="s">
        <v>1492</v>
      </c>
      <c r="C109" s="166" t="n">
        <v>40995</v>
      </c>
      <c r="D109" s="166" t="n">
        <v>75855</v>
      </c>
      <c r="E109" s="166" t="n">
        <v>88039</v>
      </c>
      <c r="F109" s="298" t="n">
        <v>-8252</v>
      </c>
      <c r="G109" s="299" t="n">
        <v>-16.8</v>
      </c>
      <c r="H109" s="298" t="n">
        <v>-12184</v>
      </c>
      <c r="I109" s="299" t="n">
        <v>-13.8</v>
      </c>
    </row>
    <row r="110" customFormat="false" ht="12.75" hidden="false" customHeight="true" outlineLevel="0" collapsed="false">
      <c r="A110" s="356" t="n">
        <v>669</v>
      </c>
      <c r="B110" s="205" t="s">
        <v>1493</v>
      </c>
      <c r="C110" s="166" t="n">
        <v>1232531</v>
      </c>
      <c r="D110" s="166" t="n">
        <v>2331832</v>
      </c>
      <c r="E110" s="166" t="n">
        <v>2240054</v>
      </c>
      <c r="F110" s="298" t="n">
        <v>131802</v>
      </c>
      <c r="G110" s="299" t="n">
        <v>12</v>
      </c>
      <c r="H110" s="298" t="n">
        <v>91778</v>
      </c>
      <c r="I110" s="299" t="n">
        <v>4.1</v>
      </c>
    </row>
    <row r="111" customFormat="false" ht="12.75" hidden="false" customHeight="true" outlineLevel="0" collapsed="false">
      <c r="A111" s="356" t="n">
        <v>671</v>
      </c>
      <c r="B111" s="205" t="s">
        <v>1494</v>
      </c>
      <c r="C111" s="166" t="n">
        <v>236026</v>
      </c>
      <c r="D111" s="166" t="n">
        <v>469941</v>
      </c>
      <c r="E111" s="166" t="n">
        <v>307338</v>
      </c>
      <c r="F111" s="298" t="n">
        <v>106981</v>
      </c>
      <c r="G111" s="299" t="n">
        <v>82.9</v>
      </c>
      <c r="H111" s="298" t="n">
        <v>162603</v>
      </c>
      <c r="I111" s="299" t="n">
        <v>52.9</v>
      </c>
    </row>
    <row r="112" customFormat="false" ht="12.75" hidden="false" customHeight="true" outlineLevel="0" collapsed="false">
      <c r="A112" s="356" t="n">
        <v>673</v>
      </c>
      <c r="B112" s="205" t="s">
        <v>1255</v>
      </c>
      <c r="C112" s="166" t="n">
        <v>281559</v>
      </c>
      <c r="D112" s="166" t="n">
        <v>509128</v>
      </c>
      <c r="E112" s="166" t="n">
        <v>496790</v>
      </c>
      <c r="F112" s="298" t="n">
        <v>23920</v>
      </c>
      <c r="G112" s="299" t="n">
        <v>9.3</v>
      </c>
      <c r="H112" s="298" t="n">
        <v>12338</v>
      </c>
      <c r="I112" s="299" t="n">
        <v>2.5</v>
      </c>
    </row>
    <row r="113" customFormat="false" ht="12.75" hidden="false" customHeight="true" outlineLevel="0" collapsed="false">
      <c r="A113" s="356" t="n">
        <v>679</v>
      </c>
      <c r="B113" s="205" t="s">
        <v>1495</v>
      </c>
      <c r="C113" s="166" t="n">
        <v>439160</v>
      </c>
      <c r="D113" s="166" t="n">
        <v>936197</v>
      </c>
      <c r="E113" s="166" t="n">
        <v>884285</v>
      </c>
      <c r="F113" s="298" t="n">
        <v>-1720</v>
      </c>
      <c r="G113" s="299" t="n">
        <v>-0.4</v>
      </c>
      <c r="H113" s="298" t="n">
        <v>51912</v>
      </c>
      <c r="I113" s="299" t="n">
        <v>5.9</v>
      </c>
    </row>
    <row r="114" customFormat="false" ht="12.75" hidden="false" customHeight="true" outlineLevel="0" collapsed="false">
      <c r="A114" s="356" t="n">
        <v>683</v>
      </c>
      <c r="B114" s="205" t="s">
        <v>1496</v>
      </c>
      <c r="C114" s="166" t="n">
        <v>452656</v>
      </c>
      <c r="D114" s="166" t="n">
        <v>1046154</v>
      </c>
      <c r="E114" s="166" t="n">
        <v>1149877</v>
      </c>
      <c r="F114" s="298" t="n">
        <v>-163381</v>
      </c>
      <c r="G114" s="299" t="n">
        <v>-26.5</v>
      </c>
      <c r="H114" s="298" t="n">
        <v>-103723</v>
      </c>
      <c r="I114" s="299" t="n">
        <v>-9</v>
      </c>
    </row>
    <row r="115" customFormat="false" ht="12.75" hidden="false" customHeight="true" outlineLevel="0" collapsed="false">
      <c r="A115" s="356" t="n">
        <v>690</v>
      </c>
      <c r="B115" s="205" t="s">
        <v>1497</v>
      </c>
      <c r="C115" s="166" t="n">
        <v>709189</v>
      </c>
      <c r="D115" s="166" t="n">
        <v>1472387</v>
      </c>
      <c r="E115" s="166" t="n">
        <v>1448184</v>
      </c>
      <c r="F115" s="298" t="n">
        <v>-34555</v>
      </c>
      <c r="G115" s="299" t="n">
        <v>-4.6</v>
      </c>
      <c r="H115" s="298" t="n">
        <v>24203</v>
      </c>
      <c r="I115" s="299" t="n">
        <v>1.7</v>
      </c>
    </row>
    <row r="116" customFormat="false" ht="12.75" hidden="false" customHeight="true" outlineLevel="0" collapsed="false">
      <c r="A116" s="356" t="n">
        <v>701</v>
      </c>
      <c r="B116" s="205" t="s">
        <v>1498</v>
      </c>
      <c r="C116" s="164" t="n">
        <v>68389</v>
      </c>
      <c r="D116" s="164" t="n">
        <v>140279</v>
      </c>
      <c r="E116" s="164" t="n">
        <v>150669</v>
      </c>
      <c r="F116" s="298" t="n">
        <v>-6670</v>
      </c>
      <c r="G116" s="299" t="n">
        <v>-8.9</v>
      </c>
      <c r="H116" s="298" t="n">
        <v>-10390</v>
      </c>
      <c r="I116" s="299" t="n">
        <v>-6.9</v>
      </c>
    </row>
    <row r="117" customFormat="false" ht="12.75" hidden="false" customHeight="true" outlineLevel="0" collapsed="false">
      <c r="A117" s="356" t="n">
        <v>702</v>
      </c>
      <c r="B117" s="205" t="s">
        <v>1499</v>
      </c>
      <c r="C117" s="166" t="n">
        <v>158614</v>
      </c>
      <c r="D117" s="166" t="n">
        <v>326611</v>
      </c>
      <c r="E117" s="166" t="n">
        <v>343954</v>
      </c>
      <c r="F117" s="298" t="n">
        <v>-17654</v>
      </c>
      <c r="G117" s="299" t="n">
        <v>-10</v>
      </c>
      <c r="H117" s="298" t="n">
        <v>-17343</v>
      </c>
      <c r="I117" s="299" t="n">
        <v>-5</v>
      </c>
    </row>
    <row r="118" customFormat="false" ht="12.75" hidden="false" customHeight="true" outlineLevel="0" collapsed="false">
      <c r="A118" s="356" t="n">
        <v>703</v>
      </c>
      <c r="B118" s="205" t="s">
        <v>1500</v>
      </c>
      <c r="C118" s="166" t="n">
        <v>12641</v>
      </c>
      <c r="D118" s="166" t="n">
        <v>25564</v>
      </c>
      <c r="E118" s="166" t="n">
        <v>33532</v>
      </c>
      <c r="F118" s="298" t="n">
        <v>-6379</v>
      </c>
      <c r="G118" s="299" t="n">
        <v>-33.5</v>
      </c>
      <c r="H118" s="298" t="n">
        <v>-7968</v>
      </c>
      <c r="I118" s="299" t="n">
        <v>-23.8</v>
      </c>
    </row>
    <row r="119" customFormat="false" ht="12.75" hidden="false" customHeight="true" outlineLevel="0" collapsed="false">
      <c r="A119" s="356" t="n">
        <v>704</v>
      </c>
      <c r="B119" s="205" t="s">
        <v>1501</v>
      </c>
      <c r="C119" s="166" t="n">
        <v>60652</v>
      </c>
      <c r="D119" s="166" t="n">
        <v>136499</v>
      </c>
      <c r="E119" s="166" t="n">
        <v>136083</v>
      </c>
      <c r="F119" s="298" t="n">
        <v>-6186</v>
      </c>
      <c r="G119" s="299" t="n">
        <v>-9.3</v>
      </c>
      <c r="H119" s="298" t="n">
        <v>416</v>
      </c>
      <c r="I119" s="299" t="n">
        <v>0.3</v>
      </c>
    </row>
    <row r="120" customFormat="false" ht="12.75" hidden="false" customHeight="true" outlineLevel="0" collapsed="false">
      <c r="A120" s="356" t="n">
        <v>705</v>
      </c>
      <c r="B120" s="205" t="s">
        <v>1502</v>
      </c>
      <c r="C120" s="164" t="n">
        <v>8148</v>
      </c>
      <c r="D120" s="164" t="n">
        <v>16823</v>
      </c>
      <c r="E120" s="166" t="n">
        <v>19389</v>
      </c>
      <c r="F120" s="298" t="n">
        <v>-1005</v>
      </c>
      <c r="G120" s="299" t="n">
        <v>-11</v>
      </c>
      <c r="H120" s="298" t="n">
        <v>-2566</v>
      </c>
      <c r="I120" s="299" t="n">
        <v>-13.2</v>
      </c>
    </row>
    <row r="121" customFormat="false" ht="12.75" hidden="false" customHeight="true" outlineLevel="0" collapsed="false">
      <c r="A121" s="356" t="n">
        <v>706</v>
      </c>
      <c r="B121" s="205" t="s">
        <v>1503</v>
      </c>
      <c r="C121" s="166" t="n">
        <v>54454</v>
      </c>
      <c r="D121" s="166" t="n">
        <v>102651</v>
      </c>
      <c r="E121" s="166" t="n">
        <v>108464</v>
      </c>
      <c r="F121" s="298" t="n">
        <v>-9307</v>
      </c>
      <c r="G121" s="299" t="n">
        <v>-14.6</v>
      </c>
      <c r="H121" s="298" t="n">
        <v>-5813</v>
      </c>
      <c r="I121" s="299" t="n">
        <v>-5.4</v>
      </c>
    </row>
    <row r="122" customFormat="false" ht="12.75" hidden="false" customHeight="true" outlineLevel="0" collapsed="false">
      <c r="A122" s="356" t="n">
        <v>707</v>
      </c>
      <c r="B122" s="205" t="s">
        <v>1504</v>
      </c>
      <c r="C122" s="166" t="n">
        <v>4979</v>
      </c>
      <c r="D122" s="166" t="n">
        <v>8650</v>
      </c>
      <c r="E122" s="166" t="n">
        <v>8408</v>
      </c>
      <c r="F122" s="298" t="n">
        <v>-211</v>
      </c>
      <c r="G122" s="299" t="n">
        <v>-4.1</v>
      </c>
      <c r="H122" s="298" t="n">
        <v>242</v>
      </c>
      <c r="I122" s="299" t="n">
        <v>2.9</v>
      </c>
    </row>
    <row r="123" customFormat="false" ht="12.75" hidden="false" customHeight="true" outlineLevel="0" collapsed="false">
      <c r="A123" s="356" t="n">
        <v>708</v>
      </c>
      <c r="B123" s="205" t="s">
        <v>1505</v>
      </c>
      <c r="C123" s="166" t="n">
        <v>567271</v>
      </c>
      <c r="D123" s="166" t="n">
        <v>1271866</v>
      </c>
      <c r="E123" s="166" t="n">
        <v>1404803</v>
      </c>
      <c r="F123" s="298" t="n">
        <v>-145967</v>
      </c>
      <c r="G123" s="299" t="n">
        <v>-20.5</v>
      </c>
      <c r="H123" s="298" t="n">
        <v>-132937</v>
      </c>
      <c r="I123" s="299" t="n">
        <v>-9.5</v>
      </c>
    </row>
    <row r="124" customFormat="false" ht="12.75" hidden="false" customHeight="true" outlineLevel="0" collapsed="false">
      <c r="A124" s="356" t="n">
        <v>709</v>
      </c>
      <c r="B124" s="205" t="s">
        <v>1506</v>
      </c>
      <c r="C124" s="166" t="n">
        <v>197919</v>
      </c>
      <c r="D124" s="166" t="n">
        <v>386674</v>
      </c>
      <c r="E124" s="166" t="n">
        <v>388059</v>
      </c>
      <c r="F124" s="298" t="n">
        <v>-24754</v>
      </c>
      <c r="G124" s="299" t="n">
        <v>-11.1</v>
      </c>
      <c r="H124" s="298" t="n">
        <v>-1385</v>
      </c>
      <c r="I124" s="299" t="n">
        <v>-0.4</v>
      </c>
    </row>
    <row r="125" customFormat="false" ht="12.75" hidden="false" customHeight="true" outlineLevel="0" collapsed="false">
      <c r="A125" s="356" t="n">
        <v>711</v>
      </c>
      <c r="B125" s="205" t="s">
        <v>1507</v>
      </c>
      <c r="C125" s="166" t="n">
        <v>158257</v>
      </c>
      <c r="D125" s="166" t="n">
        <v>317550</v>
      </c>
      <c r="E125" s="166" t="n">
        <v>341381</v>
      </c>
      <c r="F125" s="298" t="n">
        <v>-13736</v>
      </c>
      <c r="G125" s="299" t="n">
        <v>-8</v>
      </c>
      <c r="H125" s="298" t="n">
        <v>-23831</v>
      </c>
      <c r="I125" s="299" t="n">
        <v>-7</v>
      </c>
    </row>
    <row r="126" customFormat="false" ht="12.75" hidden="false" customHeight="true" outlineLevel="0" collapsed="false">
      <c r="A126" s="356" t="n">
        <v>732</v>
      </c>
      <c r="B126" s="205" t="s">
        <v>1508</v>
      </c>
      <c r="C126" s="166" t="n">
        <v>1923201</v>
      </c>
      <c r="D126" s="166" t="n">
        <v>3951400</v>
      </c>
      <c r="E126" s="166" t="n">
        <v>3892309</v>
      </c>
      <c r="F126" s="298" t="n">
        <v>-9618</v>
      </c>
      <c r="G126" s="299" t="n">
        <v>-0.5</v>
      </c>
      <c r="H126" s="298" t="n">
        <v>59091</v>
      </c>
      <c r="I126" s="299" t="n">
        <v>1.5</v>
      </c>
    </row>
    <row r="127" customFormat="false" ht="12.75" hidden="false" customHeight="true" outlineLevel="0" collapsed="false">
      <c r="A127" s="356" t="n">
        <v>734</v>
      </c>
      <c r="B127" s="205" t="s">
        <v>1509</v>
      </c>
      <c r="C127" s="166" t="n">
        <v>784370</v>
      </c>
      <c r="D127" s="166" t="n">
        <v>1639800</v>
      </c>
      <c r="E127" s="166" t="n">
        <v>1666741</v>
      </c>
      <c r="F127" s="298" t="n">
        <v>-30340</v>
      </c>
      <c r="G127" s="299" t="n">
        <v>-3.7</v>
      </c>
      <c r="H127" s="298" t="n">
        <v>-26941</v>
      </c>
      <c r="I127" s="299" t="n">
        <v>-1.6</v>
      </c>
    </row>
    <row r="128" customFormat="false" ht="12.75" hidden="false" customHeight="true" outlineLevel="0" collapsed="false">
      <c r="A128" s="356" t="n">
        <v>736</v>
      </c>
      <c r="B128" s="205" t="s">
        <v>1510</v>
      </c>
      <c r="C128" s="166" t="n">
        <v>153205</v>
      </c>
      <c r="D128" s="166" t="n">
        <v>306301</v>
      </c>
      <c r="E128" s="166" t="n">
        <v>306515</v>
      </c>
      <c r="F128" s="298" t="n">
        <v>-3616</v>
      </c>
      <c r="G128" s="299" t="n">
        <v>-2.3</v>
      </c>
      <c r="H128" s="298" t="n">
        <v>-214</v>
      </c>
      <c r="I128" s="299" t="n">
        <v>-0.1</v>
      </c>
    </row>
    <row r="129" customFormat="false" ht="12.75" hidden="false" customHeight="true" outlineLevel="0" collapsed="false">
      <c r="A129" s="356" t="n">
        <v>738</v>
      </c>
      <c r="B129" s="205" t="s">
        <v>1511</v>
      </c>
      <c r="C129" s="166" t="n">
        <v>27663</v>
      </c>
      <c r="D129" s="166" t="n">
        <v>49385</v>
      </c>
      <c r="E129" s="166" t="n">
        <v>55368</v>
      </c>
      <c r="F129" s="298" t="n">
        <v>-1800</v>
      </c>
      <c r="G129" s="299" t="n">
        <v>-6.1</v>
      </c>
      <c r="H129" s="298" t="n">
        <v>-5983</v>
      </c>
      <c r="I129" s="299" t="n">
        <v>-10.8</v>
      </c>
    </row>
    <row r="130" customFormat="false" ht="12.75" hidden="false" customHeight="true" outlineLevel="0" collapsed="false">
      <c r="A130" s="356" t="n">
        <v>740</v>
      </c>
      <c r="B130" s="205" t="s">
        <v>1512</v>
      </c>
      <c r="C130" s="166" t="n">
        <v>557938</v>
      </c>
      <c r="D130" s="166" t="n">
        <v>1569166</v>
      </c>
      <c r="E130" s="166" t="n">
        <v>1402685</v>
      </c>
      <c r="F130" s="298" t="n">
        <v>-82194</v>
      </c>
      <c r="G130" s="299" t="n">
        <v>-12.8</v>
      </c>
      <c r="H130" s="298" t="n">
        <v>166481</v>
      </c>
      <c r="I130" s="299" t="n">
        <v>11.9</v>
      </c>
    </row>
    <row r="131" customFormat="false" ht="12.75" hidden="false" customHeight="true" outlineLevel="0" collapsed="false">
      <c r="A131" s="356" t="n">
        <v>749</v>
      </c>
      <c r="B131" s="205" t="s">
        <v>1513</v>
      </c>
      <c r="C131" s="166" t="n">
        <v>1878769</v>
      </c>
      <c r="D131" s="166" t="n">
        <v>3846112</v>
      </c>
      <c r="E131" s="166" t="n">
        <v>3878741</v>
      </c>
      <c r="F131" s="298" t="n">
        <v>-24454</v>
      </c>
      <c r="G131" s="299" t="n">
        <v>-1.3</v>
      </c>
      <c r="H131" s="298" t="n">
        <v>-32629</v>
      </c>
      <c r="I131" s="299" t="n">
        <v>-0.8</v>
      </c>
    </row>
    <row r="132" customFormat="false" ht="12.75" hidden="false" customHeight="true" outlineLevel="0" collapsed="false">
      <c r="A132" s="356" t="n">
        <v>751</v>
      </c>
      <c r="B132" s="205" t="s">
        <v>1514</v>
      </c>
      <c r="C132" s="166" t="n">
        <v>535594</v>
      </c>
      <c r="D132" s="166" t="n">
        <v>1059174</v>
      </c>
      <c r="E132" s="166" t="n">
        <v>1134608</v>
      </c>
      <c r="F132" s="298" t="n">
        <v>-62381</v>
      </c>
      <c r="G132" s="299" t="n">
        <v>-10.4</v>
      </c>
      <c r="H132" s="298" t="n">
        <v>-75434</v>
      </c>
      <c r="I132" s="299" t="n">
        <v>-6.6</v>
      </c>
    </row>
    <row r="133" customFormat="false" ht="12.75" hidden="false" customHeight="true" outlineLevel="0" collapsed="false">
      <c r="A133" s="356" t="n">
        <v>753</v>
      </c>
      <c r="B133" s="205" t="s">
        <v>1515</v>
      </c>
      <c r="C133" s="166" t="n">
        <v>313564</v>
      </c>
      <c r="D133" s="166" t="n">
        <v>668323</v>
      </c>
      <c r="E133" s="166" t="n">
        <v>742115</v>
      </c>
      <c r="F133" s="298" t="n">
        <v>-60922</v>
      </c>
      <c r="G133" s="299" t="n">
        <v>-16.3</v>
      </c>
      <c r="H133" s="298" t="n">
        <v>-73792</v>
      </c>
      <c r="I133" s="299" t="n">
        <v>-9.9</v>
      </c>
    </row>
    <row r="134" customFormat="false" ht="12.75" hidden="false" customHeight="true" outlineLevel="0" collapsed="false">
      <c r="A134" s="356" t="n">
        <v>755</v>
      </c>
      <c r="B134" s="205" t="s">
        <v>1516</v>
      </c>
      <c r="C134" s="166" t="n">
        <v>944927</v>
      </c>
      <c r="D134" s="166" t="n">
        <v>1947771</v>
      </c>
      <c r="E134" s="166" t="n">
        <v>2058476</v>
      </c>
      <c r="F134" s="298" t="n">
        <v>-96632</v>
      </c>
      <c r="G134" s="299" t="n">
        <v>-9.3</v>
      </c>
      <c r="H134" s="298" t="n">
        <v>-110705</v>
      </c>
      <c r="I134" s="299" t="n">
        <v>-5.4</v>
      </c>
    </row>
    <row r="135" customFormat="false" ht="12.75" hidden="false" customHeight="true" outlineLevel="0" collapsed="false">
      <c r="A135" s="356" t="n">
        <v>757</v>
      </c>
      <c r="B135" s="205" t="s">
        <v>1517</v>
      </c>
      <c r="C135" s="166" t="n">
        <v>176509</v>
      </c>
      <c r="D135" s="166" t="n">
        <v>349473</v>
      </c>
      <c r="E135" s="166" t="n">
        <v>401237</v>
      </c>
      <c r="F135" s="298" t="n">
        <v>-44486</v>
      </c>
      <c r="G135" s="299" t="n">
        <v>-20.1</v>
      </c>
      <c r="H135" s="298" t="n">
        <v>-51764</v>
      </c>
      <c r="I135" s="299" t="n">
        <v>-12.9</v>
      </c>
    </row>
    <row r="136" customFormat="false" ht="12.75" hidden="false" customHeight="true" outlineLevel="0" collapsed="false">
      <c r="A136" s="356" t="n">
        <v>759</v>
      </c>
      <c r="B136" s="205" t="s">
        <v>1518</v>
      </c>
      <c r="C136" s="166" t="n">
        <v>15652</v>
      </c>
      <c r="D136" s="166" t="n">
        <v>29424</v>
      </c>
      <c r="E136" s="166" t="n">
        <v>19360</v>
      </c>
      <c r="F136" s="298" t="n">
        <v>5378</v>
      </c>
      <c r="G136" s="299" t="n">
        <v>52.3</v>
      </c>
      <c r="H136" s="298" t="n">
        <v>10064</v>
      </c>
      <c r="I136" s="299" t="n">
        <v>52</v>
      </c>
    </row>
    <row r="137" customFormat="false" ht="12.75" hidden="false" customHeight="true" outlineLevel="0" collapsed="false">
      <c r="A137" s="356" t="n">
        <v>771</v>
      </c>
      <c r="B137" s="205" t="s">
        <v>1519</v>
      </c>
      <c r="C137" s="166" t="n">
        <v>571102</v>
      </c>
      <c r="D137" s="166" t="n">
        <v>1143411</v>
      </c>
      <c r="E137" s="166" t="n">
        <v>1220463</v>
      </c>
      <c r="F137" s="298" t="n">
        <v>-37490</v>
      </c>
      <c r="G137" s="299" t="n">
        <v>-6.2</v>
      </c>
      <c r="H137" s="298" t="n">
        <v>-77052</v>
      </c>
      <c r="I137" s="299" t="n">
        <v>-6.3</v>
      </c>
    </row>
    <row r="138" customFormat="false" ht="12.75" hidden="false" customHeight="true" outlineLevel="0" collapsed="false">
      <c r="A138" s="356" t="n">
        <v>772</v>
      </c>
      <c r="B138" s="205" t="s">
        <v>1520</v>
      </c>
      <c r="C138" s="166" t="n">
        <v>546394</v>
      </c>
      <c r="D138" s="166" t="n">
        <v>1122813</v>
      </c>
      <c r="E138" s="166" t="n">
        <v>1074795</v>
      </c>
      <c r="F138" s="298" t="n">
        <v>-6184</v>
      </c>
      <c r="G138" s="299" t="n">
        <v>-1.1</v>
      </c>
      <c r="H138" s="298" t="n">
        <v>48018</v>
      </c>
      <c r="I138" s="299" t="n">
        <v>4.5</v>
      </c>
    </row>
    <row r="139" customFormat="false" ht="12.75" hidden="false" customHeight="true" outlineLevel="0" collapsed="false">
      <c r="A139" s="356" t="n">
        <v>779</v>
      </c>
      <c r="B139" s="205" t="s">
        <v>1521</v>
      </c>
      <c r="C139" s="166" t="n">
        <v>92846</v>
      </c>
      <c r="D139" s="166" t="n">
        <v>195298</v>
      </c>
      <c r="E139" s="166" t="n">
        <v>199374</v>
      </c>
      <c r="F139" s="298" t="n">
        <v>-3160</v>
      </c>
      <c r="G139" s="299" t="n">
        <v>-3.3</v>
      </c>
      <c r="H139" s="298" t="n">
        <v>-4076</v>
      </c>
      <c r="I139" s="299" t="n">
        <v>-2</v>
      </c>
    </row>
    <row r="140" customFormat="false" ht="12.75" hidden="false" customHeight="true" outlineLevel="0" collapsed="false">
      <c r="A140" s="356" t="n">
        <v>781</v>
      </c>
      <c r="B140" s="205" t="s">
        <v>1522</v>
      </c>
      <c r="C140" s="166" t="n">
        <v>124450</v>
      </c>
      <c r="D140" s="166" t="n">
        <v>260086</v>
      </c>
      <c r="E140" s="166" t="n">
        <v>318950</v>
      </c>
      <c r="F140" s="298" t="n">
        <v>-37781</v>
      </c>
      <c r="G140" s="299" t="n">
        <v>-23.3</v>
      </c>
      <c r="H140" s="298" t="n">
        <v>-58864</v>
      </c>
      <c r="I140" s="299" t="n">
        <v>-18.5</v>
      </c>
    </row>
    <row r="141" customFormat="false" ht="12.75" hidden="false" customHeight="true" outlineLevel="0" collapsed="false">
      <c r="A141" s="356" t="n">
        <v>790</v>
      </c>
      <c r="B141" s="205" t="s">
        <v>1523</v>
      </c>
      <c r="C141" s="166" t="n">
        <v>11742</v>
      </c>
      <c r="D141" s="166" t="n">
        <v>25039</v>
      </c>
      <c r="E141" s="166" t="n">
        <v>24132</v>
      </c>
      <c r="F141" s="298" t="n">
        <v>-283</v>
      </c>
      <c r="G141" s="299" t="n">
        <v>-2.4</v>
      </c>
      <c r="H141" s="298" t="n">
        <v>907</v>
      </c>
      <c r="I141" s="299" t="n">
        <v>3.8</v>
      </c>
    </row>
    <row r="142" customFormat="false" ht="12.75" hidden="false" customHeight="true" outlineLevel="0" collapsed="false">
      <c r="A142" s="356" t="n">
        <v>801</v>
      </c>
      <c r="B142" s="205" t="s">
        <v>1524</v>
      </c>
      <c r="C142" s="166" t="n">
        <v>225159</v>
      </c>
      <c r="D142" s="166" t="n">
        <v>460669</v>
      </c>
      <c r="E142" s="166" t="n">
        <v>449163</v>
      </c>
      <c r="F142" s="298" t="n">
        <v>-9364</v>
      </c>
      <c r="G142" s="299" t="n">
        <v>-4</v>
      </c>
      <c r="H142" s="298" t="n">
        <v>11506</v>
      </c>
      <c r="I142" s="299" t="n">
        <v>2.6</v>
      </c>
    </row>
    <row r="143" customFormat="false" ht="12.75" hidden="false" customHeight="true" outlineLevel="0" collapsed="false">
      <c r="A143" s="356" t="n">
        <v>802</v>
      </c>
      <c r="B143" s="205" t="s">
        <v>1525</v>
      </c>
      <c r="C143" s="164" t="n">
        <v>10665</v>
      </c>
      <c r="D143" s="164" t="n">
        <v>26392</v>
      </c>
      <c r="E143" s="166" t="n">
        <v>27921</v>
      </c>
      <c r="F143" s="298" t="n">
        <v>-1296</v>
      </c>
      <c r="G143" s="299" t="n">
        <v>-10.8</v>
      </c>
      <c r="H143" s="298" t="n">
        <v>-1529</v>
      </c>
      <c r="I143" s="299" t="n">
        <v>-5.5</v>
      </c>
    </row>
    <row r="144" customFormat="false" ht="12.75" hidden="false" customHeight="true" outlineLevel="0" collapsed="false">
      <c r="A144" s="356" t="n">
        <v>803</v>
      </c>
      <c r="B144" s="205" t="s">
        <v>1526</v>
      </c>
      <c r="C144" s="166" t="n">
        <v>268591</v>
      </c>
      <c r="D144" s="166" t="n">
        <v>535845</v>
      </c>
      <c r="E144" s="166" t="n">
        <v>555303</v>
      </c>
      <c r="F144" s="298" t="n">
        <v>-17538</v>
      </c>
      <c r="G144" s="299" t="n">
        <v>-6.1</v>
      </c>
      <c r="H144" s="298" t="n">
        <v>-19458</v>
      </c>
      <c r="I144" s="299" t="n">
        <v>-3.5</v>
      </c>
    </row>
    <row r="145" customFormat="false" ht="12.75" hidden="false" customHeight="true" outlineLevel="0" collapsed="false">
      <c r="A145" s="356" t="n">
        <v>804</v>
      </c>
      <c r="B145" s="205" t="s">
        <v>1527</v>
      </c>
      <c r="C145" s="164" t="n">
        <v>219411</v>
      </c>
      <c r="D145" s="164" t="n">
        <v>440443</v>
      </c>
      <c r="E145" s="166" t="n">
        <v>445975</v>
      </c>
      <c r="F145" s="298" t="n">
        <v>-7837</v>
      </c>
      <c r="G145" s="299" t="n">
        <v>-3.4</v>
      </c>
      <c r="H145" s="298" t="n">
        <v>-5532</v>
      </c>
      <c r="I145" s="299" t="n">
        <v>-1.2</v>
      </c>
    </row>
    <row r="146" customFormat="false" ht="12.75" hidden="false" customHeight="true" outlineLevel="0" collapsed="false">
      <c r="A146" s="356" t="n">
        <v>805</v>
      </c>
      <c r="B146" s="205" t="s">
        <v>1528</v>
      </c>
      <c r="C146" s="164" t="n">
        <v>46360</v>
      </c>
      <c r="D146" s="164" t="n">
        <v>102286</v>
      </c>
      <c r="E146" s="166" t="n">
        <v>113940</v>
      </c>
      <c r="F146" s="298" t="n">
        <v>-9366</v>
      </c>
      <c r="G146" s="299" t="n">
        <v>-16.8</v>
      </c>
      <c r="H146" s="298" t="n">
        <v>-11654</v>
      </c>
      <c r="I146" s="299" t="n">
        <v>-10.2</v>
      </c>
    </row>
    <row r="147" customFormat="false" ht="12.75" hidden="false" customHeight="true" outlineLevel="0" collapsed="false">
      <c r="A147" s="356" t="n">
        <v>806</v>
      </c>
      <c r="B147" s="205" t="s">
        <v>1529</v>
      </c>
      <c r="C147" s="164" t="n">
        <v>363473</v>
      </c>
      <c r="D147" s="164" t="n">
        <v>705817</v>
      </c>
      <c r="E147" s="166" t="n">
        <v>736048</v>
      </c>
      <c r="F147" s="298" t="n">
        <v>-28977</v>
      </c>
      <c r="G147" s="299" t="n">
        <v>-7.4</v>
      </c>
      <c r="H147" s="298" t="n">
        <v>-30231</v>
      </c>
      <c r="I147" s="299" t="n">
        <v>-4.1</v>
      </c>
    </row>
    <row r="148" customFormat="false" ht="12.75" hidden="false" customHeight="true" outlineLevel="0" collapsed="false">
      <c r="A148" s="356" t="n">
        <v>807</v>
      </c>
      <c r="B148" s="205" t="s">
        <v>1530</v>
      </c>
      <c r="C148" s="166" t="n">
        <v>47258</v>
      </c>
      <c r="D148" s="166" t="n">
        <v>89131</v>
      </c>
      <c r="E148" s="166" t="n">
        <v>107119</v>
      </c>
      <c r="F148" s="298" t="n">
        <v>-12402</v>
      </c>
      <c r="G148" s="299" t="n">
        <v>-20.8</v>
      </c>
      <c r="H148" s="298" t="n">
        <v>-17988</v>
      </c>
      <c r="I148" s="299" t="n">
        <v>-16.8</v>
      </c>
    </row>
    <row r="149" customFormat="false" ht="12.75" hidden="false" customHeight="true" outlineLevel="0" collapsed="false">
      <c r="A149" s="356" t="n">
        <v>808</v>
      </c>
      <c r="B149" s="205" t="s">
        <v>1289</v>
      </c>
      <c r="C149" s="166" t="n">
        <v>22757</v>
      </c>
      <c r="D149" s="166" t="n">
        <v>43947</v>
      </c>
      <c r="E149" s="166" t="n">
        <v>45651</v>
      </c>
      <c r="F149" s="298" t="n">
        <v>-3207</v>
      </c>
      <c r="G149" s="299" t="n">
        <v>-12.4</v>
      </c>
      <c r="H149" s="298" t="n">
        <v>-1704</v>
      </c>
      <c r="I149" s="299" t="n">
        <v>-3.7</v>
      </c>
    </row>
    <row r="150" customFormat="false" ht="12.75" hidden="false" customHeight="true" outlineLevel="0" collapsed="false">
      <c r="A150" s="356" t="n">
        <v>809</v>
      </c>
      <c r="B150" s="205" t="s">
        <v>1531</v>
      </c>
      <c r="C150" s="166" t="n">
        <v>438582</v>
      </c>
      <c r="D150" s="166" t="n">
        <v>886539</v>
      </c>
      <c r="E150" s="166" t="n">
        <v>894047</v>
      </c>
      <c r="F150" s="298" t="n">
        <v>-5158</v>
      </c>
      <c r="G150" s="299" t="n">
        <v>-1.2</v>
      </c>
      <c r="H150" s="298" t="n">
        <v>-7508</v>
      </c>
      <c r="I150" s="299" t="n">
        <v>-0.8</v>
      </c>
    </row>
    <row r="151" customFormat="false" ht="12.75" hidden="false" customHeight="true" outlineLevel="0" collapsed="false">
      <c r="A151" s="356" t="n">
        <v>810</v>
      </c>
      <c r="B151" s="205" t="s">
        <v>1532</v>
      </c>
      <c r="C151" s="166" t="n">
        <v>4479</v>
      </c>
      <c r="D151" s="166" t="n">
        <v>6949</v>
      </c>
      <c r="E151" s="166" t="n">
        <v>7362</v>
      </c>
      <c r="F151" s="298" t="n">
        <v>-522</v>
      </c>
      <c r="G151" s="299" t="n">
        <v>-10.4</v>
      </c>
      <c r="H151" s="298" t="n">
        <v>-413</v>
      </c>
      <c r="I151" s="299" t="n">
        <v>-5.6</v>
      </c>
    </row>
    <row r="152" customFormat="false" ht="12.75" hidden="false" customHeight="true" outlineLevel="0" collapsed="false">
      <c r="A152" s="356" t="n">
        <v>811</v>
      </c>
      <c r="B152" s="205" t="s">
        <v>1288</v>
      </c>
      <c r="C152" s="166" t="n">
        <v>354119</v>
      </c>
      <c r="D152" s="166" t="n">
        <v>709765</v>
      </c>
      <c r="E152" s="166" t="n">
        <v>689035</v>
      </c>
      <c r="F152" s="298" t="n">
        <v>11709</v>
      </c>
      <c r="G152" s="299" t="n">
        <v>3.4</v>
      </c>
      <c r="H152" s="298" t="n">
        <v>20730</v>
      </c>
      <c r="I152" s="299" t="n">
        <v>3</v>
      </c>
    </row>
    <row r="153" customFormat="false" ht="12.75" hidden="false" customHeight="true" outlineLevel="0" collapsed="false">
      <c r="A153" s="356" t="n">
        <v>812</v>
      </c>
      <c r="B153" s="205" t="s">
        <v>1533</v>
      </c>
      <c r="C153" s="166" t="n">
        <v>129075</v>
      </c>
      <c r="D153" s="166" t="n">
        <v>249533</v>
      </c>
      <c r="E153" s="166" t="n">
        <v>261440</v>
      </c>
      <c r="F153" s="298" t="n">
        <v>1005</v>
      </c>
      <c r="G153" s="299" t="n">
        <v>0.8</v>
      </c>
      <c r="H153" s="298" t="n">
        <v>-11907</v>
      </c>
      <c r="I153" s="299" t="n">
        <v>-4.6</v>
      </c>
    </row>
    <row r="154" customFormat="false" ht="12.75" hidden="false" customHeight="true" outlineLevel="0" collapsed="false">
      <c r="A154" s="356" t="n">
        <v>813</v>
      </c>
      <c r="B154" s="205" t="s">
        <v>1534</v>
      </c>
      <c r="C154" s="166" t="n">
        <v>733607</v>
      </c>
      <c r="D154" s="166" t="n">
        <v>1524362</v>
      </c>
      <c r="E154" s="166" t="n">
        <v>1480933</v>
      </c>
      <c r="F154" s="298" t="n">
        <v>-6569</v>
      </c>
      <c r="G154" s="299" t="n">
        <v>-0.9</v>
      </c>
      <c r="H154" s="298" t="n">
        <v>43429</v>
      </c>
      <c r="I154" s="299" t="n">
        <v>2.9</v>
      </c>
    </row>
    <row r="155" customFormat="false" ht="12.75" hidden="false" customHeight="true" outlineLevel="0" collapsed="false">
      <c r="A155" s="356" t="n">
        <v>814</v>
      </c>
      <c r="B155" s="205" t="s">
        <v>1535</v>
      </c>
      <c r="C155" s="166" t="n">
        <v>307542</v>
      </c>
      <c r="D155" s="166" t="n">
        <v>622836</v>
      </c>
      <c r="E155" s="166" t="n">
        <v>647283</v>
      </c>
      <c r="F155" s="298" t="n">
        <v>-4714</v>
      </c>
      <c r="G155" s="299" t="n">
        <v>-1.5</v>
      </c>
      <c r="H155" s="298" t="n">
        <v>-24447</v>
      </c>
      <c r="I155" s="299" t="n">
        <v>-3.8</v>
      </c>
    </row>
    <row r="156" customFormat="false" ht="12.75" hidden="false" customHeight="true" outlineLevel="0" collapsed="false">
      <c r="A156" s="356" t="n">
        <v>815</v>
      </c>
      <c r="B156" s="205" t="s">
        <v>1536</v>
      </c>
      <c r="C156" s="166" t="n">
        <v>123673</v>
      </c>
      <c r="D156" s="166" t="n">
        <v>244583</v>
      </c>
      <c r="E156" s="166" t="n">
        <v>252339</v>
      </c>
      <c r="F156" s="298" t="n">
        <v>-11294</v>
      </c>
      <c r="G156" s="299" t="n">
        <v>-8.4</v>
      </c>
      <c r="H156" s="298" t="n">
        <v>-7756</v>
      </c>
      <c r="I156" s="299" t="n">
        <v>-3.1</v>
      </c>
    </row>
    <row r="157" customFormat="false" ht="12.75" hidden="false" customHeight="true" outlineLevel="0" collapsed="false">
      <c r="A157" s="356" t="n">
        <v>816</v>
      </c>
      <c r="B157" s="205" t="s">
        <v>1537</v>
      </c>
      <c r="C157" s="166" t="n">
        <v>787049</v>
      </c>
      <c r="D157" s="166" t="n">
        <v>1557811</v>
      </c>
      <c r="E157" s="166" t="n">
        <v>1624614</v>
      </c>
      <c r="F157" s="298" t="n">
        <v>-57781</v>
      </c>
      <c r="G157" s="299" t="n">
        <v>-6.8</v>
      </c>
      <c r="H157" s="298" t="n">
        <v>-66803</v>
      </c>
      <c r="I157" s="299" t="n">
        <v>-4.1</v>
      </c>
    </row>
    <row r="158" customFormat="false" ht="12.75" hidden="false" customHeight="true" outlineLevel="0" collapsed="false">
      <c r="A158" s="356" t="n">
        <v>817</v>
      </c>
      <c r="B158" s="205" t="s">
        <v>1538</v>
      </c>
      <c r="C158" s="166" t="n">
        <v>45566</v>
      </c>
      <c r="D158" s="166" t="n">
        <v>91751</v>
      </c>
      <c r="E158" s="166" t="n">
        <v>96596</v>
      </c>
      <c r="F158" s="298" t="n">
        <v>-4327</v>
      </c>
      <c r="G158" s="299" t="n">
        <v>-8.7</v>
      </c>
      <c r="H158" s="298" t="n">
        <v>-4845</v>
      </c>
      <c r="I158" s="299" t="n">
        <v>-5</v>
      </c>
    </row>
    <row r="159" customFormat="false" ht="12.75" hidden="false" customHeight="true" outlineLevel="0" collapsed="false">
      <c r="A159" s="356" t="n">
        <v>818</v>
      </c>
      <c r="B159" s="205" t="s">
        <v>1539</v>
      </c>
      <c r="C159" s="166" t="n">
        <v>147132</v>
      </c>
      <c r="D159" s="166" t="n">
        <v>295602</v>
      </c>
      <c r="E159" s="166" t="n">
        <v>310586</v>
      </c>
      <c r="F159" s="298" t="n">
        <v>-15030</v>
      </c>
      <c r="G159" s="299" t="n">
        <v>-9.3</v>
      </c>
      <c r="H159" s="298" t="n">
        <v>-14984</v>
      </c>
      <c r="I159" s="299" t="n">
        <v>-4.8</v>
      </c>
    </row>
    <row r="160" customFormat="false" ht="12.75" hidden="false" customHeight="true" outlineLevel="0" collapsed="false">
      <c r="A160" s="356" t="n">
        <v>819</v>
      </c>
      <c r="B160" s="205" t="s">
        <v>1540</v>
      </c>
      <c r="C160" s="166" t="n">
        <v>218031</v>
      </c>
      <c r="D160" s="166" t="n">
        <v>445979</v>
      </c>
      <c r="E160" s="166" t="n">
        <v>442376</v>
      </c>
      <c r="F160" s="298" t="n">
        <v>-4499</v>
      </c>
      <c r="G160" s="299" t="n">
        <v>-2</v>
      </c>
      <c r="H160" s="298" t="n">
        <v>3603</v>
      </c>
      <c r="I160" s="299" t="n">
        <v>0.8</v>
      </c>
    </row>
    <row r="161" customFormat="false" ht="12.75" hidden="false" customHeight="true" outlineLevel="0" collapsed="false">
      <c r="A161" s="356" t="n">
        <v>820</v>
      </c>
      <c r="B161" s="205" t="s">
        <v>1541</v>
      </c>
      <c r="C161" s="166" t="n">
        <v>520995</v>
      </c>
      <c r="D161" s="166" t="n">
        <v>1046695</v>
      </c>
      <c r="E161" s="166" t="n">
        <v>1075748</v>
      </c>
      <c r="F161" s="298" t="n">
        <v>-23833</v>
      </c>
      <c r="G161" s="299" t="n">
        <v>-4.4</v>
      </c>
      <c r="H161" s="298" t="n">
        <v>-29053</v>
      </c>
      <c r="I161" s="299" t="n">
        <v>-2.7</v>
      </c>
    </row>
    <row r="162" customFormat="false" ht="12.75" hidden="false" customHeight="true" outlineLevel="0" collapsed="false">
      <c r="A162" s="356" t="n">
        <v>823</v>
      </c>
      <c r="B162" s="205" t="s">
        <v>1542</v>
      </c>
      <c r="C162" s="166" t="n">
        <v>72861</v>
      </c>
      <c r="D162" s="166" t="n">
        <v>149773</v>
      </c>
      <c r="E162" s="166" t="n">
        <v>167254</v>
      </c>
      <c r="F162" s="298" t="n">
        <v>-13245</v>
      </c>
      <c r="G162" s="299" t="n">
        <v>-15.4</v>
      </c>
      <c r="H162" s="298" t="n">
        <v>-17481</v>
      </c>
      <c r="I162" s="299" t="n">
        <v>-10.5</v>
      </c>
    </row>
    <row r="163" customFormat="false" ht="12.75" hidden="false" customHeight="true" outlineLevel="0" collapsed="false">
      <c r="A163" s="356" t="n">
        <v>829</v>
      </c>
      <c r="B163" s="205" t="s">
        <v>1543</v>
      </c>
      <c r="C163" s="166" t="n">
        <v>2354141</v>
      </c>
      <c r="D163" s="166" t="n">
        <v>4683200</v>
      </c>
      <c r="E163" s="166" t="n">
        <v>4865161</v>
      </c>
      <c r="F163" s="298" t="n">
        <v>-151474</v>
      </c>
      <c r="G163" s="299" t="n">
        <v>-6</v>
      </c>
      <c r="H163" s="298" t="n">
        <v>-181961</v>
      </c>
      <c r="I163" s="299" t="n">
        <v>-3.7</v>
      </c>
    </row>
    <row r="164" customFormat="false" ht="12.75" hidden="false" customHeight="true" outlineLevel="0" collapsed="false">
      <c r="A164" s="356" t="n">
        <v>831</v>
      </c>
      <c r="B164" s="205" t="s">
        <v>1544</v>
      </c>
      <c r="C164" s="166" t="n">
        <v>62881</v>
      </c>
      <c r="D164" s="166" t="n">
        <v>126604</v>
      </c>
      <c r="E164" s="166" t="n">
        <v>123440</v>
      </c>
      <c r="F164" s="298" t="n">
        <v>-4480</v>
      </c>
      <c r="G164" s="299" t="n">
        <v>-6.7</v>
      </c>
      <c r="H164" s="298" t="n">
        <v>3164</v>
      </c>
      <c r="I164" s="299" t="n">
        <v>2.6</v>
      </c>
    </row>
    <row r="165" customFormat="false" ht="12.75" hidden="false" customHeight="true" outlineLevel="0" collapsed="false">
      <c r="A165" s="356" t="n">
        <v>832</v>
      </c>
      <c r="B165" s="205" t="s">
        <v>1545</v>
      </c>
      <c r="C165" s="166" t="n">
        <v>2101850</v>
      </c>
      <c r="D165" s="166" t="n">
        <v>4247595</v>
      </c>
      <c r="E165" s="166" t="n">
        <v>4355593</v>
      </c>
      <c r="F165" s="298" t="n">
        <v>-105226</v>
      </c>
      <c r="G165" s="299" t="n">
        <v>-4.8</v>
      </c>
      <c r="H165" s="298" t="n">
        <v>-107998</v>
      </c>
      <c r="I165" s="299" t="n">
        <v>-2.5</v>
      </c>
    </row>
    <row r="166" customFormat="false" ht="12.75" hidden="false" customHeight="true" outlineLevel="0" collapsed="false">
      <c r="A166" s="356" t="n">
        <v>833</v>
      </c>
      <c r="B166" s="205" t="s">
        <v>1546</v>
      </c>
      <c r="C166" s="166" t="n">
        <v>80416</v>
      </c>
      <c r="D166" s="166" t="n">
        <v>170861</v>
      </c>
      <c r="E166" s="166" t="n">
        <v>157120</v>
      </c>
      <c r="F166" s="298" t="n">
        <v>381</v>
      </c>
      <c r="G166" s="299" t="n">
        <v>0.5</v>
      </c>
      <c r="H166" s="298" t="n">
        <v>13741</v>
      </c>
      <c r="I166" s="299" t="n">
        <v>8.7</v>
      </c>
    </row>
    <row r="167" customFormat="false" ht="12.75" hidden="false" customHeight="true" outlineLevel="0" collapsed="false">
      <c r="A167" s="356" t="n">
        <v>834</v>
      </c>
      <c r="B167" s="205" t="s">
        <v>1254</v>
      </c>
      <c r="C167" s="166" t="n">
        <v>4478686</v>
      </c>
      <c r="D167" s="166" t="n">
        <v>8914837</v>
      </c>
      <c r="E167" s="166" t="n">
        <v>8217997</v>
      </c>
      <c r="F167" s="298" t="n">
        <v>576930</v>
      </c>
      <c r="G167" s="299" t="n">
        <v>14.8</v>
      </c>
      <c r="H167" s="298" t="n">
        <v>696840</v>
      </c>
      <c r="I167" s="299" t="n">
        <v>8.5</v>
      </c>
    </row>
    <row r="168" customFormat="false" ht="12.75" hidden="false" customHeight="true" outlineLevel="0" collapsed="false">
      <c r="A168" s="356" t="n">
        <v>835</v>
      </c>
      <c r="B168" s="205" t="s">
        <v>1547</v>
      </c>
      <c r="C168" s="166" t="n">
        <v>517375</v>
      </c>
      <c r="D168" s="166" t="n">
        <v>1067013</v>
      </c>
      <c r="E168" s="166" t="n">
        <v>961973</v>
      </c>
      <c r="F168" s="298" t="n">
        <v>52245</v>
      </c>
      <c r="G168" s="299" t="n">
        <v>11.2</v>
      </c>
      <c r="H168" s="298" t="n">
        <v>105040</v>
      </c>
      <c r="I168" s="299" t="n">
        <v>10.9</v>
      </c>
    </row>
    <row r="169" customFormat="false" ht="12.75" hidden="false" customHeight="true" outlineLevel="0" collapsed="false">
      <c r="A169" s="356" t="n">
        <v>839</v>
      </c>
      <c r="B169" s="205" t="s">
        <v>1548</v>
      </c>
      <c r="C169" s="166" t="n">
        <v>1747652</v>
      </c>
      <c r="D169" s="166" t="n">
        <v>3603180</v>
      </c>
      <c r="E169" s="166" t="n">
        <v>3443712</v>
      </c>
      <c r="F169" s="298" t="n">
        <v>40882</v>
      </c>
      <c r="G169" s="299" t="n">
        <v>2.4</v>
      </c>
      <c r="H169" s="298" t="n">
        <v>159468</v>
      </c>
      <c r="I169" s="299" t="n">
        <v>4.6</v>
      </c>
    </row>
    <row r="170" customFormat="false" ht="12.75" hidden="false" customHeight="true" outlineLevel="0" collapsed="false">
      <c r="A170" s="356" t="n">
        <v>841</v>
      </c>
      <c r="B170" s="205" t="s">
        <v>1549</v>
      </c>
      <c r="C170" s="164" t="n">
        <v>634816</v>
      </c>
      <c r="D170" s="164" t="n">
        <v>1164077</v>
      </c>
      <c r="E170" s="166" t="n">
        <v>1568320</v>
      </c>
      <c r="F170" s="298" t="n">
        <v>-240935</v>
      </c>
      <c r="G170" s="299" t="n">
        <v>-27.5</v>
      </c>
      <c r="H170" s="298" t="n">
        <v>-404243</v>
      </c>
      <c r="I170" s="299" t="n">
        <v>-25.8</v>
      </c>
    </row>
    <row r="171" customFormat="false" ht="12.75" hidden="false" customHeight="true" outlineLevel="0" collapsed="false">
      <c r="A171" s="356" t="n">
        <v>842</v>
      </c>
      <c r="B171" s="205" t="s">
        <v>1550</v>
      </c>
      <c r="C171" s="166" t="n">
        <v>967088</v>
      </c>
      <c r="D171" s="166" t="n">
        <v>1893844</v>
      </c>
      <c r="E171" s="166" t="n">
        <v>2001789</v>
      </c>
      <c r="F171" s="298" t="n">
        <v>-72568</v>
      </c>
      <c r="G171" s="299" t="n">
        <v>-7</v>
      </c>
      <c r="H171" s="298" t="n">
        <v>-107945</v>
      </c>
      <c r="I171" s="299" t="n">
        <v>-5.4</v>
      </c>
    </row>
    <row r="172" customFormat="false" ht="12.75" hidden="false" customHeight="true" outlineLevel="0" collapsed="false">
      <c r="A172" s="356" t="n">
        <v>843</v>
      </c>
      <c r="B172" s="205" t="s">
        <v>1551</v>
      </c>
      <c r="C172" s="166" t="n">
        <v>715625</v>
      </c>
      <c r="D172" s="166" t="n">
        <v>1437589</v>
      </c>
      <c r="E172" s="166" t="n">
        <v>1393118</v>
      </c>
      <c r="F172" s="298" t="n">
        <v>-11109</v>
      </c>
      <c r="G172" s="299" t="n">
        <v>-1.5</v>
      </c>
      <c r="H172" s="298" t="n">
        <v>44471</v>
      </c>
      <c r="I172" s="299" t="n">
        <v>3.2</v>
      </c>
    </row>
    <row r="173" customFormat="false" ht="12.75" hidden="false" customHeight="true" outlineLevel="0" collapsed="false">
      <c r="A173" s="356" t="n">
        <v>844</v>
      </c>
      <c r="B173" s="205" t="s">
        <v>1552</v>
      </c>
      <c r="C173" s="166" t="n">
        <v>1039905</v>
      </c>
      <c r="D173" s="166" t="n">
        <v>2061849</v>
      </c>
      <c r="E173" s="166" t="n">
        <v>2329835</v>
      </c>
      <c r="F173" s="298" t="n">
        <v>-154484</v>
      </c>
      <c r="G173" s="299" t="n">
        <v>-12.9</v>
      </c>
      <c r="H173" s="298" t="n">
        <v>-267986</v>
      </c>
      <c r="I173" s="299" t="n">
        <v>-11.5</v>
      </c>
    </row>
    <row r="174" customFormat="false" ht="12.75" hidden="false" customHeight="true" outlineLevel="0" collapsed="false">
      <c r="A174" s="356" t="n">
        <v>845</v>
      </c>
      <c r="B174" s="205" t="s">
        <v>1553</v>
      </c>
      <c r="C174" s="166" t="n">
        <v>781188</v>
      </c>
      <c r="D174" s="166" t="n">
        <v>1523564</v>
      </c>
      <c r="E174" s="166" t="n">
        <v>1503019</v>
      </c>
      <c r="F174" s="298" t="n">
        <v>-30666</v>
      </c>
      <c r="G174" s="299" t="n">
        <v>-3.8</v>
      </c>
      <c r="H174" s="298" t="n">
        <v>20545</v>
      </c>
      <c r="I174" s="299" t="n">
        <v>1.4</v>
      </c>
    </row>
    <row r="175" customFormat="false" ht="12.75" hidden="false" customHeight="true" outlineLevel="0" collapsed="false">
      <c r="A175" s="356" t="n">
        <v>846</v>
      </c>
      <c r="B175" s="205" t="s">
        <v>1554</v>
      </c>
      <c r="C175" s="166" t="n">
        <v>790170</v>
      </c>
      <c r="D175" s="166" t="n">
        <v>1419154</v>
      </c>
      <c r="E175" s="166" t="n">
        <v>1305535</v>
      </c>
      <c r="F175" s="298" t="n">
        <v>28304</v>
      </c>
      <c r="G175" s="299" t="n">
        <v>3.7</v>
      </c>
      <c r="H175" s="298" t="n">
        <v>113619</v>
      </c>
      <c r="I175" s="299" t="n">
        <v>8.7</v>
      </c>
    </row>
    <row r="176" customFormat="false" ht="12.75" hidden="false" customHeight="true" outlineLevel="0" collapsed="false">
      <c r="A176" s="356" t="n">
        <v>847</v>
      </c>
      <c r="B176" s="205" t="s">
        <v>1555</v>
      </c>
      <c r="C176" s="166" t="n">
        <v>297624</v>
      </c>
      <c r="D176" s="166" t="n">
        <v>612342</v>
      </c>
      <c r="E176" s="166" t="n">
        <v>641647</v>
      </c>
      <c r="F176" s="298" t="n">
        <v>-51201</v>
      </c>
      <c r="G176" s="299" t="n">
        <v>-14.7</v>
      </c>
      <c r="H176" s="298" t="n">
        <v>-29305</v>
      </c>
      <c r="I176" s="299" t="n">
        <v>-4.6</v>
      </c>
    </row>
    <row r="177" customFormat="false" ht="12.75" hidden="false" customHeight="true" outlineLevel="0" collapsed="false">
      <c r="A177" s="356" t="n">
        <v>848</v>
      </c>
      <c r="B177" s="205" t="s">
        <v>1556</v>
      </c>
      <c r="C177" s="166" t="n">
        <v>240171</v>
      </c>
      <c r="D177" s="166" t="n">
        <v>465250</v>
      </c>
      <c r="E177" s="166" t="n">
        <v>414332</v>
      </c>
      <c r="F177" s="298" t="n">
        <v>23178</v>
      </c>
      <c r="G177" s="299" t="n">
        <v>10.7</v>
      </c>
      <c r="H177" s="298" t="n">
        <v>50918</v>
      </c>
      <c r="I177" s="299" t="n">
        <v>12.3</v>
      </c>
    </row>
    <row r="178" customFormat="false" ht="12.75" hidden="false" customHeight="true" outlineLevel="0" collapsed="false">
      <c r="A178" s="356" t="n">
        <v>849</v>
      </c>
      <c r="B178" s="205" t="s">
        <v>1557</v>
      </c>
      <c r="C178" s="166" t="n">
        <v>680133</v>
      </c>
      <c r="D178" s="166" t="n">
        <v>1339553</v>
      </c>
      <c r="E178" s="166" t="n">
        <v>1550922</v>
      </c>
      <c r="F178" s="298" t="n">
        <v>-150360</v>
      </c>
      <c r="G178" s="299" t="n">
        <v>-18.1</v>
      </c>
      <c r="H178" s="298" t="n">
        <v>-211369</v>
      </c>
      <c r="I178" s="299" t="n">
        <v>-13.6</v>
      </c>
    </row>
    <row r="179" customFormat="false" ht="12.75" hidden="false" customHeight="true" outlineLevel="0" collapsed="false">
      <c r="A179" s="356" t="n">
        <v>850</v>
      </c>
      <c r="B179" s="205" t="s">
        <v>1558</v>
      </c>
      <c r="C179" s="166" t="n">
        <v>64722</v>
      </c>
      <c r="D179" s="166" t="n">
        <v>132545</v>
      </c>
      <c r="E179" s="166" t="n">
        <v>156455</v>
      </c>
      <c r="F179" s="298" t="n">
        <v>-6207</v>
      </c>
      <c r="G179" s="299" t="n">
        <v>-8.8</v>
      </c>
      <c r="H179" s="298" t="n">
        <v>-23910</v>
      </c>
      <c r="I179" s="299" t="n">
        <v>-15.3</v>
      </c>
    </row>
    <row r="180" customFormat="false" ht="12.75" hidden="false" customHeight="true" outlineLevel="0" collapsed="false">
      <c r="A180" s="356" t="n">
        <v>851</v>
      </c>
      <c r="B180" s="205" t="s">
        <v>1559</v>
      </c>
      <c r="C180" s="164" t="n">
        <v>318587</v>
      </c>
      <c r="D180" s="164" t="n">
        <v>644315</v>
      </c>
      <c r="E180" s="166" t="n">
        <v>757656</v>
      </c>
      <c r="F180" s="298" t="n">
        <v>-88728</v>
      </c>
      <c r="G180" s="299" t="n">
        <v>-21.8</v>
      </c>
      <c r="H180" s="298" t="n">
        <v>-113341</v>
      </c>
      <c r="I180" s="299" t="n">
        <v>-15</v>
      </c>
    </row>
    <row r="181" customFormat="false" ht="12.75" hidden="false" customHeight="true" outlineLevel="0" collapsed="false">
      <c r="A181" s="356" t="n">
        <v>852</v>
      </c>
      <c r="B181" s="205" t="s">
        <v>1560</v>
      </c>
      <c r="C181" s="166" t="n">
        <v>1203553</v>
      </c>
      <c r="D181" s="166" t="n">
        <v>2452827</v>
      </c>
      <c r="E181" s="166" t="n">
        <v>2532215</v>
      </c>
      <c r="F181" s="298" t="n">
        <v>-184771</v>
      </c>
      <c r="G181" s="299" t="n">
        <v>-13.3</v>
      </c>
      <c r="H181" s="298" t="n">
        <v>-79388</v>
      </c>
      <c r="I181" s="299" t="n">
        <v>-3.1</v>
      </c>
    </row>
    <row r="182" customFormat="false" ht="12.75" hidden="false" customHeight="true" outlineLevel="0" collapsed="false">
      <c r="A182" s="356" t="n">
        <v>853</v>
      </c>
      <c r="B182" s="205" t="s">
        <v>1561</v>
      </c>
      <c r="C182" s="166" t="n">
        <v>1402931</v>
      </c>
      <c r="D182" s="166" t="n">
        <v>2939206</v>
      </c>
      <c r="E182" s="166" t="n">
        <v>2963988</v>
      </c>
      <c r="F182" s="298" t="n">
        <v>-28990</v>
      </c>
      <c r="G182" s="299" t="n">
        <v>-2</v>
      </c>
      <c r="H182" s="298" t="n">
        <v>-24782</v>
      </c>
      <c r="I182" s="299" t="n">
        <v>-0.8</v>
      </c>
    </row>
    <row r="183" customFormat="false" ht="12.75" hidden="false" customHeight="true" outlineLevel="0" collapsed="false">
      <c r="A183" s="356" t="n">
        <v>854</v>
      </c>
      <c r="B183" s="205" t="s">
        <v>1562</v>
      </c>
      <c r="C183" s="166" t="n">
        <v>342257</v>
      </c>
      <c r="D183" s="166" t="n">
        <v>695118</v>
      </c>
      <c r="E183" s="166" t="n">
        <v>627018</v>
      </c>
      <c r="F183" s="298" t="n">
        <v>5841</v>
      </c>
      <c r="G183" s="299" t="n">
        <v>1.7</v>
      </c>
      <c r="H183" s="298" t="n">
        <v>68100</v>
      </c>
      <c r="I183" s="299" t="n">
        <v>10.9</v>
      </c>
    </row>
    <row r="184" customFormat="false" ht="12.75" hidden="false" customHeight="true" outlineLevel="0" collapsed="false">
      <c r="A184" s="356" t="n">
        <v>859</v>
      </c>
      <c r="B184" s="205" t="s">
        <v>1563</v>
      </c>
      <c r="C184" s="166" t="n">
        <v>2835923</v>
      </c>
      <c r="D184" s="166" t="n">
        <v>5615725</v>
      </c>
      <c r="E184" s="166" t="n">
        <v>5753529</v>
      </c>
      <c r="F184" s="298" t="n">
        <v>-170718</v>
      </c>
      <c r="G184" s="299" t="n">
        <v>-5.7</v>
      </c>
      <c r="H184" s="298" t="n">
        <v>-137804</v>
      </c>
      <c r="I184" s="299" t="n">
        <v>-2.4</v>
      </c>
    </row>
    <row r="185" customFormat="false" ht="12.75" hidden="false" customHeight="true" outlineLevel="0" collapsed="false">
      <c r="A185" s="356" t="n">
        <v>860</v>
      </c>
      <c r="B185" s="205" t="s">
        <v>1564</v>
      </c>
      <c r="C185" s="166" t="n">
        <v>59423</v>
      </c>
      <c r="D185" s="166" t="n">
        <v>105517</v>
      </c>
      <c r="E185" s="166" t="n">
        <v>117737</v>
      </c>
      <c r="F185" s="298" t="n">
        <v>-6128</v>
      </c>
      <c r="G185" s="299" t="n">
        <v>-9.3</v>
      </c>
      <c r="H185" s="298" t="n">
        <v>-12220</v>
      </c>
      <c r="I185" s="299" t="n">
        <v>-10.4</v>
      </c>
    </row>
    <row r="186" customFormat="false" ht="12.75" hidden="false" customHeight="true" outlineLevel="0" collapsed="false">
      <c r="A186" s="356" t="n">
        <v>861</v>
      </c>
      <c r="B186" s="205" t="s">
        <v>1565</v>
      </c>
      <c r="C186" s="166" t="n">
        <v>3612934</v>
      </c>
      <c r="D186" s="166" t="n">
        <v>7421506</v>
      </c>
      <c r="E186" s="166" t="n">
        <v>7631826</v>
      </c>
      <c r="F186" s="298" t="n">
        <v>-304608</v>
      </c>
      <c r="G186" s="299" t="n">
        <v>-7.8</v>
      </c>
      <c r="H186" s="298" t="n">
        <v>-210320</v>
      </c>
      <c r="I186" s="299" t="n">
        <v>-2.8</v>
      </c>
    </row>
    <row r="187" customFormat="false" ht="12.75" hidden="false" customHeight="true" outlineLevel="0" collapsed="false">
      <c r="A187" s="356" t="n">
        <v>862</v>
      </c>
      <c r="B187" s="205" t="s">
        <v>1566</v>
      </c>
      <c r="C187" s="166" t="n">
        <v>345857</v>
      </c>
      <c r="D187" s="166" t="n">
        <v>697687</v>
      </c>
      <c r="E187" s="166" t="n">
        <v>689944</v>
      </c>
      <c r="F187" s="298" t="n">
        <v>-3519</v>
      </c>
      <c r="G187" s="299" t="n">
        <v>-1</v>
      </c>
      <c r="H187" s="298" t="n">
        <v>7743</v>
      </c>
      <c r="I187" s="299" t="n">
        <v>1.1</v>
      </c>
    </row>
    <row r="188" customFormat="false" ht="12.75" hidden="false" customHeight="true" outlineLevel="0" collapsed="false">
      <c r="A188" s="356" t="n">
        <v>863</v>
      </c>
      <c r="B188" s="205" t="s">
        <v>1567</v>
      </c>
      <c r="C188" s="166" t="n">
        <v>765697</v>
      </c>
      <c r="D188" s="166" t="n">
        <v>1604912</v>
      </c>
      <c r="E188" s="166" t="n">
        <v>1791411</v>
      </c>
      <c r="F188" s="298" t="n">
        <v>-135374</v>
      </c>
      <c r="G188" s="299" t="n">
        <v>-15</v>
      </c>
      <c r="H188" s="298" t="n">
        <v>-186499</v>
      </c>
      <c r="I188" s="299" t="n">
        <v>-10.4</v>
      </c>
    </row>
    <row r="189" customFormat="false" ht="12.75" hidden="false" customHeight="true" outlineLevel="0" collapsed="false">
      <c r="A189" s="356" t="n">
        <v>864</v>
      </c>
      <c r="B189" s="205" t="s">
        <v>1568</v>
      </c>
      <c r="C189" s="166" t="n">
        <v>472368</v>
      </c>
      <c r="D189" s="166" t="n">
        <v>971925</v>
      </c>
      <c r="E189" s="166" t="n">
        <v>974993</v>
      </c>
      <c r="F189" s="298" t="n">
        <v>5118</v>
      </c>
      <c r="G189" s="299" t="n">
        <v>1.1</v>
      </c>
      <c r="H189" s="298" t="n">
        <v>-3068</v>
      </c>
      <c r="I189" s="299" t="n">
        <v>-0.3</v>
      </c>
    </row>
    <row r="190" customFormat="false" ht="12.75" hidden="false" customHeight="true" outlineLevel="0" collapsed="false">
      <c r="A190" s="356" t="n">
        <v>865</v>
      </c>
      <c r="B190" s="205" t="s">
        <v>1569</v>
      </c>
      <c r="C190" s="166" t="n">
        <v>1102784</v>
      </c>
      <c r="D190" s="166" t="n">
        <v>2435643</v>
      </c>
      <c r="E190" s="166" t="n">
        <v>2652916</v>
      </c>
      <c r="F190" s="298" t="n">
        <v>-247963</v>
      </c>
      <c r="G190" s="299" t="n">
        <v>-18.4</v>
      </c>
      <c r="H190" s="298" t="n">
        <v>-217273</v>
      </c>
      <c r="I190" s="299" t="n">
        <v>-8.2</v>
      </c>
    </row>
    <row r="191" customFormat="false" ht="12.75" hidden="false" customHeight="true" outlineLevel="0" collapsed="false">
      <c r="A191" s="356" t="n">
        <v>869</v>
      </c>
      <c r="B191" s="205" t="s">
        <v>1570</v>
      </c>
      <c r="C191" s="166" t="n">
        <v>1316847</v>
      </c>
      <c r="D191" s="166" t="n">
        <v>2715125</v>
      </c>
      <c r="E191" s="166" t="n">
        <v>2723336</v>
      </c>
      <c r="F191" s="298" t="n">
        <v>-55928</v>
      </c>
      <c r="G191" s="299" t="n">
        <v>-4.1</v>
      </c>
      <c r="H191" s="298" t="n">
        <v>-8211</v>
      </c>
      <c r="I191" s="299" t="n">
        <v>-0.3</v>
      </c>
    </row>
    <row r="192" customFormat="false" ht="12.75" hidden="false" customHeight="true" outlineLevel="0" collapsed="false">
      <c r="A192" s="356" t="n">
        <v>871</v>
      </c>
      <c r="B192" s="205" t="s">
        <v>1571</v>
      </c>
      <c r="C192" s="166" t="n">
        <v>1502020</v>
      </c>
      <c r="D192" s="166" t="n">
        <v>2970879</v>
      </c>
      <c r="E192" s="166" t="n">
        <v>2842930</v>
      </c>
      <c r="F192" s="298" t="n">
        <v>-14173</v>
      </c>
      <c r="G192" s="299" t="n">
        <v>-0.9</v>
      </c>
      <c r="H192" s="298" t="n">
        <v>127949</v>
      </c>
      <c r="I192" s="299" t="n">
        <v>4.5</v>
      </c>
    </row>
    <row r="193" customFormat="false" ht="12.75" hidden="false" customHeight="true" outlineLevel="0" collapsed="false">
      <c r="A193" s="356" t="n">
        <v>872</v>
      </c>
      <c r="B193" s="205" t="s">
        <v>1572</v>
      </c>
      <c r="C193" s="166" t="n">
        <v>2040166</v>
      </c>
      <c r="D193" s="166" t="n">
        <v>4052817</v>
      </c>
      <c r="E193" s="166" t="n">
        <v>4168029</v>
      </c>
      <c r="F193" s="298" t="n">
        <v>-173048</v>
      </c>
      <c r="G193" s="299" t="n">
        <v>-7.8</v>
      </c>
      <c r="H193" s="298" t="n">
        <v>-115212</v>
      </c>
      <c r="I193" s="299" t="n">
        <v>-2.8</v>
      </c>
    </row>
    <row r="194" customFormat="false" ht="12.75" hidden="false" customHeight="true" outlineLevel="0" collapsed="false">
      <c r="A194" s="356" t="n">
        <v>873</v>
      </c>
      <c r="B194" s="205" t="s">
        <v>1573</v>
      </c>
      <c r="C194" s="166" t="n">
        <v>448797</v>
      </c>
      <c r="D194" s="166" t="n">
        <v>851105</v>
      </c>
      <c r="E194" s="166" t="n">
        <v>880048</v>
      </c>
      <c r="F194" s="298" t="n">
        <v>7530</v>
      </c>
      <c r="G194" s="299" t="n">
        <v>1.7</v>
      </c>
      <c r="H194" s="298" t="n">
        <v>-28943</v>
      </c>
      <c r="I194" s="299" t="n">
        <v>-3.3</v>
      </c>
    </row>
    <row r="195" customFormat="false" ht="12.75" hidden="false" customHeight="true" outlineLevel="0" collapsed="false">
      <c r="A195" s="356" t="n">
        <v>874</v>
      </c>
      <c r="B195" s="205" t="s">
        <v>1574</v>
      </c>
      <c r="C195" s="166" t="n">
        <v>114109</v>
      </c>
      <c r="D195" s="166" t="n">
        <v>226765</v>
      </c>
      <c r="E195" s="166" t="n">
        <v>203382</v>
      </c>
      <c r="F195" s="298" t="n">
        <v>8451</v>
      </c>
      <c r="G195" s="299" t="n">
        <v>8</v>
      </c>
      <c r="H195" s="298" t="n">
        <v>23383</v>
      </c>
      <c r="I195" s="299" t="n">
        <v>11.5</v>
      </c>
    </row>
    <row r="196" customFormat="false" ht="12.75" hidden="false" customHeight="true" outlineLevel="0" collapsed="false">
      <c r="A196" s="356" t="n">
        <v>875</v>
      </c>
      <c r="B196" s="205" t="s">
        <v>1365</v>
      </c>
      <c r="C196" s="166" t="n">
        <v>722646</v>
      </c>
      <c r="D196" s="166" t="n">
        <v>1414113</v>
      </c>
      <c r="E196" s="166" t="n">
        <v>1497667</v>
      </c>
      <c r="F196" s="298" t="n">
        <v>-43750</v>
      </c>
      <c r="G196" s="299" t="n">
        <v>-5.7</v>
      </c>
      <c r="H196" s="298" t="n">
        <v>-83554</v>
      </c>
      <c r="I196" s="299" t="n">
        <v>-5.6</v>
      </c>
    </row>
    <row r="197" customFormat="false" ht="12.75" hidden="false" customHeight="true" outlineLevel="0" collapsed="false">
      <c r="A197" s="356" t="n">
        <v>876</v>
      </c>
      <c r="B197" s="205" t="s">
        <v>1315</v>
      </c>
      <c r="C197" s="166" t="n">
        <v>34767</v>
      </c>
      <c r="D197" s="166" t="n">
        <v>67847</v>
      </c>
      <c r="E197" s="166" t="n">
        <v>72788</v>
      </c>
      <c r="F197" s="298" t="n">
        <v>-5319</v>
      </c>
      <c r="G197" s="299" t="n">
        <v>-13.3</v>
      </c>
      <c r="H197" s="298" t="n">
        <v>-4941</v>
      </c>
      <c r="I197" s="299" t="n">
        <v>-6.8</v>
      </c>
    </row>
    <row r="198" customFormat="false" ht="12.75" hidden="false" customHeight="true" outlineLevel="0" collapsed="false">
      <c r="A198" s="356" t="n">
        <v>877</v>
      </c>
      <c r="B198" s="205" t="s">
        <v>1575</v>
      </c>
      <c r="C198" s="166" t="n">
        <v>134652</v>
      </c>
      <c r="D198" s="166" t="n">
        <v>289718</v>
      </c>
      <c r="E198" s="166" t="n">
        <v>395563</v>
      </c>
      <c r="F198" s="298" t="n">
        <v>-68117</v>
      </c>
      <c r="G198" s="299" t="n">
        <v>-33.6</v>
      </c>
      <c r="H198" s="298" t="n">
        <v>-105845</v>
      </c>
      <c r="I198" s="299" t="n">
        <v>-26.8</v>
      </c>
    </row>
    <row r="199" customFormat="false" ht="12.75" hidden="false" customHeight="true" outlineLevel="0" collapsed="false">
      <c r="A199" s="356" t="n">
        <v>878</v>
      </c>
      <c r="B199" s="205" t="s">
        <v>1576</v>
      </c>
      <c r="C199" s="166" t="n">
        <v>129784</v>
      </c>
      <c r="D199" s="166" t="n">
        <v>275747</v>
      </c>
      <c r="E199" s="166" t="n">
        <v>288709</v>
      </c>
      <c r="F199" s="298" t="n">
        <v>-7941</v>
      </c>
      <c r="G199" s="299" t="n">
        <v>-5.8</v>
      </c>
      <c r="H199" s="298" t="n">
        <v>-12962</v>
      </c>
      <c r="I199" s="299" t="n">
        <v>-4.5</v>
      </c>
    </row>
    <row r="200" customFormat="false" ht="12.75" hidden="false" customHeight="true" outlineLevel="0" collapsed="false">
      <c r="A200" s="356" t="n">
        <v>881</v>
      </c>
      <c r="B200" s="205" t="s">
        <v>1577</v>
      </c>
      <c r="C200" s="166" t="n">
        <v>230432</v>
      </c>
      <c r="D200" s="166" t="n">
        <v>441819</v>
      </c>
      <c r="E200" s="166" t="n">
        <v>604953</v>
      </c>
      <c r="F200" s="298" t="n">
        <v>-104618</v>
      </c>
      <c r="G200" s="299" t="n">
        <v>-31.2</v>
      </c>
      <c r="H200" s="298" t="n">
        <v>-163134</v>
      </c>
      <c r="I200" s="299" t="n">
        <v>-27</v>
      </c>
    </row>
    <row r="201" customFormat="false" ht="12.75" hidden="false" customHeight="true" outlineLevel="0" collapsed="false">
      <c r="A201" s="356" t="n">
        <v>882</v>
      </c>
      <c r="B201" s="205" t="s">
        <v>1578</v>
      </c>
      <c r="C201" s="166" t="n">
        <v>228249</v>
      </c>
      <c r="D201" s="166" t="n">
        <v>373886</v>
      </c>
      <c r="E201" s="166" t="n">
        <v>837287</v>
      </c>
      <c r="F201" s="298" t="n">
        <v>104053</v>
      </c>
      <c r="G201" s="299" t="n">
        <v>83.8</v>
      </c>
      <c r="H201" s="298" t="n">
        <v>-463401</v>
      </c>
      <c r="I201" s="299" t="n">
        <v>-55.3</v>
      </c>
    </row>
    <row r="202" customFormat="false" ht="12.75" hidden="false" customHeight="true" outlineLevel="0" collapsed="false">
      <c r="A202" s="356" t="n">
        <v>883</v>
      </c>
      <c r="B202" s="205" t="s">
        <v>1579</v>
      </c>
      <c r="C202" s="166" t="n">
        <v>3178067</v>
      </c>
      <c r="D202" s="166" t="n">
        <v>5854043</v>
      </c>
      <c r="E202" s="166" t="n">
        <v>5723931</v>
      </c>
      <c r="F202" s="298" t="n">
        <v>-61339</v>
      </c>
      <c r="G202" s="299" t="n">
        <v>-1.9</v>
      </c>
      <c r="H202" s="298" t="n">
        <v>130112</v>
      </c>
      <c r="I202" s="299" t="n">
        <v>2.3</v>
      </c>
    </row>
    <row r="203" customFormat="false" ht="12.75" hidden="false" customHeight="true" outlineLevel="0" collapsed="false">
      <c r="A203" s="356" t="n">
        <v>884</v>
      </c>
      <c r="B203" s="205" t="s">
        <v>1580</v>
      </c>
      <c r="C203" s="166" t="n">
        <v>5418734</v>
      </c>
      <c r="D203" s="166" t="n">
        <v>10797156</v>
      </c>
      <c r="E203" s="166" t="n">
        <v>11072100</v>
      </c>
      <c r="F203" s="298" t="n">
        <v>-253643</v>
      </c>
      <c r="G203" s="299" t="n">
        <v>-4.5</v>
      </c>
      <c r="H203" s="298" t="n">
        <v>-274944</v>
      </c>
      <c r="I203" s="299" t="n">
        <v>-2.5</v>
      </c>
    </row>
    <row r="204" customFormat="false" ht="12.75" hidden="false" customHeight="true" outlineLevel="0" collapsed="false">
      <c r="A204" s="356" t="n">
        <v>885</v>
      </c>
      <c r="B204" s="205" t="s">
        <v>1581</v>
      </c>
      <c r="C204" s="166" t="n">
        <v>9532118</v>
      </c>
      <c r="D204" s="166" t="n">
        <v>17953169</v>
      </c>
      <c r="E204" s="166" t="n">
        <v>19131890</v>
      </c>
      <c r="F204" s="298" t="n">
        <v>-859026</v>
      </c>
      <c r="G204" s="299" t="n">
        <v>-8.3</v>
      </c>
      <c r="H204" s="298" t="n">
        <v>-1178721</v>
      </c>
      <c r="I204" s="299" t="n">
        <v>-6.2</v>
      </c>
    </row>
    <row r="205" customFormat="false" ht="12.75" hidden="false" customHeight="true" outlineLevel="0" collapsed="false">
      <c r="A205" s="356" t="n">
        <v>886</v>
      </c>
      <c r="B205" s="205" t="s">
        <v>1582</v>
      </c>
      <c r="C205" s="166" t="n">
        <v>48796</v>
      </c>
      <c r="D205" s="166" t="n">
        <v>80893</v>
      </c>
      <c r="E205" s="166" t="n">
        <v>111510</v>
      </c>
      <c r="F205" s="298" t="n">
        <v>-17714</v>
      </c>
      <c r="G205" s="299" t="n">
        <v>-26.6</v>
      </c>
      <c r="H205" s="298" t="n">
        <v>-30617</v>
      </c>
      <c r="I205" s="299" t="n">
        <v>-27.5</v>
      </c>
    </row>
    <row r="206" customFormat="false" ht="12.75" hidden="false" customHeight="true" outlineLevel="0" collapsed="false">
      <c r="A206" s="356" t="n">
        <v>887</v>
      </c>
      <c r="B206" s="205" t="s">
        <v>1583</v>
      </c>
      <c r="C206" s="166" t="n">
        <v>1130798</v>
      </c>
      <c r="D206" s="166" t="n">
        <v>2091950</v>
      </c>
      <c r="E206" s="166" t="n">
        <v>2287439</v>
      </c>
      <c r="F206" s="298" t="n">
        <v>-148631</v>
      </c>
      <c r="G206" s="299" t="n">
        <v>-11.6</v>
      </c>
      <c r="H206" s="298" t="n">
        <v>-195489</v>
      </c>
      <c r="I206" s="299" t="n">
        <v>-8.5</v>
      </c>
    </row>
    <row r="207" customFormat="false" ht="12.75" hidden="false" customHeight="true" outlineLevel="0" collapsed="false">
      <c r="A207" s="356" t="n">
        <v>888</v>
      </c>
      <c r="B207" s="205" t="s">
        <v>1584</v>
      </c>
      <c r="C207" s="166" t="n">
        <v>63958</v>
      </c>
      <c r="D207" s="166" t="n">
        <v>112209</v>
      </c>
      <c r="E207" s="166" t="n">
        <v>116104</v>
      </c>
      <c r="F207" s="298" t="n">
        <v>-6042</v>
      </c>
      <c r="G207" s="299" t="n">
        <v>-8.6</v>
      </c>
      <c r="H207" s="298" t="n">
        <v>-3895</v>
      </c>
      <c r="I207" s="299" t="n">
        <v>-3.4</v>
      </c>
    </row>
    <row r="208" customFormat="false" ht="12.75" hidden="false" customHeight="true" outlineLevel="0" collapsed="false">
      <c r="A208" s="356" t="n">
        <v>889</v>
      </c>
      <c r="B208" s="205" t="s">
        <v>1585</v>
      </c>
      <c r="C208" s="166" t="n">
        <v>425760</v>
      </c>
      <c r="D208" s="166" t="n">
        <v>767512</v>
      </c>
      <c r="E208" s="166" t="n">
        <v>910979</v>
      </c>
      <c r="F208" s="298" t="n">
        <v>-77954</v>
      </c>
      <c r="G208" s="299" t="n">
        <v>-15.5</v>
      </c>
      <c r="H208" s="298" t="n">
        <v>-143467</v>
      </c>
      <c r="I208" s="299" t="n">
        <v>-15.7</v>
      </c>
    </row>
    <row r="209" customFormat="false" ht="12.75" hidden="false" customHeight="true" outlineLevel="0" collapsed="false">
      <c r="A209" s="356" t="n">
        <v>891</v>
      </c>
      <c r="B209" s="205" t="s">
        <v>1321</v>
      </c>
      <c r="C209" s="166" t="n">
        <v>284805</v>
      </c>
      <c r="D209" s="166" t="n">
        <v>695468</v>
      </c>
      <c r="E209" s="166" t="n">
        <v>377633</v>
      </c>
      <c r="F209" s="298" t="n">
        <v>104413</v>
      </c>
      <c r="G209" s="299" t="n">
        <v>57.9</v>
      </c>
      <c r="H209" s="298" t="n">
        <v>317835</v>
      </c>
      <c r="I209" s="299" t="n">
        <v>84.2</v>
      </c>
    </row>
    <row r="210" customFormat="false" ht="12.75" hidden="false" customHeight="true" outlineLevel="0" collapsed="false">
      <c r="A210" s="356" t="n">
        <v>896</v>
      </c>
      <c r="B210" s="205" t="s">
        <v>1586</v>
      </c>
      <c r="C210" s="166" t="n">
        <v>937223</v>
      </c>
      <c r="D210" s="166" t="n">
        <v>1785399</v>
      </c>
      <c r="E210" s="166" t="n">
        <v>2005957</v>
      </c>
      <c r="F210" s="298" t="n">
        <v>-99141</v>
      </c>
      <c r="G210" s="299" t="n">
        <v>-9.6</v>
      </c>
      <c r="H210" s="298" t="n">
        <v>-220558</v>
      </c>
      <c r="I210" s="299" t="n">
        <v>-11</v>
      </c>
    </row>
    <row r="211" customFormat="false" ht="12.75" hidden="false" customHeight="true" outlineLevel="0" collapsed="false">
      <c r="A211" s="356" t="n">
        <v>901</v>
      </c>
      <c r="B211" s="205" t="s">
        <v>1587</v>
      </c>
      <c r="C211" s="166" t="n">
        <v>203867</v>
      </c>
      <c r="D211" s="166" t="n">
        <v>462598</v>
      </c>
      <c r="E211" s="166" t="n">
        <v>487172</v>
      </c>
      <c r="F211" s="298" t="n">
        <v>5928</v>
      </c>
      <c r="G211" s="299" t="n">
        <v>3</v>
      </c>
      <c r="H211" s="298" t="n">
        <v>-24574</v>
      </c>
      <c r="I211" s="299" t="n">
        <v>-5</v>
      </c>
    </row>
    <row r="212" customFormat="false" ht="12.75" hidden="false" customHeight="true" outlineLevel="0" collapsed="false">
      <c r="A212" s="356" t="n">
        <v>903</v>
      </c>
      <c r="B212" s="205" t="s">
        <v>1588</v>
      </c>
      <c r="C212" s="166" t="n">
        <v>63697</v>
      </c>
      <c r="D212" s="166" t="n">
        <v>129782</v>
      </c>
      <c r="E212" s="166" t="n">
        <v>147790</v>
      </c>
      <c r="F212" s="298" t="n">
        <v>-13341</v>
      </c>
      <c r="G212" s="299" t="n">
        <v>-17.3</v>
      </c>
      <c r="H212" s="298" t="n">
        <v>-18008</v>
      </c>
      <c r="I212" s="299" t="n">
        <v>-12.2</v>
      </c>
    </row>
    <row r="213" customFormat="false" ht="12.75" hidden="false" customHeight="true" outlineLevel="0" collapsed="false">
      <c r="A213" s="356" t="n">
        <v>904</v>
      </c>
      <c r="B213" s="205" t="s">
        <v>1589</v>
      </c>
      <c r="C213" s="166" t="n">
        <v>3792479</v>
      </c>
      <c r="D213" s="166" t="n">
        <v>7625505</v>
      </c>
      <c r="E213" s="166" t="n">
        <v>3461803</v>
      </c>
      <c r="F213" s="298" t="n">
        <v>2139672</v>
      </c>
      <c r="G213" s="299" t="n">
        <v>129.5</v>
      </c>
      <c r="H213" s="298" t="n">
        <v>4163702</v>
      </c>
      <c r="I213" s="299" t="n">
        <v>120.3</v>
      </c>
    </row>
    <row r="214" customFormat="false" ht="12.75" hidden="false" customHeight="true" outlineLevel="0" collapsed="false">
      <c r="A214" s="358"/>
      <c r="B214" s="251" t="s">
        <v>1590</v>
      </c>
      <c r="C214" s="234" t="n">
        <v>88645635</v>
      </c>
      <c r="D214" s="234" t="n">
        <v>177179352</v>
      </c>
      <c r="E214" s="234" t="n">
        <v>177194376</v>
      </c>
      <c r="F214" s="303" t="n">
        <v>-2567296</v>
      </c>
      <c r="G214" s="304" t="n">
        <v>-2.8</v>
      </c>
      <c r="H214" s="303" t="n">
        <v>-15024</v>
      </c>
      <c r="I214" s="304" t="n">
        <v>0</v>
      </c>
    </row>
    <row r="215" s="76" customFormat="true" ht="12.75" hidden="false" customHeight="true" outlineLevel="0" collapsed="false">
      <c r="A215" s="296" t="s">
        <v>810</v>
      </c>
      <c r="B215" s="359"/>
      <c r="C215" s="3"/>
      <c r="D215" s="3"/>
      <c r="E215" s="3"/>
      <c r="F215" s="3"/>
      <c r="G215" s="3"/>
      <c r="H215" s="203"/>
      <c r="I215" s="360"/>
    </row>
    <row r="216" s="181" customFormat="true" ht="25.5" hidden="false" customHeight="true" outlineLevel="0" collapsed="false">
      <c r="A216" s="305" t="s">
        <v>1591</v>
      </c>
      <c r="B216" s="305"/>
      <c r="C216" s="305"/>
      <c r="D216" s="305"/>
      <c r="E216" s="305"/>
      <c r="F216" s="305"/>
      <c r="G216" s="305"/>
      <c r="H216" s="305"/>
      <c r="I216" s="305"/>
    </row>
    <row r="217" customFormat="false" ht="12.75" hidden="false" customHeight="true" outlineLevel="0" collapsed="false">
      <c r="H217" s="207"/>
      <c r="I217" s="361"/>
    </row>
    <row r="218" customFormat="false" ht="12.75" hidden="false" customHeight="true" outlineLevel="0" collapsed="false">
      <c r="C218" s="131"/>
      <c r="D218" s="131"/>
      <c r="E218" s="131"/>
      <c r="F218" s="131"/>
      <c r="G218" s="131"/>
      <c r="H218" s="207"/>
      <c r="I218" s="361"/>
    </row>
    <row r="219" customFormat="false" ht="12.75" hidden="false" customHeight="true" outlineLevel="0" collapsed="false">
      <c r="C219" s="131"/>
      <c r="D219" s="131"/>
      <c r="E219" s="131"/>
      <c r="F219" s="131"/>
      <c r="G219" s="131"/>
      <c r="H219" s="207"/>
      <c r="I219" s="361"/>
    </row>
    <row r="220" customFormat="false" ht="12.75" hidden="false" customHeight="true" outlineLevel="0" collapsed="false">
      <c r="C220" s="131"/>
      <c r="D220" s="131"/>
      <c r="E220" s="131"/>
      <c r="F220" s="131"/>
      <c r="G220" s="131"/>
      <c r="H220" s="207"/>
      <c r="I220" s="361"/>
    </row>
    <row r="221" customFormat="false" ht="12.75" hidden="false" customHeight="true" outlineLevel="0" collapsed="false">
      <c r="C221" s="131"/>
      <c r="D221" s="131"/>
      <c r="E221" s="131"/>
      <c r="F221" s="131"/>
      <c r="G221" s="131"/>
      <c r="H221" s="207"/>
      <c r="I221" s="361"/>
    </row>
    <row r="222" customFormat="false" ht="12.75" hidden="false" customHeight="true" outlineLevel="0" collapsed="false">
      <c r="C222" s="131"/>
      <c r="D222" s="131"/>
      <c r="E222" s="131"/>
      <c r="F222" s="131"/>
      <c r="G222" s="131"/>
      <c r="H222" s="207"/>
      <c r="I222" s="361"/>
    </row>
    <row r="223" customFormat="false" ht="12.75" hidden="false" customHeight="true" outlineLevel="0" collapsed="false">
      <c r="C223" s="131"/>
      <c r="D223" s="131"/>
      <c r="E223" s="131"/>
      <c r="F223" s="131"/>
      <c r="G223" s="131"/>
      <c r="H223" s="207"/>
      <c r="I223" s="361"/>
    </row>
    <row r="224" customFormat="false" ht="12.75" hidden="false" customHeight="true" outlineLevel="0" collapsed="false">
      <c r="C224" s="131"/>
      <c r="D224" s="131"/>
      <c r="E224" s="131"/>
      <c r="F224" s="131"/>
      <c r="G224" s="131"/>
      <c r="H224" s="207"/>
      <c r="I224" s="361"/>
    </row>
    <row r="225" customFormat="false" ht="12.75" hidden="false" customHeight="true" outlineLevel="0" collapsed="false">
      <c r="C225" s="131"/>
      <c r="D225" s="131"/>
      <c r="E225" s="131"/>
      <c r="F225" s="131"/>
      <c r="G225" s="131"/>
      <c r="H225" s="207"/>
    </row>
    <row r="226" customFormat="false" ht="12.75" hidden="false" customHeight="true" outlineLevel="0" collapsed="false">
      <c r="C226" s="131"/>
      <c r="D226" s="131"/>
      <c r="E226" s="131"/>
      <c r="F226" s="131"/>
      <c r="G226" s="131"/>
      <c r="H226" s="207"/>
    </row>
    <row r="227" customFormat="false" ht="12.75" hidden="false" customHeight="true" outlineLevel="0" collapsed="false">
      <c r="C227" s="131"/>
      <c r="D227" s="131"/>
      <c r="E227" s="131"/>
      <c r="F227" s="131"/>
      <c r="G227" s="131"/>
      <c r="H227" s="207"/>
    </row>
    <row r="228" customFormat="false" ht="12.75" hidden="false" customHeight="true" outlineLevel="0" collapsed="false">
      <c r="C228" s="131"/>
      <c r="D228" s="131"/>
      <c r="E228" s="131"/>
      <c r="F228" s="131"/>
      <c r="G228" s="131"/>
      <c r="H228" s="207"/>
    </row>
    <row r="229" customFormat="false" ht="12.75" hidden="false" customHeight="true" outlineLevel="0" collapsed="false">
      <c r="C229" s="131"/>
      <c r="D229" s="131"/>
      <c r="E229" s="131"/>
      <c r="F229" s="131"/>
      <c r="G229" s="131"/>
      <c r="H229" s="207"/>
    </row>
    <row r="230" customFormat="false" ht="12.75" hidden="false" customHeight="true" outlineLevel="0" collapsed="false">
      <c r="C230" s="131"/>
      <c r="D230" s="131"/>
      <c r="E230" s="131"/>
      <c r="F230" s="131"/>
      <c r="G230" s="131"/>
      <c r="H230" s="207"/>
    </row>
    <row r="231" customFormat="false" ht="12.75" hidden="false" customHeight="true" outlineLevel="0" collapsed="false">
      <c r="C231" s="131"/>
      <c r="D231" s="131"/>
      <c r="E231" s="131"/>
      <c r="F231" s="131"/>
      <c r="G231" s="131"/>
      <c r="H231" s="207"/>
    </row>
    <row r="232" customFormat="false" ht="12.75" hidden="false" customHeight="true" outlineLevel="0" collapsed="false">
      <c r="C232" s="131"/>
      <c r="D232" s="131"/>
      <c r="E232" s="131"/>
      <c r="F232" s="131"/>
      <c r="G232" s="131"/>
      <c r="H232" s="207"/>
    </row>
    <row r="233" customFormat="false" ht="12.75" hidden="false" customHeight="true" outlineLevel="0" collapsed="false">
      <c r="C233" s="131"/>
      <c r="D233" s="131"/>
      <c r="E233" s="131"/>
      <c r="F233" s="131"/>
      <c r="G233" s="131"/>
      <c r="H233" s="207"/>
    </row>
    <row r="234" customFormat="false" ht="12.75" hidden="false" customHeight="true" outlineLevel="0" collapsed="false">
      <c r="C234" s="131"/>
      <c r="D234" s="131"/>
      <c r="E234" s="131"/>
      <c r="F234" s="131"/>
      <c r="G234" s="131"/>
      <c r="H234" s="207"/>
    </row>
    <row r="235" customFormat="false" ht="12.75" hidden="false" customHeight="true" outlineLevel="0" collapsed="false">
      <c r="H235" s="207"/>
    </row>
    <row r="236" customFormat="false" ht="12.75" hidden="false" customHeight="true" outlineLevel="0" collapsed="false">
      <c r="H236" s="207"/>
    </row>
    <row r="237" customFormat="false" ht="12.75" hidden="false" customHeight="true" outlineLevel="0" collapsed="false">
      <c r="H237" s="207"/>
    </row>
    <row r="238" customFormat="false" ht="12.75" hidden="false" customHeight="true" outlineLevel="0" collapsed="false">
      <c r="H238" s="207"/>
    </row>
    <row r="239" customFormat="false" ht="12.75" hidden="false" customHeight="true" outlineLevel="0" collapsed="false">
      <c r="H239" s="207"/>
    </row>
    <row r="240" customFormat="false" ht="12.75" hidden="false" customHeight="false" outlineLevel="0" collapsed="false">
      <c r="H240" s="207"/>
    </row>
    <row r="241" customFormat="false" ht="12.75" hidden="false" customHeight="false" outlineLevel="0" collapsed="false">
      <c r="H241" s="207"/>
    </row>
    <row r="242" customFormat="false" ht="12.75" hidden="false" customHeight="false" outlineLevel="0" collapsed="false">
      <c r="H242" s="207"/>
    </row>
    <row r="243" customFormat="false" ht="12.75" hidden="false" customHeight="false" outlineLevel="0" collapsed="false">
      <c r="H243" s="207"/>
    </row>
    <row r="244" customFormat="false" ht="12.75" hidden="false" customHeight="false" outlineLevel="0" collapsed="false">
      <c r="H244" s="207"/>
    </row>
    <row r="245" customFormat="false" ht="12.75" hidden="false" customHeight="false" outlineLevel="0" collapsed="false">
      <c r="H245" s="207"/>
    </row>
    <row r="246" customFormat="false" ht="12.75" hidden="false" customHeight="false" outlineLevel="0" collapsed="false">
      <c r="H246" s="207"/>
    </row>
    <row r="247" customFormat="false" ht="12.75" hidden="false" customHeight="false" outlineLevel="0" collapsed="false">
      <c r="H247" s="207"/>
    </row>
    <row r="248" customFormat="false" ht="12.75" hidden="false" customHeight="false" outlineLevel="0" collapsed="false">
      <c r="H248" s="207"/>
    </row>
    <row r="249" customFormat="false" ht="12.75" hidden="false" customHeight="false" outlineLevel="0" collapsed="false">
      <c r="H249" s="207"/>
    </row>
    <row r="250" customFormat="false" ht="12.75" hidden="false" customHeight="false" outlineLevel="0" collapsed="false">
      <c r="H250" s="207"/>
    </row>
  </sheetData>
  <mergeCells count="13">
    <mergeCell ref="A1:I1"/>
    <mergeCell ref="A2:I2"/>
    <mergeCell ref="A3:I3"/>
    <mergeCell ref="A4:A6"/>
    <mergeCell ref="B4:B6"/>
    <mergeCell ref="C4:D4"/>
    <mergeCell ref="F4:G4"/>
    <mergeCell ref="H4:I4"/>
    <mergeCell ref="D5:E5"/>
    <mergeCell ref="F5:G5"/>
    <mergeCell ref="H5:I5"/>
    <mergeCell ref="C6:E6"/>
    <mergeCell ref="A216:I216"/>
  </mergeCells>
  <dataValidations count="2">
    <dataValidation allowBlank="true" error="Halt" errorStyle="stop" operator="lessThan" showDropDown="false" showErrorMessage="true" showInputMessage="false" sqref="C203:D203" type="whole">
      <formula1>0</formula1>
      <formula2>0</formula2>
    </dataValidation>
    <dataValidation allowBlank="true" error="Halt hier ist eine Leerzeile!!!" errorStyle="stop" errorTitle="Halt!" operator="lessThan" showDropDown="false" showErrorMessage="true" showInputMessage="false" sqref="C18:D18 C33:D33 C60:D60 C85:D85 C99:D99 C116:D116 C120:D120 C143:D143 C145:D147 C170:D170 C180:D180 C215:G215 C217:G217"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3&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44" activeCellId="0" sqref="B44"/>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41"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41"/>
    <col collapsed="false" customWidth="true" hidden="false" outlineLevel="0" max="9" min="9" style="3" width="11.85"/>
    <col collapsed="false" customWidth="false" hidden="false" outlineLevel="0" max="257" min="10" style="3" width="11.42"/>
  </cols>
  <sheetData>
    <row r="1" s="308" customFormat="true" ht="20.1" hidden="false" customHeight="true" outlineLevel="0" collapsed="false">
      <c r="A1" s="122" t="s">
        <v>1390</v>
      </c>
      <c r="B1" s="122"/>
      <c r="C1" s="122"/>
      <c r="D1" s="122"/>
      <c r="E1" s="122"/>
      <c r="F1" s="122"/>
      <c r="G1" s="122"/>
      <c r="H1" s="122"/>
      <c r="I1" s="122"/>
    </row>
    <row r="2" s="308" customFormat="true" ht="20.1" hidden="false" customHeight="true" outlineLevel="0" collapsed="false">
      <c r="A2" s="188" t="s">
        <v>1592</v>
      </c>
      <c r="B2" s="188"/>
      <c r="C2" s="188"/>
      <c r="D2" s="188"/>
      <c r="E2" s="188"/>
      <c r="F2" s="188"/>
      <c r="G2" s="188"/>
      <c r="H2" s="188"/>
      <c r="I2" s="188"/>
    </row>
    <row r="3" s="308" customFormat="true" ht="20.1" hidden="false" customHeight="true" outlineLevel="0" collapsed="false">
      <c r="A3" s="355"/>
      <c r="B3" s="355"/>
      <c r="C3" s="355"/>
      <c r="D3" s="355"/>
      <c r="E3" s="355"/>
      <c r="F3" s="355"/>
      <c r="G3" s="355"/>
      <c r="H3" s="355"/>
      <c r="I3" s="355"/>
    </row>
    <row r="4" customFormat="false" ht="12.75" hidden="false" customHeight="true" outlineLevel="0" collapsed="false">
      <c r="A4" s="343" t="s">
        <v>1337</v>
      </c>
      <c r="B4" s="344" t="s">
        <v>1224</v>
      </c>
      <c r="C4" s="192" t="n">
        <v>2013</v>
      </c>
      <c r="D4" s="192"/>
      <c r="E4" s="193" t="n">
        <v>2012</v>
      </c>
      <c r="F4" s="194" t="s">
        <v>849</v>
      </c>
      <c r="G4" s="194"/>
      <c r="H4" s="125" t="s">
        <v>849</v>
      </c>
      <c r="I4" s="125"/>
    </row>
    <row r="5" customFormat="false" ht="27" hidden="false" customHeight="true" outlineLevel="0" collapsed="false">
      <c r="A5" s="343"/>
      <c r="B5" s="344"/>
      <c r="C5" s="193" t="s">
        <v>836</v>
      </c>
      <c r="D5" s="193" t="s">
        <v>850</v>
      </c>
      <c r="E5" s="193"/>
      <c r="F5" s="196" t="s">
        <v>851</v>
      </c>
      <c r="G5" s="196"/>
      <c r="H5" s="197" t="s">
        <v>852</v>
      </c>
      <c r="I5" s="197"/>
    </row>
    <row r="6" s="129" customFormat="true" ht="12.75" hidden="false" customHeight="true" outlineLevel="0" collapsed="false">
      <c r="A6" s="343"/>
      <c r="B6" s="344"/>
      <c r="C6" s="126" t="s">
        <v>816</v>
      </c>
      <c r="D6" s="126"/>
      <c r="E6" s="126"/>
      <c r="F6" s="198" t="s">
        <v>853</v>
      </c>
      <c r="G6" s="125" t="s">
        <v>745</v>
      </c>
      <c r="H6" s="198" t="s">
        <v>853</v>
      </c>
      <c r="I6" s="125" t="s">
        <v>745</v>
      </c>
    </row>
    <row r="7" customFormat="false" ht="12.75" hidden="false" customHeight="true" outlineLevel="0" collapsed="false">
      <c r="B7" s="345"/>
    </row>
    <row r="8" customFormat="false" ht="12.75" hidden="false" customHeight="true" outlineLevel="0" collapsed="false">
      <c r="A8" s="356" t="n">
        <v>101</v>
      </c>
      <c r="B8" s="205" t="s">
        <v>1392</v>
      </c>
      <c r="C8" s="166" t="n">
        <v>1016</v>
      </c>
      <c r="D8" s="166" t="n">
        <v>2003</v>
      </c>
      <c r="E8" s="166" t="n">
        <v>7042</v>
      </c>
      <c r="F8" s="298" t="n">
        <v>-463</v>
      </c>
      <c r="G8" s="299" t="n">
        <v>-31.3</v>
      </c>
      <c r="H8" s="298" t="n">
        <v>-5039</v>
      </c>
      <c r="I8" s="299" t="n">
        <v>-71.6</v>
      </c>
    </row>
    <row r="9" customFormat="false" ht="12.75" hidden="false" customHeight="true" outlineLevel="0" collapsed="false">
      <c r="A9" s="356" t="n">
        <v>102</v>
      </c>
      <c r="B9" s="205" t="s">
        <v>1393</v>
      </c>
      <c r="C9" s="166" t="n">
        <v>4540</v>
      </c>
      <c r="D9" s="166" t="n">
        <v>11400</v>
      </c>
      <c r="E9" s="166" t="n">
        <v>8418</v>
      </c>
      <c r="F9" s="298" t="n">
        <v>592</v>
      </c>
      <c r="G9" s="299" t="n">
        <v>15</v>
      </c>
      <c r="H9" s="298" t="n">
        <v>2982</v>
      </c>
      <c r="I9" s="299" t="n">
        <v>35.4</v>
      </c>
    </row>
    <row r="10" customFormat="false" ht="12.75" hidden="false" customHeight="true" outlineLevel="0" collapsed="false">
      <c r="A10" s="356" t="n">
        <v>103</v>
      </c>
      <c r="B10" s="205" t="s">
        <v>1394</v>
      </c>
      <c r="C10" s="166" t="n">
        <v>88319</v>
      </c>
      <c r="D10" s="166" t="n">
        <v>213197</v>
      </c>
      <c r="E10" s="166" t="n">
        <v>208059</v>
      </c>
      <c r="F10" s="298" t="n">
        <v>-31392</v>
      </c>
      <c r="G10" s="299" t="n">
        <v>-26.2</v>
      </c>
      <c r="H10" s="298" t="n">
        <v>5138</v>
      </c>
      <c r="I10" s="299" t="n">
        <v>2.5</v>
      </c>
    </row>
    <row r="11" customFormat="false" ht="12.75" hidden="false" customHeight="true" outlineLevel="0" collapsed="false">
      <c r="A11" s="356" t="n">
        <v>105</v>
      </c>
      <c r="B11" s="205" t="s">
        <v>1395</v>
      </c>
      <c r="C11" s="166" t="n">
        <v>439</v>
      </c>
      <c r="D11" s="166" t="n">
        <v>651</v>
      </c>
      <c r="E11" s="166" t="n">
        <v>1109</v>
      </c>
      <c r="F11" s="298" t="n">
        <v>30</v>
      </c>
      <c r="G11" s="299" t="n">
        <v>7.3</v>
      </c>
      <c r="H11" s="298" t="n">
        <v>-458</v>
      </c>
      <c r="I11" s="299" t="n">
        <v>-41.3</v>
      </c>
    </row>
    <row r="12" customFormat="false" ht="12.75" hidden="false" customHeight="true" outlineLevel="0" collapsed="false">
      <c r="A12" s="356" t="n">
        <v>107</v>
      </c>
      <c r="B12" s="205" t="s">
        <v>1396</v>
      </c>
      <c r="C12" s="166" t="n">
        <v>21462</v>
      </c>
      <c r="D12" s="166" t="n">
        <v>42091</v>
      </c>
      <c r="E12" s="166" t="n">
        <v>39850</v>
      </c>
      <c r="F12" s="298" t="n">
        <v>-2394</v>
      </c>
      <c r="G12" s="299" t="n">
        <v>-10</v>
      </c>
      <c r="H12" s="298" t="n">
        <v>2241</v>
      </c>
      <c r="I12" s="299" t="n">
        <v>5.6</v>
      </c>
    </row>
    <row r="13" customFormat="false" ht="12.75" hidden="false" customHeight="true" outlineLevel="0" collapsed="false">
      <c r="A13" s="356" t="n">
        <v>109</v>
      </c>
      <c r="B13" s="205" t="s">
        <v>1397</v>
      </c>
      <c r="C13" s="166" t="n">
        <v>1851</v>
      </c>
      <c r="D13" s="166" t="n">
        <v>3671</v>
      </c>
      <c r="E13" s="166" t="n">
        <v>4165</v>
      </c>
      <c r="F13" s="298" t="n">
        <v>-363</v>
      </c>
      <c r="G13" s="299" t="n">
        <v>-16.4</v>
      </c>
      <c r="H13" s="298" t="n">
        <v>-494</v>
      </c>
      <c r="I13" s="299" t="n">
        <v>-11.9</v>
      </c>
    </row>
    <row r="14" customFormat="false" ht="12.75" hidden="false" customHeight="true" outlineLevel="0" collapsed="false">
      <c r="A14" s="356" t="n">
        <v>201</v>
      </c>
      <c r="B14" s="205" t="s">
        <v>1398</v>
      </c>
      <c r="C14" s="166" t="n">
        <v>168964</v>
      </c>
      <c r="D14" s="166" t="n">
        <v>335220</v>
      </c>
      <c r="E14" s="166" t="n">
        <v>368243</v>
      </c>
      <c r="F14" s="298" t="n">
        <v>-24518</v>
      </c>
      <c r="G14" s="299" t="n">
        <v>-12.7</v>
      </c>
      <c r="H14" s="298" t="n">
        <v>-33023</v>
      </c>
      <c r="I14" s="299" t="n">
        <v>-9</v>
      </c>
    </row>
    <row r="15" customFormat="false" ht="12.75" hidden="false" customHeight="true" outlineLevel="0" collapsed="false">
      <c r="A15" s="356" t="n">
        <v>202</v>
      </c>
      <c r="B15" s="205" t="s">
        <v>1399</v>
      </c>
      <c r="C15" s="166" t="n">
        <v>28995</v>
      </c>
      <c r="D15" s="166" t="n">
        <v>59478</v>
      </c>
      <c r="E15" s="166" t="n">
        <v>67765</v>
      </c>
      <c r="F15" s="298" t="n">
        <v>-3935</v>
      </c>
      <c r="G15" s="299" t="n">
        <v>-11.9</v>
      </c>
      <c r="H15" s="298" t="n">
        <v>-8287</v>
      </c>
      <c r="I15" s="299" t="n">
        <v>-12.2</v>
      </c>
    </row>
    <row r="16" customFormat="false" ht="12.75" hidden="false" customHeight="true" outlineLevel="0" collapsed="false">
      <c r="A16" s="356" t="n">
        <v>203</v>
      </c>
      <c r="B16" s="205" t="s">
        <v>1400</v>
      </c>
      <c r="C16" s="166" t="n">
        <v>211540</v>
      </c>
      <c r="D16" s="166" t="n">
        <v>452584</v>
      </c>
      <c r="E16" s="166" t="n">
        <v>482060</v>
      </c>
      <c r="F16" s="298" t="n">
        <v>-42276</v>
      </c>
      <c r="G16" s="299" t="n">
        <v>-16.7</v>
      </c>
      <c r="H16" s="298" t="n">
        <v>-29476</v>
      </c>
      <c r="I16" s="299" t="n">
        <v>-6.1</v>
      </c>
    </row>
    <row r="17" customFormat="false" ht="12.75" hidden="false" customHeight="true" outlineLevel="0" collapsed="false">
      <c r="A17" s="356" t="n">
        <v>204</v>
      </c>
      <c r="B17" s="205" t="s">
        <v>1401</v>
      </c>
      <c r="C17" s="166" t="n">
        <v>450527</v>
      </c>
      <c r="D17" s="166" t="n">
        <v>969174</v>
      </c>
      <c r="E17" s="166" t="n">
        <v>1067745</v>
      </c>
      <c r="F17" s="298" t="n">
        <v>-104439</v>
      </c>
      <c r="G17" s="299" t="n">
        <v>-18.8</v>
      </c>
      <c r="H17" s="298" t="n">
        <v>-98571</v>
      </c>
      <c r="I17" s="299" t="n">
        <v>-9.2</v>
      </c>
    </row>
    <row r="18" customFormat="false" ht="12.75" hidden="false" customHeight="true" outlineLevel="0" collapsed="false">
      <c r="A18" s="356" t="n">
        <v>206</v>
      </c>
      <c r="B18" s="205" t="s">
        <v>1402</v>
      </c>
      <c r="C18" s="164" t="n">
        <v>268210</v>
      </c>
      <c r="D18" s="164" t="n">
        <v>584690</v>
      </c>
      <c r="E18" s="166" t="n">
        <v>635465</v>
      </c>
      <c r="F18" s="298" t="n">
        <v>-78376</v>
      </c>
      <c r="G18" s="299" t="n">
        <v>-22.6</v>
      </c>
      <c r="H18" s="298" t="n">
        <v>-50775</v>
      </c>
      <c r="I18" s="299" t="n">
        <v>-8</v>
      </c>
    </row>
    <row r="19" customFormat="false" ht="12.75" hidden="false" customHeight="true" outlineLevel="0" collapsed="false">
      <c r="A19" s="356" t="n">
        <v>208</v>
      </c>
      <c r="B19" s="205" t="s">
        <v>1403</v>
      </c>
      <c r="C19" s="166" t="n">
        <v>7698</v>
      </c>
      <c r="D19" s="166" t="n">
        <v>14744</v>
      </c>
      <c r="E19" s="166" t="n">
        <v>13641</v>
      </c>
      <c r="F19" s="298" t="n">
        <v>248</v>
      </c>
      <c r="G19" s="299" t="n">
        <v>3.3</v>
      </c>
      <c r="H19" s="298" t="n">
        <v>1103</v>
      </c>
      <c r="I19" s="299" t="n">
        <v>8.1</v>
      </c>
    </row>
    <row r="20" customFormat="false" ht="12.75" hidden="false" customHeight="true" outlineLevel="0" collapsed="false">
      <c r="A20" s="356" t="n">
        <v>209</v>
      </c>
      <c r="B20" s="205" t="s">
        <v>1404</v>
      </c>
      <c r="C20" s="166" t="n">
        <v>60072</v>
      </c>
      <c r="D20" s="166" t="n">
        <v>113086</v>
      </c>
      <c r="E20" s="166" t="n">
        <v>107654</v>
      </c>
      <c r="F20" s="298" t="n">
        <v>3470</v>
      </c>
      <c r="G20" s="299" t="n">
        <v>6.1</v>
      </c>
      <c r="H20" s="298" t="n">
        <v>5432</v>
      </c>
      <c r="I20" s="299" t="n">
        <v>5</v>
      </c>
    </row>
    <row r="21" customFormat="false" ht="12.75" hidden="false" customHeight="true" outlineLevel="0" collapsed="false">
      <c r="A21" s="356" t="n">
        <v>211</v>
      </c>
      <c r="B21" s="205" t="s">
        <v>1405</v>
      </c>
      <c r="C21" s="166" t="n">
        <v>18052</v>
      </c>
      <c r="D21" s="166" t="n">
        <v>56096</v>
      </c>
      <c r="E21" s="166" t="n">
        <v>34668</v>
      </c>
      <c r="F21" s="298" t="n">
        <v>-3362</v>
      </c>
      <c r="G21" s="299" t="n">
        <v>-15.7</v>
      </c>
      <c r="H21" s="298" t="n">
        <v>21428</v>
      </c>
      <c r="I21" s="299" t="n">
        <v>61.8</v>
      </c>
    </row>
    <row r="22" customFormat="false" ht="12.75" hidden="false" customHeight="true" outlineLevel="0" collapsed="false">
      <c r="A22" s="356" t="n">
        <v>219</v>
      </c>
      <c r="B22" s="205" t="s">
        <v>1406</v>
      </c>
      <c r="C22" s="166" t="n">
        <v>67362</v>
      </c>
      <c r="D22" s="166" t="n">
        <v>147690</v>
      </c>
      <c r="E22" s="166" t="n">
        <v>152664</v>
      </c>
      <c r="F22" s="298" t="n">
        <v>-6170</v>
      </c>
      <c r="G22" s="299" t="n">
        <v>-8.4</v>
      </c>
      <c r="H22" s="298" t="n">
        <v>-4974</v>
      </c>
      <c r="I22" s="299" t="n">
        <v>-3.3</v>
      </c>
    </row>
    <row r="23" customFormat="false" ht="12.75" hidden="false" customHeight="true" outlineLevel="0" collapsed="false">
      <c r="A23" s="356" t="n">
        <v>301</v>
      </c>
      <c r="B23" s="205" t="s">
        <v>1407</v>
      </c>
      <c r="C23" s="166" t="n">
        <v>62420</v>
      </c>
      <c r="D23" s="166" t="n">
        <v>149818</v>
      </c>
      <c r="E23" s="166" t="n">
        <v>117642</v>
      </c>
      <c r="F23" s="298" t="n">
        <v>6254</v>
      </c>
      <c r="G23" s="299" t="n">
        <v>11.1</v>
      </c>
      <c r="H23" s="298" t="n">
        <v>32176</v>
      </c>
      <c r="I23" s="299" t="n">
        <v>27.4</v>
      </c>
    </row>
    <row r="24" customFormat="false" ht="12.75" hidden="false" customHeight="true" outlineLevel="0" collapsed="false">
      <c r="A24" s="356" t="n">
        <v>302</v>
      </c>
      <c r="B24" s="205" t="s">
        <v>1408</v>
      </c>
      <c r="C24" s="166" t="n">
        <v>6604</v>
      </c>
      <c r="D24" s="166" t="n">
        <v>11481</v>
      </c>
      <c r="E24" s="166" t="n">
        <v>9111</v>
      </c>
      <c r="F24" s="298" t="n">
        <v>752</v>
      </c>
      <c r="G24" s="299" t="n">
        <v>12.9</v>
      </c>
      <c r="H24" s="298" t="n">
        <v>2370</v>
      </c>
      <c r="I24" s="299" t="n">
        <v>26</v>
      </c>
    </row>
    <row r="25" customFormat="false" ht="12.75" hidden="false" customHeight="true" outlineLevel="0" collapsed="false">
      <c r="A25" s="356" t="n">
        <v>303</v>
      </c>
      <c r="B25" s="205" t="s">
        <v>1409</v>
      </c>
      <c r="C25" s="166" t="n">
        <v>18710</v>
      </c>
      <c r="D25" s="166" t="n">
        <v>35168</v>
      </c>
      <c r="E25" s="166" t="n">
        <v>45111</v>
      </c>
      <c r="F25" s="298" t="n">
        <v>-4465</v>
      </c>
      <c r="G25" s="299" t="n">
        <v>-19.3</v>
      </c>
      <c r="H25" s="298" t="n">
        <v>-9943</v>
      </c>
      <c r="I25" s="299" t="n">
        <v>-22</v>
      </c>
    </row>
    <row r="26" customFormat="false" ht="12.75" hidden="false" customHeight="true" outlineLevel="0" collapsed="false">
      <c r="A26" s="356" t="n">
        <v>304</v>
      </c>
      <c r="B26" s="205" t="s">
        <v>1410</v>
      </c>
      <c r="C26" s="166" t="n">
        <v>7123</v>
      </c>
      <c r="D26" s="166" t="n">
        <v>9919</v>
      </c>
      <c r="E26" s="166" t="n">
        <v>8451</v>
      </c>
      <c r="F26" s="298" t="n">
        <v>1331</v>
      </c>
      <c r="G26" s="299" t="n">
        <v>23</v>
      </c>
      <c r="H26" s="298" t="n">
        <v>1468</v>
      </c>
      <c r="I26" s="299" t="n">
        <v>17.4</v>
      </c>
    </row>
    <row r="27" customFormat="false" ht="12.75" hidden="false" customHeight="true" outlineLevel="0" collapsed="false">
      <c r="A27" s="356" t="n">
        <v>305</v>
      </c>
      <c r="B27" s="205" t="s">
        <v>1411</v>
      </c>
      <c r="C27" s="166" t="n">
        <v>66548</v>
      </c>
      <c r="D27" s="166" t="n">
        <v>154877</v>
      </c>
      <c r="E27" s="166" t="n">
        <v>183732</v>
      </c>
      <c r="F27" s="298" t="n">
        <v>-30611</v>
      </c>
      <c r="G27" s="299" t="n">
        <v>-31.5</v>
      </c>
      <c r="H27" s="298" t="n">
        <v>-28855</v>
      </c>
      <c r="I27" s="299" t="n">
        <v>-15.7</v>
      </c>
    </row>
    <row r="28" customFormat="false" ht="12.75" hidden="false" customHeight="true" outlineLevel="0" collapsed="false">
      <c r="A28" s="356" t="n">
        <v>308</v>
      </c>
      <c r="B28" s="205" t="s">
        <v>1412</v>
      </c>
      <c r="C28" s="166" t="n">
        <v>4354</v>
      </c>
      <c r="D28" s="166" t="n">
        <v>14308</v>
      </c>
      <c r="E28" s="166" t="n">
        <v>5690</v>
      </c>
      <c r="F28" s="298" t="n">
        <v>2039</v>
      </c>
      <c r="G28" s="299" t="n">
        <v>88.1</v>
      </c>
      <c r="H28" s="298" t="n">
        <v>8618</v>
      </c>
      <c r="I28" s="299" t="n">
        <v>151.5</v>
      </c>
    </row>
    <row r="29" customFormat="false" ht="12.75" hidden="false" customHeight="true" outlineLevel="0" collapsed="false">
      <c r="A29" s="356" t="n">
        <v>309</v>
      </c>
      <c r="B29" s="205" t="s">
        <v>1413</v>
      </c>
      <c r="C29" s="166" t="n">
        <v>23442</v>
      </c>
      <c r="D29" s="166" t="n">
        <v>48029</v>
      </c>
      <c r="E29" s="166" t="n">
        <v>47694</v>
      </c>
      <c r="F29" s="298" t="n">
        <v>-151</v>
      </c>
      <c r="G29" s="299" t="n">
        <v>-0.6</v>
      </c>
      <c r="H29" s="298" t="n">
        <v>335</v>
      </c>
      <c r="I29" s="299" t="n">
        <v>0.7</v>
      </c>
    </row>
    <row r="30" customFormat="false" ht="12.75" hidden="false" customHeight="true" outlineLevel="0" collapsed="false">
      <c r="A30" s="356" t="n">
        <v>310</v>
      </c>
      <c r="B30" s="205" t="s">
        <v>1414</v>
      </c>
      <c r="C30" s="166" t="n">
        <v>18941</v>
      </c>
      <c r="D30" s="166" t="n">
        <v>40886</v>
      </c>
      <c r="E30" s="166" t="n">
        <v>40900</v>
      </c>
      <c r="F30" s="298" t="n">
        <v>-1514</v>
      </c>
      <c r="G30" s="299" t="n">
        <v>-7.4</v>
      </c>
      <c r="H30" s="298" t="n">
        <v>-14</v>
      </c>
      <c r="I30" s="299" t="n">
        <v>0</v>
      </c>
    </row>
    <row r="31" customFormat="false" ht="12.75" hidden="false" customHeight="true" outlineLevel="0" collapsed="false">
      <c r="A31" s="356" t="n">
        <v>315</v>
      </c>
      <c r="B31" s="205" t="s">
        <v>1415</v>
      </c>
      <c r="C31" s="166" t="n">
        <v>221505</v>
      </c>
      <c r="D31" s="166" t="n">
        <v>443411</v>
      </c>
      <c r="E31" s="166" t="n">
        <v>409048</v>
      </c>
      <c r="F31" s="298" t="n">
        <v>4603</v>
      </c>
      <c r="G31" s="299" t="n">
        <v>2.1</v>
      </c>
      <c r="H31" s="298" t="n">
        <v>34363</v>
      </c>
      <c r="I31" s="299" t="n">
        <v>8.4</v>
      </c>
    </row>
    <row r="32" customFormat="false" ht="12.75" hidden="false" customHeight="true" outlineLevel="0" collapsed="false">
      <c r="A32" s="356" t="n">
        <v>316</v>
      </c>
      <c r="B32" s="205" t="s">
        <v>1416</v>
      </c>
      <c r="C32" s="166" t="n">
        <v>6009</v>
      </c>
      <c r="D32" s="166" t="n">
        <v>12346</v>
      </c>
      <c r="E32" s="166" t="n">
        <v>14738</v>
      </c>
      <c r="F32" s="298" t="n">
        <v>-1740</v>
      </c>
      <c r="G32" s="299" t="n">
        <v>-22.5</v>
      </c>
      <c r="H32" s="298" t="n">
        <v>-2392</v>
      </c>
      <c r="I32" s="299" t="n">
        <v>-16.2</v>
      </c>
    </row>
    <row r="33" customFormat="false" ht="12.75" hidden="false" customHeight="true" outlineLevel="0" collapsed="false">
      <c r="A33" s="356" t="n">
        <v>320</v>
      </c>
      <c r="B33" s="205" t="s">
        <v>1417</v>
      </c>
      <c r="C33" s="164" t="n">
        <v>28602</v>
      </c>
      <c r="D33" s="164" t="n">
        <v>58283</v>
      </c>
      <c r="E33" s="166" t="n">
        <v>63200</v>
      </c>
      <c r="F33" s="298" t="n">
        <v>-3112</v>
      </c>
      <c r="G33" s="299" t="n">
        <v>-9.8</v>
      </c>
      <c r="H33" s="298" t="n">
        <v>-4917</v>
      </c>
      <c r="I33" s="299" t="n">
        <v>-7.8</v>
      </c>
    </row>
    <row r="34" customFormat="false" ht="12.75" hidden="false" customHeight="true" outlineLevel="0" collapsed="false">
      <c r="A34" s="356" t="n">
        <v>325</v>
      </c>
      <c r="B34" s="205" t="s">
        <v>1418</v>
      </c>
      <c r="C34" s="166" t="n">
        <v>7924</v>
      </c>
      <c r="D34" s="166" t="n">
        <v>16737</v>
      </c>
      <c r="E34" s="166" t="n">
        <v>14220</v>
      </c>
      <c r="F34" s="298" t="n">
        <v>1272</v>
      </c>
      <c r="G34" s="299" t="n">
        <v>19.1</v>
      </c>
      <c r="H34" s="298" t="n">
        <v>2517</v>
      </c>
      <c r="I34" s="299" t="n">
        <v>17.7</v>
      </c>
    </row>
    <row r="35" customFormat="false" ht="12.75" hidden="false" customHeight="true" outlineLevel="0" collapsed="false">
      <c r="A35" s="356" t="n">
        <v>335</v>
      </c>
      <c r="B35" s="205" t="s">
        <v>1419</v>
      </c>
      <c r="C35" s="166" t="n">
        <v>2233</v>
      </c>
      <c r="D35" s="166" t="n">
        <v>4748</v>
      </c>
      <c r="E35" s="166" t="n">
        <v>7760</v>
      </c>
      <c r="F35" s="298" t="n">
        <v>-2180</v>
      </c>
      <c r="G35" s="299" t="n">
        <v>-49.4</v>
      </c>
      <c r="H35" s="298" t="n">
        <v>-3012</v>
      </c>
      <c r="I35" s="299" t="n">
        <v>-38.8</v>
      </c>
    </row>
    <row r="36" customFormat="false" ht="12.75" hidden="false" customHeight="true" outlineLevel="0" collapsed="false">
      <c r="A36" s="356" t="n">
        <v>340</v>
      </c>
      <c r="B36" s="205" t="s">
        <v>1420</v>
      </c>
      <c r="C36" s="166" t="n">
        <v>41167</v>
      </c>
      <c r="D36" s="166" t="n">
        <v>86797</v>
      </c>
      <c r="E36" s="166" t="n">
        <v>70368</v>
      </c>
      <c r="F36" s="298" t="n">
        <v>723</v>
      </c>
      <c r="G36" s="299" t="n">
        <v>1.8</v>
      </c>
      <c r="H36" s="298" t="n">
        <v>16429</v>
      </c>
      <c r="I36" s="299" t="n">
        <v>23.3</v>
      </c>
    </row>
    <row r="37" customFormat="false" ht="12.75" hidden="false" customHeight="true" outlineLevel="0" collapsed="false">
      <c r="A37" s="356" t="n">
        <v>345</v>
      </c>
      <c r="B37" s="205" t="s">
        <v>1421</v>
      </c>
      <c r="C37" s="166" t="n">
        <v>323048</v>
      </c>
      <c r="D37" s="166" t="n">
        <v>603569</v>
      </c>
      <c r="E37" s="166" t="n">
        <v>636855</v>
      </c>
      <c r="F37" s="298" t="n">
        <v>-34644</v>
      </c>
      <c r="G37" s="299" t="n">
        <v>-9.7</v>
      </c>
      <c r="H37" s="298" t="n">
        <v>-33286</v>
      </c>
      <c r="I37" s="299" t="n">
        <v>-5.2</v>
      </c>
    </row>
    <row r="38" customFormat="false" ht="12.75" hidden="false" customHeight="true" outlineLevel="0" collapsed="false">
      <c r="A38" s="356" t="n">
        <v>350</v>
      </c>
      <c r="B38" s="205" t="s">
        <v>1422</v>
      </c>
      <c r="C38" s="166" t="n">
        <v>114027</v>
      </c>
      <c r="D38" s="166" t="n">
        <v>199164</v>
      </c>
      <c r="E38" s="166" t="n">
        <v>204996</v>
      </c>
      <c r="F38" s="298" t="n">
        <v>575</v>
      </c>
      <c r="G38" s="299" t="n">
        <v>0.5</v>
      </c>
      <c r="H38" s="298" t="n">
        <v>-5832</v>
      </c>
      <c r="I38" s="299" t="n">
        <v>-2.8</v>
      </c>
    </row>
    <row r="39" customFormat="false" ht="12.75" hidden="false" customHeight="true" outlineLevel="0" collapsed="false">
      <c r="A39" s="356" t="n">
        <v>355</v>
      </c>
      <c r="B39" s="205" t="s">
        <v>1423</v>
      </c>
      <c r="C39" s="166" t="n">
        <v>230175</v>
      </c>
      <c r="D39" s="166" t="n">
        <v>426384</v>
      </c>
      <c r="E39" s="166" t="n">
        <v>431643</v>
      </c>
      <c r="F39" s="298" t="n">
        <v>-157</v>
      </c>
      <c r="G39" s="299" t="n">
        <v>-0.1</v>
      </c>
      <c r="H39" s="298" t="n">
        <v>-5259</v>
      </c>
      <c r="I39" s="299" t="n">
        <v>-1.2</v>
      </c>
    </row>
    <row r="40" customFormat="false" ht="12.75" hidden="false" customHeight="true" outlineLevel="0" collapsed="false">
      <c r="A40" s="356" t="n">
        <v>360</v>
      </c>
      <c r="B40" s="205" t="s">
        <v>1424</v>
      </c>
      <c r="C40" s="166" t="n">
        <v>153995</v>
      </c>
      <c r="D40" s="166" t="n">
        <v>341246</v>
      </c>
      <c r="E40" s="166" t="n">
        <v>330434</v>
      </c>
      <c r="F40" s="298" t="n">
        <v>672</v>
      </c>
      <c r="G40" s="299" t="n">
        <v>0.4</v>
      </c>
      <c r="H40" s="298" t="n">
        <v>10812</v>
      </c>
      <c r="I40" s="299" t="n">
        <v>3.3</v>
      </c>
    </row>
    <row r="41" customFormat="false" ht="12.75" hidden="false" customHeight="true" outlineLevel="0" collapsed="false">
      <c r="A41" s="356" t="n">
        <v>370</v>
      </c>
      <c r="B41" s="205" t="s">
        <v>1425</v>
      </c>
      <c r="C41" s="166" t="n">
        <v>144914</v>
      </c>
      <c r="D41" s="166" t="n">
        <v>292760</v>
      </c>
      <c r="E41" s="166" t="n">
        <v>319507</v>
      </c>
      <c r="F41" s="298" t="n">
        <v>-15857</v>
      </c>
      <c r="G41" s="299" t="n">
        <v>-9.9</v>
      </c>
      <c r="H41" s="298" t="n">
        <v>-26747</v>
      </c>
      <c r="I41" s="299" t="n">
        <v>-8.4</v>
      </c>
    </row>
    <row r="42" customFormat="false" ht="12.75" hidden="false" customHeight="true" outlineLevel="0" collapsed="false">
      <c r="A42" s="356" t="n">
        <v>372</v>
      </c>
      <c r="B42" s="205" t="s">
        <v>1426</v>
      </c>
      <c r="C42" s="166" t="n">
        <v>88560</v>
      </c>
      <c r="D42" s="166" t="n">
        <v>186334</v>
      </c>
      <c r="E42" s="166" t="n">
        <v>204277</v>
      </c>
      <c r="F42" s="298" t="n">
        <v>-18821</v>
      </c>
      <c r="G42" s="299" t="n">
        <v>-17.5</v>
      </c>
      <c r="H42" s="298" t="n">
        <v>-17943</v>
      </c>
      <c r="I42" s="299" t="n">
        <v>-8.8</v>
      </c>
    </row>
    <row r="43" customFormat="false" ht="12.75" hidden="false" customHeight="true" outlineLevel="0" collapsed="false">
      <c r="A43" s="356" t="n">
        <v>375</v>
      </c>
      <c r="B43" s="205" t="s">
        <v>1427</v>
      </c>
      <c r="C43" s="166" t="n">
        <v>87682</v>
      </c>
      <c r="D43" s="166" t="n">
        <v>182276</v>
      </c>
      <c r="E43" s="166" t="n">
        <v>221203</v>
      </c>
      <c r="F43" s="298" t="n">
        <v>-28937</v>
      </c>
      <c r="G43" s="299" t="n">
        <v>-24.8</v>
      </c>
      <c r="H43" s="298" t="n">
        <v>-38927</v>
      </c>
      <c r="I43" s="299" t="n">
        <v>-17.6</v>
      </c>
    </row>
    <row r="44" customFormat="false" ht="12.75" hidden="false" customHeight="true" outlineLevel="0" collapsed="false">
      <c r="A44" s="356" t="n">
        <v>377</v>
      </c>
      <c r="B44" s="205" t="s">
        <v>1428</v>
      </c>
      <c r="C44" s="166" t="n">
        <v>212150</v>
      </c>
      <c r="D44" s="166" t="n">
        <v>483946</v>
      </c>
      <c r="E44" s="166" t="n">
        <v>532298</v>
      </c>
      <c r="F44" s="298" t="n">
        <v>-50103</v>
      </c>
      <c r="G44" s="299" t="n">
        <v>-19.1</v>
      </c>
      <c r="H44" s="298" t="n">
        <v>-48352</v>
      </c>
      <c r="I44" s="299" t="n">
        <v>-9.1</v>
      </c>
    </row>
    <row r="45" customFormat="false" ht="12.75" hidden="false" customHeight="true" outlineLevel="0" collapsed="false">
      <c r="A45" s="356" t="n">
        <v>379</v>
      </c>
      <c r="B45" s="205" t="s">
        <v>1429</v>
      </c>
      <c r="C45" s="166" t="n">
        <v>26531</v>
      </c>
      <c r="D45" s="166" t="n">
        <v>65878</v>
      </c>
      <c r="E45" s="166" t="n">
        <v>60631</v>
      </c>
      <c r="F45" s="298" t="n">
        <v>-3661</v>
      </c>
      <c r="G45" s="299" t="n">
        <v>-12.1</v>
      </c>
      <c r="H45" s="298" t="n">
        <v>5247</v>
      </c>
      <c r="I45" s="299" t="n">
        <v>8.7</v>
      </c>
    </row>
    <row r="46" customFormat="false" ht="12.75" hidden="false" customHeight="true" outlineLevel="0" collapsed="false">
      <c r="A46" s="356" t="n">
        <v>381</v>
      </c>
      <c r="B46" s="205" t="s">
        <v>1430</v>
      </c>
      <c r="C46" s="166" t="n">
        <v>104263</v>
      </c>
      <c r="D46" s="166" t="n">
        <v>222935</v>
      </c>
      <c r="E46" s="166" t="n">
        <v>219754</v>
      </c>
      <c r="F46" s="298" t="n">
        <v>-3107</v>
      </c>
      <c r="G46" s="299" t="n">
        <v>-2.9</v>
      </c>
      <c r="H46" s="298" t="n">
        <v>3181</v>
      </c>
      <c r="I46" s="299" t="n">
        <v>1.4</v>
      </c>
    </row>
    <row r="47" customFormat="false" ht="12.75" hidden="false" customHeight="true" outlineLevel="0" collapsed="false">
      <c r="A47" s="356" t="n">
        <v>383</v>
      </c>
      <c r="B47" s="205" t="s">
        <v>1431</v>
      </c>
      <c r="C47" s="166" t="n">
        <v>341626</v>
      </c>
      <c r="D47" s="166" t="n">
        <v>654010</v>
      </c>
      <c r="E47" s="166" t="n">
        <v>619975</v>
      </c>
      <c r="F47" s="298" t="n">
        <v>38110</v>
      </c>
      <c r="G47" s="299" t="n">
        <v>12.6</v>
      </c>
      <c r="H47" s="298" t="n">
        <v>34035</v>
      </c>
      <c r="I47" s="299" t="n">
        <v>5.5</v>
      </c>
    </row>
    <row r="48" customFormat="false" ht="12.75" hidden="false" customHeight="true" outlineLevel="0" collapsed="false">
      <c r="A48" s="356" t="n">
        <v>385</v>
      </c>
      <c r="B48" s="205" t="s">
        <v>1432</v>
      </c>
      <c r="C48" s="166" t="n">
        <v>185134</v>
      </c>
      <c r="D48" s="166" t="n">
        <v>404750</v>
      </c>
      <c r="E48" s="166" t="n">
        <v>549710</v>
      </c>
      <c r="F48" s="298" t="n">
        <v>-76952</v>
      </c>
      <c r="G48" s="299" t="n">
        <v>-29.4</v>
      </c>
      <c r="H48" s="298" t="n">
        <v>-144960</v>
      </c>
      <c r="I48" s="299" t="n">
        <v>-26.4</v>
      </c>
    </row>
    <row r="49" customFormat="false" ht="12.75" hidden="false" customHeight="true" outlineLevel="0" collapsed="false">
      <c r="A49" s="356" t="n">
        <v>389</v>
      </c>
      <c r="B49" s="205" t="s">
        <v>1433</v>
      </c>
      <c r="C49" s="166" t="n">
        <v>91862</v>
      </c>
      <c r="D49" s="166" t="n">
        <v>233503</v>
      </c>
      <c r="E49" s="166" t="n">
        <v>223815</v>
      </c>
      <c r="F49" s="298" t="n">
        <v>-24419</v>
      </c>
      <c r="G49" s="299" t="n">
        <v>-21</v>
      </c>
      <c r="H49" s="298" t="n">
        <v>9688</v>
      </c>
      <c r="I49" s="299" t="n">
        <v>4.3</v>
      </c>
    </row>
    <row r="50" customFormat="false" ht="12.75" hidden="false" customHeight="true" outlineLevel="0" collapsed="false">
      <c r="A50" s="356" t="n">
        <v>393</v>
      </c>
      <c r="B50" s="205" t="s">
        <v>1434</v>
      </c>
      <c r="C50" s="166" t="n">
        <v>124633</v>
      </c>
      <c r="D50" s="166" t="n">
        <v>266082</v>
      </c>
      <c r="E50" s="166" t="n">
        <v>241372</v>
      </c>
      <c r="F50" s="298" t="n">
        <v>-4385</v>
      </c>
      <c r="G50" s="299" t="n">
        <v>-3.4</v>
      </c>
      <c r="H50" s="298" t="n">
        <v>24710</v>
      </c>
      <c r="I50" s="299" t="n">
        <v>10.2</v>
      </c>
    </row>
    <row r="51" customFormat="false" ht="12.75" hidden="false" customHeight="true" outlineLevel="0" collapsed="false">
      <c r="A51" s="356" t="n">
        <v>395</v>
      </c>
      <c r="B51" s="205" t="s">
        <v>1435</v>
      </c>
      <c r="C51" s="166" t="n">
        <v>255673</v>
      </c>
      <c r="D51" s="166" t="n">
        <v>467143</v>
      </c>
      <c r="E51" s="166" t="n">
        <v>483318</v>
      </c>
      <c r="F51" s="298" t="n">
        <v>5484</v>
      </c>
      <c r="G51" s="299" t="n">
        <v>2.2</v>
      </c>
      <c r="H51" s="298" t="n">
        <v>-16175</v>
      </c>
      <c r="I51" s="299" t="n">
        <v>-3.3</v>
      </c>
    </row>
    <row r="52" customFormat="false" ht="12.75" hidden="false" customHeight="true" outlineLevel="0" collapsed="false">
      <c r="A52" s="356" t="n">
        <v>396</v>
      </c>
      <c r="B52" s="205" t="s">
        <v>1436</v>
      </c>
      <c r="C52" s="166" t="n">
        <v>186931</v>
      </c>
      <c r="D52" s="166" t="n">
        <v>323911</v>
      </c>
      <c r="E52" s="166" t="n">
        <v>358118</v>
      </c>
      <c r="F52" s="298" t="n">
        <v>-13161</v>
      </c>
      <c r="G52" s="299" t="n">
        <v>-6.6</v>
      </c>
      <c r="H52" s="298" t="n">
        <v>-34207</v>
      </c>
      <c r="I52" s="299" t="n">
        <v>-9.6</v>
      </c>
    </row>
    <row r="53" customFormat="false" ht="12.75" hidden="false" customHeight="true" outlineLevel="0" collapsed="false">
      <c r="A53" s="356" t="n">
        <v>401</v>
      </c>
      <c r="B53" s="205" t="s">
        <v>1437</v>
      </c>
      <c r="C53" s="166" t="n">
        <v>1603</v>
      </c>
      <c r="D53" s="166" t="n">
        <v>4776</v>
      </c>
      <c r="E53" s="166" t="n">
        <v>3587</v>
      </c>
      <c r="F53" s="298" t="n">
        <v>-1190</v>
      </c>
      <c r="G53" s="299" t="n">
        <v>-42.6</v>
      </c>
      <c r="H53" s="298" t="n">
        <v>1189</v>
      </c>
      <c r="I53" s="299" t="n">
        <v>33.1</v>
      </c>
    </row>
    <row r="54" customFormat="false" ht="12.75" hidden="false" customHeight="true" outlineLevel="0" collapsed="false">
      <c r="A54" s="356" t="n">
        <v>402</v>
      </c>
      <c r="B54" s="205" t="s">
        <v>1438</v>
      </c>
      <c r="C54" s="166" t="n">
        <v>300873</v>
      </c>
      <c r="D54" s="166" t="n">
        <v>641318</v>
      </c>
      <c r="E54" s="166" t="n">
        <v>730016</v>
      </c>
      <c r="F54" s="298" t="n">
        <v>-54762</v>
      </c>
      <c r="G54" s="299" t="n">
        <v>-15.4</v>
      </c>
      <c r="H54" s="298" t="n">
        <v>-88698</v>
      </c>
      <c r="I54" s="299" t="n">
        <v>-12.2</v>
      </c>
    </row>
    <row r="55" customFormat="false" ht="12.75" hidden="false" customHeight="true" outlineLevel="0" collapsed="false">
      <c r="A55" s="356" t="n">
        <v>403</v>
      </c>
      <c r="B55" s="205" t="s">
        <v>1439</v>
      </c>
      <c r="C55" s="166" t="n">
        <v>15236</v>
      </c>
      <c r="D55" s="166" t="n">
        <v>34797</v>
      </c>
      <c r="E55" s="166" t="n">
        <v>34853</v>
      </c>
      <c r="F55" s="298" t="n">
        <v>-1338</v>
      </c>
      <c r="G55" s="299" t="n">
        <v>-8.1</v>
      </c>
      <c r="H55" s="298" t="n">
        <v>-56</v>
      </c>
      <c r="I55" s="299" t="n">
        <v>-0.2</v>
      </c>
    </row>
    <row r="56" customFormat="false" ht="12.75" hidden="false" customHeight="true" outlineLevel="0" collapsed="false">
      <c r="A56" s="356" t="n">
        <v>411</v>
      </c>
      <c r="B56" s="205" t="s">
        <v>1440</v>
      </c>
      <c r="C56" s="166" t="n">
        <v>146048</v>
      </c>
      <c r="D56" s="166" t="n">
        <v>274721</v>
      </c>
      <c r="E56" s="166" t="n">
        <v>269539</v>
      </c>
      <c r="F56" s="298" t="n">
        <v>4286</v>
      </c>
      <c r="G56" s="299" t="n">
        <v>3</v>
      </c>
      <c r="H56" s="298" t="n">
        <v>5182</v>
      </c>
      <c r="I56" s="299" t="n">
        <v>1.9</v>
      </c>
    </row>
    <row r="57" customFormat="false" ht="12.75" hidden="false" customHeight="true" outlineLevel="0" collapsed="false">
      <c r="A57" s="356" t="n">
        <v>421</v>
      </c>
      <c r="B57" s="205" t="s">
        <v>1441</v>
      </c>
      <c r="C57" s="166" t="n">
        <v>27332</v>
      </c>
      <c r="D57" s="166" t="n">
        <v>51100</v>
      </c>
      <c r="E57" s="166" t="n">
        <v>55635</v>
      </c>
      <c r="F57" s="298" t="n">
        <v>338</v>
      </c>
      <c r="G57" s="299" t="n">
        <v>1.3</v>
      </c>
      <c r="H57" s="298" t="n">
        <v>-4535</v>
      </c>
      <c r="I57" s="299" t="n">
        <v>-8.2</v>
      </c>
    </row>
    <row r="58" customFormat="false" ht="12.75" hidden="false" customHeight="true" outlineLevel="0" collapsed="false">
      <c r="A58" s="356" t="n">
        <v>423</v>
      </c>
      <c r="B58" s="205" t="s">
        <v>1442</v>
      </c>
      <c r="C58" s="166" t="n">
        <v>120503</v>
      </c>
      <c r="D58" s="166" t="n">
        <v>273580</v>
      </c>
      <c r="E58" s="166" t="n">
        <v>299485</v>
      </c>
      <c r="F58" s="298" t="n">
        <v>-30877</v>
      </c>
      <c r="G58" s="299" t="n">
        <v>-20.4</v>
      </c>
      <c r="H58" s="298" t="n">
        <v>-25905</v>
      </c>
      <c r="I58" s="299" t="n">
        <v>-8.6</v>
      </c>
    </row>
    <row r="59" customFormat="false" ht="12.75" hidden="false" customHeight="true" outlineLevel="0" collapsed="false">
      <c r="A59" s="356" t="n">
        <v>425</v>
      </c>
      <c r="B59" s="205" t="s">
        <v>1443</v>
      </c>
      <c r="C59" s="166" t="n">
        <v>190118</v>
      </c>
      <c r="D59" s="166" t="n">
        <v>389151</v>
      </c>
      <c r="E59" s="166" t="n">
        <v>363709</v>
      </c>
      <c r="F59" s="298" t="n">
        <v>-3346</v>
      </c>
      <c r="G59" s="299" t="n">
        <v>-1.7</v>
      </c>
      <c r="H59" s="298" t="n">
        <v>25442</v>
      </c>
      <c r="I59" s="299" t="n">
        <v>7</v>
      </c>
    </row>
    <row r="60" customFormat="false" ht="12.75" hidden="false" customHeight="true" outlineLevel="0" collapsed="false">
      <c r="A60" s="356" t="n">
        <v>502</v>
      </c>
      <c r="B60" s="205" t="s">
        <v>1444</v>
      </c>
      <c r="C60" s="164" t="n">
        <v>55216</v>
      </c>
      <c r="D60" s="164" t="n">
        <v>118034</v>
      </c>
      <c r="E60" s="164" t="n">
        <v>124300</v>
      </c>
      <c r="F60" s="298" t="n">
        <v>-5556</v>
      </c>
      <c r="G60" s="299" t="n">
        <v>-9.1</v>
      </c>
      <c r="H60" s="298" t="n">
        <v>-6266</v>
      </c>
      <c r="I60" s="299" t="n">
        <v>-5</v>
      </c>
    </row>
    <row r="61" customFormat="false" ht="12.75" hidden="false" customHeight="true" outlineLevel="0" collapsed="false">
      <c r="A61" s="356" t="n">
        <v>503</v>
      </c>
      <c r="B61" s="205" t="s">
        <v>1445</v>
      </c>
      <c r="C61" s="166" t="n">
        <v>17921</v>
      </c>
      <c r="D61" s="166" t="n">
        <v>85886</v>
      </c>
      <c r="E61" s="166" t="n">
        <v>61068</v>
      </c>
      <c r="F61" s="298" t="n">
        <v>-11729</v>
      </c>
      <c r="G61" s="299" t="n">
        <v>-39.6</v>
      </c>
      <c r="H61" s="298" t="n">
        <v>24818</v>
      </c>
      <c r="I61" s="299" t="n">
        <v>40.6</v>
      </c>
    </row>
    <row r="62" customFormat="false" ht="12.75" hidden="false" customHeight="true" outlineLevel="0" collapsed="false">
      <c r="A62" s="356" t="n">
        <v>504</v>
      </c>
      <c r="B62" s="205" t="s">
        <v>1446</v>
      </c>
      <c r="C62" s="166" t="n">
        <v>11207</v>
      </c>
      <c r="D62" s="166" t="n">
        <v>21078</v>
      </c>
      <c r="E62" s="166" t="n">
        <v>26513</v>
      </c>
      <c r="F62" s="298" t="n">
        <v>-1272</v>
      </c>
      <c r="G62" s="299" t="n">
        <v>-10.2</v>
      </c>
      <c r="H62" s="298" t="n">
        <v>-5435</v>
      </c>
      <c r="I62" s="299" t="n">
        <v>-20.5</v>
      </c>
    </row>
    <row r="63" customFormat="false" ht="12.75" hidden="false" customHeight="true" outlineLevel="0" collapsed="false">
      <c r="A63" s="356" t="n">
        <v>505</v>
      </c>
      <c r="B63" s="205" t="s">
        <v>1447</v>
      </c>
      <c r="C63" s="166" t="n">
        <v>1090</v>
      </c>
      <c r="D63" s="166" t="n">
        <v>2194</v>
      </c>
      <c r="E63" s="166" t="n">
        <v>2883</v>
      </c>
      <c r="F63" s="298" t="n">
        <v>-454</v>
      </c>
      <c r="G63" s="299" t="n">
        <v>-29.4</v>
      </c>
      <c r="H63" s="298" t="n">
        <v>-689</v>
      </c>
      <c r="I63" s="299" t="n">
        <v>-23.9</v>
      </c>
    </row>
    <row r="64" customFormat="false" ht="12.75" hidden="false" customHeight="true" outlineLevel="0" collapsed="false">
      <c r="A64" s="356" t="n">
        <v>506</v>
      </c>
      <c r="B64" s="205" t="s">
        <v>1448</v>
      </c>
      <c r="C64" s="166" t="n">
        <v>2238</v>
      </c>
      <c r="D64" s="166" t="n">
        <v>5717</v>
      </c>
      <c r="E64" s="166" t="n">
        <v>10055</v>
      </c>
      <c r="F64" s="298" t="n">
        <v>-2475</v>
      </c>
      <c r="G64" s="299" t="n">
        <v>-52.5</v>
      </c>
      <c r="H64" s="298" t="n">
        <v>-4338</v>
      </c>
      <c r="I64" s="299" t="n">
        <v>-43.1</v>
      </c>
    </row>
    <row r="65" customFormat="false" ht="12.75" hidden="false" customHeight="true" outlineLevel="0" collapsed="false">
      <c r="A65" s="356" t="n">
        <v>507</v>
      </c>
      <c r="B65" s="205" t="s">
        <v>1449</v>
      </c>
      <c r="C65" s="166" t="n">
        <v>3147</v>
      </c>
      <c r="D65" s="166" t="n">
        <v>4741</v>
      </c>
      <c r="E65" s="166" t="n">
        <v>6088</v>
      </c>
      <c r="F65" s="298" t="n">
        <v>2235</v>
      </c>
      <c r="G65" s="299" t="n">
        <v>245.1</v>
      </c>
      <c r="H65" s="298" t="n">
        <v>-1347</v>
      </c>
      <c r="I65" s="299" t="n">
        <v>-22.1</v>
      </c>
    </row>
    <row r="66" customFormat="false" ht="12.75" hidden="false" customHeight="true" outlineLevel="0" collapsed="false">
      <c r="A66" s="356" t="n">
        <v>508</v>
      </c>
      <c r="B66" s="205" t="s">
        <v>1450</v>
      </c>
      <c r="C66" s="166" t="n">
        <v>10402</v>
      </c>
      <c r="D66" s="166" t="n">
        <v>22136</v>
      </c>
      <c r="E66" s="166" t="n">
        <v>23854</v>
      </c>
      <c r="F66" s="298" t="n">
        <v>-2826</v>
      </c>
      <c r="G66" s="299" t="n">
        <v>-21.4</v>
      </c>
      <c r="H66" s="298" t="n">
        <v>-1718</v>
      </c>
      <c r="I66" s="299" t="n">
        <v>-7.2</v>
      </c>
    </row>
    <row r="67" customFormat="false" ht="12.75" hidden="false" customHeight="true" outlineLevel="0" collapsed="false">
      <c r="A67" s="356" t="n">
        <v>511</v>
      </c>
      <c r="B67" s="205" t="s">
        <v>1451</v>
      </c>
      <c r="C67" s="166" t="n">
        <v>32580</v>
      </c>
      <c r="D67" s="166" t="n">
        <v>61909</v>
      </c>
      <c r="E67" s="166" t="n">
        <v>74079</v>
      </c>
      <c r="F67" s="298" t="n">
        <v>-8523</v>
      </c>
      <c r="G67" s="299" t="n">
        <v>-20.7</v>
      </c>
      <c r="H67" s="298" t="n">
        <v>-12170</v>
      </c>
      <c r="I67" s="299" t="n">
        <v>-16.4</v>
      </c>
    </row>
    <row r="68" customFormat="false" ht="12.75" hidden="false" customHeight="true" outlineLevel="0" collapsed="false">
      <c r="A68" s="356" t="n">
        <v>513</v>
      </c>
      <c r="B68" s="205" t="s">
        <v>1452</v>
      </c>
      <c r="C68" s="166" t="n">
        <v>169705</v>
      </c>
      <c r="D68" s="166" t="n">
        <v>357651</v>
      </c>
      <c r="E68" s="166" t="n">
        <v>453655</v>
      </c>
      <c r="F68" s="298" t="n">
        <v>-58088</v>
      </c>
      <c r="G68" s="299" t="n">
        <v>-25.5</v>
      </c>
      <c r="H68" s="298" t="n">
        <v>-96004</v>
      </c>
      <c r="I68" s="299" t="n">
        <v>-21.2</v>
      </c>
    </row>
    <row r="69" customFormat="false" ht="12.75" hidden="false" customHeight="true" outlineLevel="0" collapsed="false">
      <c r="A69" s="356" t="n">
        <v>516</v>
      </c>
      <c r="B69" s="205" t="s">
        <v>1453</v>
      </c>
      <c r="C69" s="166" t="n">
        <v>349035</v>
      </c>
      <c r="D69" s="166" t="n">
        <v>700290</v>
      </c>
      <c r="E69" s="166" t="n">
        <v>844075</v>
      </c>
      <c r="F69" s="298" t="n">
        <v>-33902</v>
      </c>
      <c r="G69" s="299" t="n">
        <v>-8.9</v>
      </c>
      <c r="H69" s="298" t="n">
        <v>-143785</v>
      </c>
      <c r="I69" s="299" t="n">
        <v>-17</v>
      </c>
    </row>
    <row r="70" customFormat="false" ht="12.75" hidden="false" customHeight="true" outlineLevel="0" collapsed="false">
      <c r="A70" s="356" t="n">
        <v>517</v>
      </c>
      <c r="B70" s="205" t="s">
        <v>1454</v>
      </c>
      <c r="C70" s="166" t="n">
        <v>206</v>
      </c>
      <c r="D70" s="166" t="n">
        <v>506</v>
      </c>
      <c r="E70" s="166" t="n">
        <v>117</v>
      </c>
      <c r="F70" s="298" t="n">
        <v>145</v>
      </c>
      <c r="G70" s="299" t="s">
        <v>995</v>
      </c>
      <c r="H70" s="298" t="n">
        <v>389</v>
      </c>
      <c r="I70" s="299" t="s">
        <v>995</v>
      </c>
    </row>
    <row r="71" customFormat="false" ht="12.75" hidden="false" customHeight="true" outlineLevel="0" collapsed="false">
      <c r="A71" s="356" t="n">
        <v>518</v>
      </c>
      <c r="B71" s="205" t="s">
        <v>1342</v>
      </c>
      <c r="C71" s="166" t="n">
        <v>8490056</v>
      </c>
      <c r="D71" s="166" t="n">
        <v>16550085</v>
      </c>
      <c r="E71" s="166" t="n">
        <v>16162892</v>
      </c>
      <c r="F71" s="298" t="n">
        <v>238867</v>
      </c>
      <c r="G71" s="299" t="n">
        <v>2.9</v>
      </c>
      <c r="H71" s="298" t="n">
        <v>387193</v>
      </c>
      <c r="I71" s="299" t="n">
        <v>2.4</v>
      </c>
    </row>
    <row r="72" customFormat="false" ht="12.75" hidden="false" customHeight="true" outlineLevel="0" collapsed="false">
      <c r="A72" s="356" t="n">
        <v>519</v>
      </c>
      <c r="B72" s="205" t="s">
        <v>1455</v>
      </c>
      <c r="C72" s="166" t="n">
        <v>329837</v>
      </c>
      <c r="D72" s="166" t="n">
        <v>639624</v>
      </c>
      <c r="E72" s="166" t="n">
        <v>723641</v>
      </c>
      <c r="F72" s="298" t="n">
        <v>-56889</v>
      </c>
      <c r="G72" s="299" t="n">
        <v>-14.7</v>
      </c>
      <c r="H72" s="298" t="n">
        <v>-84017</v>
      </c>
      <c r="I72" s="299" t="n">
        <v>-11.6</v>
      </c>
    </row>
    <row r="73" customFormat="false" ht="12.75" hidden="false" customHeight="true" outlineLevel="0" collapsed="false">
      <c r="A73" s="356" t="n">
        <v>520</v>
      </c>
      <c r="B73" s="205" t="s">
        <v>1456</v>
      </c>
      <c r="C73" s="166" t="n">
        <v>590</v>
      </c>
      <c r="D73" s="166" t="n">
        <v>9481</v>
      </c>
      <c r="E73" s="166" t="n">
        <v>2066</v>
      </c>
      <c r="F73" s="298" t="n">
        <v>-474</v>
      </c>
      <c r="G73" s="299" t="n">
        <v>-44.5</v>
      </c>
      <c r="H73" s="298" t="n">
        <v>7415</v>
      </c>
      <c r="I73" s="299" t="n">
        <v>358.9</v>
      </c>
    </row>
    <row r="74" customFormat="false" ht="12.75" hidden="false" customHeight="true" outlineLevel="0" collapsed="false">
      <c r="A74" s="356" t="n">
        <v>522</v>
      </c>
      <c r="B74" s="205" t="s">
        <v>1457</v>
      </c>
      <c r="C74" s="166" t="n">
        <v>148719</v>
      </c>
      <c r="D74" s="166" t="n">
        <v>301147</v>
      </c>
      <c r="E74" s="166" t="n">
        <v>383149</v>
      </c>
      <c r="F74" s="298" t="n">
        <v>-50855</v>
      </c>
      <c r="G74" s="299" t="n">
        <v>-25.5</v>
      </c>
      <c r="H74" s="298" t="n">
        <v>-82002</v>
      </c>
      <c r="I74" s="299" t="n">
        <v>-21.4</v>
      </c>
    </row>
    <row r="75" customFormat="false" ht="12.75" hidden="false" customHeight="true" outlineLevel="0" collapsed="false">
      <c r="A75" s="356" t="n">
        <v>523</v>
      </c>
      <c r="B75" s="205" t="s">
        <v>1458</v>
      </c>
      <c r="C75" s="166" t="n">
        <v>53687</v>
      </c>
      <c r="D75" s="166" t="n">
        <v>104072</v>
      </c>
      <c r="E75" s="166" t="n">
        <v>53323</v>
      </c>
      <c r="F75" s="298" t="n">
        <v>45158</v>
      </c>
      <c r="G75" s="299" t="s">
        <v>995</v>
      </c>
      <c r="H75" s="298" t="n">
        <v>50749</v>
      </c>
      <c r="I75" s="299" t="n">
        <v>95.2</v>
      </c>
    </row>
    <row r="76" customFormat="false" ht="12.75" hidden="false" customHeight="true" outlineLevel="0" collapsed="false">
      <c r="A76" s="356" t="n">
        <v>524</v>
      </c>
      <c r="B76" s="205" t="s">
        <v>1459</v>
      </c>
      <c r="C76" s="166" t="n">
        <v>6050</v>
      </c>
      <c r="D76" s="166" t="n">
        <v>18078</v>
      </c>
      <c r="E76" s="166" t="n">
        <v>16671</v>
      </c>
      <c r="F76" s="298" t="n">
        <v>-3051</v>
      </c>
      <c r="G76" s="299" t="n">
        <v>-33.5</v>
      </c>
      <c r="H76" s="298" t="n">
        <v>1407</v>
      </c>
      <c r="I76" s="299" t="n">
        <v>8.4</v>
      </c>
    </row>
    <row r="77" customFormat="false" ht="12.75" hidden="false" customHeight="true" outlineLevel="0" collapsed="false">
      <c r="A77" s="356" t="n">
        <v>526</v>
      </c>
      <c r="B77" s="205" t="s">
        <v>1460</v>
      </c>
      <c r="C77" s="166" t="n">
        <v>259</v>
      </c>
      <c r="D77" s="166" t="n">
        <v>397</v>
      </c>
      <c r="E77" s="166" t="n">
        <v>219</v>
      </c>
      <c r="F77" s="298" t="n">
        <v>205</v>
      </c>
      <c r="G77" s="299" t="n">
        <v>379.6</v>
      </c>
      <c r="H77" s="298" t="n">
        <v>178</v>
      </c>
      <c r="I77" s="299" t="n">
        <v>81.3</v>
      </c>
    </row>
    <row r="78" customFormat="false" ht="12.75" hidden="false" customHeight="true" outlineLevel="0" collapsed="false">
      <c r="A78" s="356" t="n">
        <v>528</v>
      </c>
      <c r="B78" s="205" t="s">
        <v>1461</v>
      </c>
      <c r="C78" s="166" t="n">
        <v>97015</v>
      </c>
      <c r="D78" s="166" t="n">
        <v>193692</v>
      </c>
      <c r="E78" s="166" t="n">
        <v>266051</v>
      </c>
      <c r="F78" s="298" t="n">
        <v>-37763</v>
      </c>
      <c r="G78" s="299" t="n">
        <v>-28</v>
      </c>
      <c r="H78" s="298" t="n">
        <v>-72359</v>
      </c>
      <c r="I78" s="299" t="n">
        <v>-27.2</v>
      </c>
    </row>
    <row r="79" customFormat="false" ht="12.75" hidden="false" customHeight="true" outlineLevel="0" collapsed="false">
      <c r="A79" s="356" t="n">
        <v>529</v>
      </c>
      <c r="B79" s="205" t="s">
        <v>1462</v>
      </c>
      <c r="C79" s="166" t="n">
        <v>7365</v>
      </c>
      <c r="D79" s="166" t="n">
        <v>16290</v>
      </c>
      <c r="E79" s="166" t="n">
        <v>26595</v>
      </c>
      <c r="F79" s="298" t="n">
        <v>-5746</v>
      </c>
      <c r="G79" s="299" t="n">
        <v>-43.8</v>
      </c>
      <c r="H79" s="298" t="n">
        <v>-10305</v>
      </c>
      <c r="I79" s="299" t="n">
        <v>-38.7</v>
      </c>
    </row>
    <row r="80" customFormat="false" ht="12.75" hidden="false" customHeight="true" outlineLevel="0" collapsed="false">
      <c r="A80" s="356" t="n">
        <v>530</v>
      </c>
      <c r="B80" s="205" t="s">
        <v>1463</v>
      </c>
      <c r="C80" s="166" t="n">
        <v>11865</v>
      </c>
      <c r="D80" s="166" t="n">
        <v>22314</v>
      </c>
      <c r="E80" s="166" t="n">
        <v>22143</v>
      </c>
      <c r="F80" s="298" t="n">
        <v>1669</v>
      </c>
      <c r="G80" s="299" t="n">
        <v>16.4</v>
      </c>
      <c r="H80" s="298" t="n">
        <v>171</v>
      </c>
      <c r="I80" s="299" t="n">
        <v>0.8</v>
      </c>
    </row>
    <row r="81" customFormat="false" ht="12.75" hidden="false" customHeight="true" outlineLevel="0" collapsed="false">
      <c r="A81" s="356" t="n">
        <v>532</v>
      </c>
      <c r="B81" s="205" t="s">
        <v>1464</v>
      </c>
      <c r="C81" s="166" t="n">
        <v>81915</v>
      </c>
      <c r="D81" s="166" t="n">
        <v>163903</v>
      </c>
      <c r="E81" s="166" t="n">
        <v>181145</v>
      </c>
      <c r="F81" s="298" t="n">
        <v>-13952</v>
      </c>
      <c r="G81" s="299" t="n">
        <v>-14.6</v>
      </c>
      <c r="H81" s="298" t="n">
        <v>-17242</v>
      </c>
      <c r="I81" s="299" t="n">
        <v>-9.5</v>
      </c>
    </row>
    <row r="82" customFormat="false" ht="12.75" hidden="false" customHeight="true" outlineLevel="0" collapsed="false">
      <c r="A82" s="356" t="n">
        <v>534</v>
      </c>
      <c r="B82" s="205" t="s">
        <v>1465</v>
      </c>
      <c r="C82" s="166" t="n">
        <v>33560</v>
      </c>
      <c r="D82" s="166" t="n">
        <v>67852</v>
      </c>
      <c r="E82" s="166" t="n">
        <v>97446</v>
      </c>
      <c r="F82" s="298" t="n">
        <v>-22702</v>
      </c>
      <c r="G82" s="299" t="n">
        <v>-40.4</v>
      </c>
      <c r="H82" s="298" t="n">
        <v>-29594</v>
      </c>
      <c r="I82" s="299" t="n">
        <v>-30.4</v>
      </c>
    </row>
    <row r="83" customFormat="false" ht="12.75" hidden="false" customHeight="true" outlineLevel="0" collapsed="false">
      <c r="A83" s="356" t="n">
        <v>537</v>
      </c>
      <c r="B83" s="205" t="s">
        <v>1466</v>
      </c>
      <c r="C83" s="166" t="n">
        <v>3649</v>
      </c>
      <c r="D83" s="166" t="n">
        <v>6678</v>
      </c>
      <c r="E83" s="166" t="n">
        <v>7657</v>
      </c>
      <c r="F83" s="298" t="n">
        <v>-912</v>
      </c>
      <c r="G83" s="299" t="n">
        <v>-20</v>
      </c>
      <c r="H83" s="298" t="n">
        <v>-979</v>
      </c>
      <c r="I83" s="299" t="n">
        <v>-12.8</v>
      </c>
    </row>
    <row r="84" customFormat="false" ht="12.75" hidden="false" customHeight="true" outlineLevel="0" collapsed="false">
      <c r="A84" s="356" t="n">
        <v>590</v>
      </c>
      <c r="B84" s="205" t="s">
        <v>1467</v>
      </c>
      <c r="C84" s="166" t="n">
        <v>84023</v>
      </c>
      <c r="D84" s="166" t="n">
        <v>169560</v>
      </c>
      <c r="E84" s="166" t="n">
        <v>172630</v>
      </c>
      <c r="F84" s="298" t="n">
        <v>-5526</v>
      </c>
      <c r="G84" s="299" t="n">
        <v>-6.2</v>
      </c>
      <c r="H84" s="298" t="n">
        <v>-3070</v>
      </c>
      <c r="I84" s="299" t="n">
        <v>-1.8</v>
      </c>
    </row>
    <row r="85" customFormat="false" ht="12.75" hidden="false" customHeight="true" outlineLevel="0" collapsed="false">
      <c r="A85" s="356" t="n">
        <v>602</v>
      </c>
      <c r="B85" s="205" t="s">
        <v>1593</v>
      </c>
      <c r="C85" s="164" t="n">
        <v>65331</v>
      </c>
      <c r="D85" s="164" t="n">
        <v>144363</v>
      </c>
      <c r="E85" s="164" t="n">
        <v>155985</v>
      </c>
      <c r="F85" s="298" t="n">
        <v>-14197</v>
      </c>
      <c r="G85" s="299" t="n">
        <v>-17.9</v>
      </c>
      <c r="H85" s="298" t="n">
        <v>-11622</v>
      </c>
      <c r="I85" s="299" t="n">
        <v>-7.5</v>
      </c>
    </row>
    <row r="86" customFormat="false" ht="12.75" hidden="false" customHeight="true" outlineLevel="0" collapsed="false">
      <c r="A86" s="356" t="n">
        <v>603</v>
      </c>
      <c r="B86" s="205" t="s">
        <v>1469</v>
      </c>
      <c r="C86" s="166" t="n">
        <v>17998</v>
      </c>
      <c r="D86" s="166" t="n">
        <v>37641</v>
      </c>
      <c r="E86" s="166" t="n">
        <v>39234</v>
      </c>
      <c r="F86" s="298" t="n">
        <v>-2719</v>
      </c>
      <c r="G86" s="299" t="n">
        <v>-13.1</v>
      </c>
      <c r="H86" s="298" t="n">
        <v>-1593</v>
      </c>
      <c r="I86" s="299" t="n">
        <v>-4.1</v>
      </c>
    </row>
    <row r="87" customFormat="false" ht="12.75" hidden="false" customHeight="true" outlineLevel="0" collapsed="false">
      <c r="A87" s="356" t="n">
        <v>604</v>
      </c>
      <c r="B87" s="205" t="s">
        <v>1470</v>
      </c>
      <c r="C87" s="166" t="n">
        <v>13767</v>
      </c>
      <c r="D87" s="166" t="n">
        <v>30038</v>
      </c>
      <c r="E87" s="166" t="n">
        <v>38090</v>
      </c>
      <c r="F87" s="298" t="n">
        <v>-6803</v>
      </c>
      <c r="G87" s="299" t="n">
        <v>-33.1</v>
      </c>
      <c r="H87" s="298" t="n">
        <v>-8052</v>
      </c>
      <c r="I87" s="299" t="n">
        <v>-21.1</v>
      </c>
    </row>
    <row r="88" customFormat="false" ht="12.75" hidden="false" customHeight="true" outlineLevel="0" collapsed="false">
      <c r="A88" s="356" t="n">
        <v>605</v>
      </c>
      <c r="B88" s="205" t="s">
        <v>1471</v>
      </c>
      <c r="C88" s="166" t="n">
        <v>17182</v>
      </c>
      <c r="D88" s="166" t="n">
        <v>36740</v>
      </c>
      <c r="E88" s="166" t="n">
        <v>41611</v>
      </c>
      <c r="F88" s="298" t="n">
        <v>-2937</v>
      </c>
      <c r="G88" s="299" t="n">
        <v>-14.6</v>
      </c>
      <c r="H88" s="298" t="n">
        <v>-4871</v>
      </c>
      <c r="I88" s="299" t="n">
        <v>-11.7</v>
      </c>
    </row>
    <row r="89" customFormat="false" ht="12.75" hidden="false" customHeight="true" outlineLevel="0" collapsed="false">
      <c r="A89" s="356" t="n">
        <v>606</v>
      </c>
      <c r="B89" s="205" t="s">
        <v>1472</v>
      </c>
      <c r="C89" s="166" t="n">
        <v>991</v>
      </c>
      <c r="D89" s="166" t="n">
        <v>1913</v>
      </c>
      <c r="E89" s="166" t="n">
        <v>1498</v>
      </c>
      <c r="F89" s="298" t="n">
        <v>527</v>
      </c>
      <c r="G89" s="299" t="n">
        <v>113.6</v>
      </c>
      <c r="H89" s="298" t="n">
        <v>415</v>
      </c>
      <c r="I89" s="299" t="n">
        <v>27.7</v>
      </c>
    </row>
    <row r="90" customFormat="false" ht="12.75" hidden="false" customHeight="true" outlineLevel="0" collapsed="false">
      <c r="A90" s="356" t="n">
        <v>607</v>
      </c>
      <c r="B90" s="205" t="s">
        <v>1473</v>
      </c>
      <c r="C90" s="166" t="n">
        <v>85999</v>
      </c>
      <c r="D90" s="166" t="n">
        <v>164692</v>
      </c>
      <c r="E90" s="166" t="n">
        <v>212866</v>
      </c>
      <c r="F90" s="298" t="n">
        <v>-23162</v>
      </c>
      <c r="G90" s="299" t="n">
        <v>-21.2</v>
      </c>
      <c r="H90" s="298" t="n">
        <v>-48174</v>
      </c>
      <c r="I90" s="299" t="n">
        <v>-22.6</v>
      </c>
    </row>
    <row r="91" customFormat="false" ht="12.75" hidden="false" customHeight="true" outlineLevel="0" collapsed="false">
      <c r="A91" s="356" t="n">
        <v>608</v>
      </c>
      <c r="B91" s="205" t="s">
        <v>1474</v>
      </c>
      <c r="C91" s="166" t="n">
        <v>202623</v>
      </c>
      <c r="D91" s="166" t="n">
        <v>418662</v>
      </c>
      <c r="E91" s="166" t="n">
        <v>471639</v>
      </c>
      <c r="F91" s="298" t="n">
        <v>-30760</v>
      </c>
      <c r="G91" s="299" t="n">
        <v>-13.2</v>
      </c>
      <c r="H91" s="298" t="n">
        <v>-52977</v>
      </c>
      <c r="I91" s="299" t="n">
        <v>-11.2</v>
      </c>
    </row>
    <row r="92" customFormat="false" ht="12.75" hidden="false" customHeight="true" outlineLevel="0" collapsed="false">
      <c r="A92" s="356" t="n">
        <v>609</v>
      </c>
      <c r="B92" s="205" t="s">
        <v>1475</v>
      </c>
      <c r="C92" s="166" t="n">
        <v>56892</v>
      </c>
      <c r="D92" s="166" t="n">
        <v>118129</v>
      </c>
      <c r="E92" s="166" t="n">
        <v>152180</v>
      </c>
      <c r="F92" s="298" t="n">
        <v>-24493</v>
      </c>
      <c r="G92" s="299" t="n">
        <v>-30.1</v>
      </c>
      <c r="H92" s="298" t="n">
        <v>-34051</v>
      </c>
      <c r="I92" s="299" t="n">
        <v>-22.4</v>
      </c>
    </row>
    <row r="93" customFormat="false" ht="12.75" hidden="false" customHeight="true" outlineLevel="0" collapsed="false">
      <c r="A93" s="356" t="n">
        <v>611</v>
      </c>
      <c r="B93" s="205" t="s">
        <v>1476</v>
      </c>
      <c r="C93" s="166" t="n">
        <v>8197</v>
      </c>
      <c r="D93" s="166" t="n">
        <v>14622</v>
      </c>
      <c r="E93" s="166" t="n">
        <v>17949</v>
      </c>
      <c r="F93" s="298" t="n">
        <v>1353</v>
      </c>
      <c r="G93" s="299" t="n">
        <v>19.8</v>
      </c>
      <c r="H93" s="298" t="n">
        <v>-3327</v>
      </c>
      <c r="I93" s="299" t="n">
        <v>-18.5</v>
      </c>
    </row>
    <row r="94" customFormat="false" ht="12.75" hidden="false" customHeight="true" outlineLevel="0" collapsed="false">
      <c r="A94" s="356" t="n">
        <v>612</v>
      </c>
      <c r="B94" s="205" t="s">
        <v>1477</v>
      </c>
      <c r="C94" s="166" t="n">
        <v>96028</v>
      </c>
      <c r="D94" s="166" t="n">
        <v>193036</v>
      </c>
      <c r="E94" s="166" t="n">
        <v>221957</v>
      </c>
      <c r="F94" s="298" t="n">
        <v>-17073</v>
      </c>
      <c r="G94" s="299" t="n">
        <v>-15.1</v>
      </c>
      <c r="H94" s="298" t="n">
        <v>-28921</v>
      </c>
      <c r="I94" s="299" t="n">
        <v>-13</v>
      </c>
    </row>
    <row r="95" customFormat="false" ht="12.75" hidden="false" customHeight="true" outlineLevel="0" collapsed="false">
      <c r="A95" s="356" t="n">
        <v>641</v>
      </c>
      <c r="B95" s="205" t="s">
        <v>1478</v>
      </c>
      <c r="C95" s="166" t="n">
        <v>7228</v>
      </c>
      <c r="D95" s="166" t="n">
        <v>33785</v>
      </c>
      <c r="E95" s="166" t="n">
        <v>67415</v>
      </c>
      <c r="F95" s="298" t="n">
        <v>-18899</v>
      </c>
      <c r="G95" s="299" t="n">
        <v>-72.3</v>
      </c>
      <c r="H95" s="298" t="n">
        <v>-33630</v>
      </c>
      <c r="I95" s="299" t="n">
        <v>-49.9</v>
      </c>
    </row>
    <row r="96" customFormat="false" ht="12.75" hidden="false" customHeight="true" outlineLevel="0" collapsed="false">
      <c r="A96" s="356" t="n">
        <v>642</v>
      </c>
      <c r="B96" s="205" t="s">
        <v>1479</v>
      </c>
      <c r="C96" s="166" t="n">
        <v>163210</v>
      </c>
      <c r="D96" s="166" t="n">
        <v>312022</v>
      </c>
      <c r="E96" s="166" t="n">
        <v>322288</v>
      </c>
      <c r="F96" s="298" t="n">
        <v>-20431</v>
      </c>
      <c r="G96" s="299" t="n">
        <v>-11.1</v>
      </c>
      <c r="H96" s="298" t="n">
        <v>-10266</v>
      </c>
      <c r="I96" s="299" t="n">
        <v>-3.2</v>
      </c>
    </row>
    <row r="97" customFormat="false" ht="12.75" hidden="false" customHeight="true" outlineLevel="0" collapsed="false">
      <c r="A97" s="356" t="n">
        <v>643</v>
      </c>
      <c r="B97" s="205" t="s">
        <v>1480</v>
      </c>
      <c r="C97" s="166" t="n">
        <v>141797</v>
      </c>
      <c r="D97" s="166" t="n">
        <v>301895</v>
      </c>
      <c r="E97" s="166" t="n">
        <v>340453</v>
      </c>
      <c r="F97" s="298" t="n">
        <v>-38326</v>
      </c>
      <c r="G97" s="299" t="n">
        <v>-21.3</v>
      </c>
      <c r="H97" s="298" t="n">
        <v>-38558</v>
      </c>
      <c r="I97" s="299" t="n">
        <v>-11.3</v>
      </c>
    </row>
    <row r="98" customFormat="false" ht="12.75" hidden="false" customHeight="true" outlineLevel="0" collapsed="false">
      <c r="A98" s="356" t="n">
        <v>644</v>
      </c>
      <c r="B98" s="205" t="s">
        <v>1481</v>
      </c>
      <c r="C98" s="166" t="n">
        <v>74434</v>
      </c>
      <c r="D98" s="166" t="n">
        <v>184195</v>
      </c>
      <c r="E98" s="166" t="n">
        <v>241490</v>
      </c>
      <c r="F98" s="298" t="n">
        <v>-47989</v>
      </c>
      <c r="G98" s="299" t="n">
        <v>-39.2</v>
      </c>
      <c r="H98" s="298" t="n">
        <v>-57295</v>
      </c>
      <c r="I98" s="299" t="n">
        <v>-23.7</v>
      </c>
    </row>
    <row r="99" customFormat="false" ht="12.75" hidden="false" customHeight="true" outlineLevel="0" collapsed="false">
      <c r="A99" s="356" t="n">
        <v>645</v>
      </c>
      <c r="B99" s="205" t="s">
        <v>1482</v>
      </c>
      <c r="C99" s="164" t="n">
        <v>427639</v>
      </c>
      <c r="D99" s="164" t="n">
        <v>806573</v>
      </c>
      <c r="E99" s="166" t="n">
        <v>815918</v>
      </c>
      <c r="F99" s="298" t="n">
        <v>-17681</v>
      </c>
      <c r="G99" s="299" t="n">
        <v>-4</v>
      </c>
      <c r="H99" s="298" t="n">
        <v>-9345</v>
      </c>
      <c r="I99" s="299" t="n">
        <v>-1.1</v>
      </c>
    </row>
    <row r="100" customFormat="false" ht="12.75" hidden="false" customHeight="true" outlineLevel="0" collapsed="false">
      <c r="A100" s="356" t="n">
        <v>646</v>
      </c>
      <c r="B100" s="205" t="s">
        <v>1483</v>
      </c>
      <c r="C100" s="166" t="n">
        <v>596256</v>
      </c>
      <c r="D100" s="166" t="n">
        <v>1249631</v>
      </c>
      <c r="E100" s="166" t="n">
        <v>1344426</v>
      </c>
      <c r="F100" s="298" t="n">
        <v>-138734</v>
      </c>
      <c r="G100" s="299" t="n">
        <v>-18.9</v>
      </c>
      <c r="H100" s="298" t="n">
        <v>-94795</v>
      </c>
      <c r="I100" s="299" t="n">
        <v>-7.1</v>
      </c>
    </row>
    <row r="101" customFormat="false" ht="12.75" hidden="false" customHeight="true" outlineLevel="0" collapsed="false">
      <c r="A101" s="356" t="n">
        <v>647</v>
      </c>
      <c r="B101" s="205" t="s">
        <v>1484</v>
      </c>
      <c r="C101" s="166" t="n">
        <v>88218</v>
      </c>
      <c r="D101" s="166" t="n">
        <v>208186</v>
      </c>
      <c r="E101" s="166" t="n">
        <v>234911</v>
      </c>
      <c r="F101" s="298" t="n">
        <v>-41615</v>
      </c>
      <c r="G101" s="299" t="n">
        <v>-32.1</v>
      </c>
      <c r="H101" s="298" t="n">
        <v>-26725</v>
      </c>
      <c r="I101" s="299" t="n">
        <v>-11.4</v>
      </c>
    </row>
    <row r="102" customFormat="false" ht="12.75" hidden="false" customHeight="true" outlineLevel="0" collapsed="false">
      <c r="A102" s="356" t="n">
        <v>648</v>
      </c>
      <c r="B102" s="205" t="s">
        <v>1485</v>
      </c>
      <c r="C102" s="166" t="n">
        <v>30974</v>
      </c>
      <c r="D102" s="166" t="n">
        <v>53012</v>
      </c>
      <c r="E102" s="166" t="n">
        <v>49807</v>
      </c>
      <c r="F102" s="298" t="n">
        <v>-4794</v>
      </c>
      <c r="G102" s="299" t="n">
        <v>-13.4</v>
      </c>
      <c r="H102" s="298" t="n">
        <v>3205</v>
      </c>
      <c r="I102" s="299" t="n">
        <v>6.4</v>
      </c>
    </row>
    <row r="103" customFormat="false" ht="12.75" hidden="false" customHeight="true" outlineLevel="0" collapsed="false">
      <c r="A103" s="356" t="n">
        <v>649</v>
      </c>
      <c r="B103" s="205" t="s">
        <v>1486</v>
      </c>
      <c r="C103" s="166" t="n">
        <v>34103</v>
      </c>
      <c r="D103" s="166" t="n">
        <v>61398</v>
      </c>
      <c r="E103" s="166" t="n">
        <v>58193</v>
      </c>
      <c r="F103" s="298" t="n">
        <v>1484</v>
      </c>
      <c r="G103" s="299" t="n">
        <v>4.5</v>
      </c>
      <c r="H103" s="298" t="n">
        <v>3205</v>
      </c>
      <c r="I103" s="299" t="n">
        <v>5.5</v>
      </c>
    </row>
    <row r="104" customFormat="false" ht="12.75" hidden="false" customHeight="true" outlineLevel="0" collapsed="false">
      <c r="A104" s="356" t="n">
        <v>650</v>
      </c>
      <c r="B104" s="205" t="s">
        <v>1487</v>
      </c>
      <c r="C104" s="166" t="n">
        <v>62927</v>
      </c>
      <c r="D104" s="166" t="n">
        <v>115142</v>
      </c>
      <c r="E104" s="166" t="n">
        <v>101901</v>
      </c>
      <c r="F104" s="298" t="n">
        <v>2417</v>
      </c>
      <c r="G104" s="299" t="n">
        <v>4</v>
      </c>
      <c r="H104" s="298" t="n">
        <v>13241</v>
      </c>
      <c r="I104" s="299" t="n">
        <v>13</v>
      </c>
    </row>
    <row r="105" customFormat="false" ht="12.75" hidden="false" customHeight="true" outlineLevel="0" collapsed="false">
      <c r="A105" s="356" t="n">
        <v>656</v>
      </c>
      <c r="B105" s="205" t="s">
        <v>1488</v>
      </c>
      <c r="C105" s="166" t="n">
        <v>79152</v>
      </c>
      <c r="D105" s="166" t="n">
        <v>118123</v>
      </c>
      <c r="E105" s="166" t="n">
        <v>121463</v>
      </c>
      <c r="F105" s="298" t="n">
        <v>-17842</v>
      </c>
      <c r="G105" s="299" t="n">
        <v>-18.4</v>
      </c>
      <c r="H105" s="298" t="n">
        <v>-3340</v>
      </c>
      <c r="I105" s="299" t="n">
        <v>-2.7</v>
      </c>
    </row>
    <row r="106" customFormat="false" ht="12.75" hidden="false" customHeight="true" outlineLevel="0" collapsed="false">
      <c r="A106" s="356" t="n">
        <v>659</v>
      </c>
      <c r="B106" s="205" t="s">
        <v>1489</v>
      </c>
      <c r="C106" s="166" t="n">
        <v>67058</v>
      </c>
      <c r="D106" s="166" t="n">
        <v>120189</v>
      </c>
      <c r="E106" s="166" t="n">
        <v>145950</v>
      </c>
      <c r="F106" s="298" t="n">
        <v>-8501</v>
      </c>
      <c r="G106" s="299" t="n">
        <v>-11.3</v>
      </c>
      <c r="H106" s="298" t="n">
        <v>-25761</v>
      </c>
      <c r="I106" s="299" t="n">
        <v>-17.7</v>
      </c>
    </row>
    <row r="107" customFormat="false" ht="12.75" hidden="false" customHeight="true" outlineLevel="0" collapsed="false">
      <c r="A107" s="356" t="n">
        <v>661</v>
      </c>
      <c r="B107" s="205" t="s">
        <v>1490</v>
      </c>
      <c r="C107" s="166" t="n">
        <v>64769</v>
      </c>
      <c r="D107" s="166" t="n">
        <v>128758</v>
      </c>
      <c r="E107" s="166" t="n">
        <v>150976</v>
      </c>
      <c r="F107" s="298" t="n">
        <v>-12860</v>
      </c>
      <c r="G107" s="299" t="n">
        <v>-16.6</v>
      </c>
      <c r="H107" s="298" t="n">
        <v>-22218</v>
      </c>
      <c r="I107" s="299" t="n">
        <v>-14.7</v>
      </c>
    </row>
    <row r="108" customFormat="false" ht="12.75" hidden="false" customHeight="true" outlineLevel="0" collapsed="false">
      <c r="A108" s="356" t="n">
        <v>665</v>
      </c>
      <c r="B108" s="205" t="s">
        <v>1491</v>
      </c>
      <c r="C108" s="166" t="n">
        <v>48336</v>
      </c>
      <c r="D108" s="166" t="n">
        <v>115342</v>
      </c>
      <c r="E108" s="166" t="n">
        <v>137716</v>
      </c>
      <c r="F108" s="298" t="n">
        <v>-22917</v>
      </c>
      <c r="G108" s="299" t="n">
        <v>-32.2</v>
      </c>
      <c r="H108" s="298" t="n">
        <v>-22374</v>
      </c>
      <c r="I108" s="299" t="n">
        <v>-16.2</v>
      </c>
    </row>
    <row r="109" customFormat="false" ht="12.75" hidden="false" customHeight="true" outlineLevel="0" collapsed="false">
      <c r="A109" s="356" t="n">
        <v>667</v>
      </c>
      <c r="B109" s="205" t="s">
        <v>1492</v>
      </c>
      <c r="C109" s="166" t="n">
        <v>25631</v>
      </c>
      <c r="D109" s="166" t="n">
        <v>54645</v>
      </c>
      <c r="E109" s="166" t="n">
        <v>68957</v>
      </c>
      <c r="F109" s="298" t="n">
        <v>-14853</v>
      </c>
      <c r="G109" s="299" t="n">
        <v>-36.7</v>
      </c>
      <c r="H109" s="298" t="n">
        <v>-14312</v>
      </c>
      <c r="I109" s="299" t="n">
        <v>-20.8</v>
      </c>
    </row>
    <row r="110" customFormat="false" ht="12.75" hidden="false" customHeight="true" outlineLevel="0" collapsed="false">
      <c r="A110" s="356" t="n">
        <v>669</v>
      </c>
      <c r="B110" s="205" t="s">
        <v>1493</v>
      </c>
      <c r="C110" s="166" t="n">
        <v>1854139</v>
      </c>
      <c r="D110" s="166" t="n">
        <v>3915890</v>
      </c>
      <c r="E110" s="166" t="n">
        <v>4492087</v>
      </c>
      <c r="F110" s="298" t="n">
        <v>-489882</v>
      </c>
      <c r="G110" s="299" t="n">
        <v>-20.9</v>
      </c>
      <c r="H110" s="298" t="n">
        <v>-576197</v>
      </c>
      <c r="I110" s="299" t="n">
        <v>-12.8</v>
      </c>
    </row>
    <row r="111" customFormat="false" ht="12.75" hidden="false" customHeight="true" outlineLevel="0" collapsed="false">
      <c r="A111" s="356" t="n">
        <v>671</v>
      </c>
      <c r="B111" s="205" t="s">
        <v>1494</v>
      </c>
      <c r="C111" s="166" t="n">
        <v>115917</v>
      </c>
      <c r="D111" s="166" t="n">
        <v>249618</v>
      </c>
      <c r="E111" s="166" t="n">
        <v>194841</v>
      </c>
      <c r="F111" s="298" t="n">
        <v>16996</v>
      </c>
      <c r="G111" s="299" t="n">
        <v>17.2</v>
      </c>
      <c r="H111" s="298" t="n">
        <v>54777</v>
      </c>
      <c r="I111" s="299" t="n">
        <v>28.1</v>
      </c>
    </row>
    <row r="112" customFormat="false" ht="12.75" hidden="false" customHeight="true" outlineLevel="0" collapsed="false">
      <c r="A112" s="356" t="n">
        <v>673</v>
      </c>
      <c r="B112" s="205" t="s">
        <v>1255</v>
      </c>
      <c r="C112" s="166" t="n">
        <v>150293</v>
      </c>
      <c r="D112" s="166" t="n">
        <v>273149</v>
      </c>
      <c r="E112" s="166" t="n">
        <v>211120</v>
      </c>
      <c r="F112" s="298" t="n">
        <v>40503</v>
      </c>
      <c r="G112" s="299" t="n">
        <v>36.9</v>
      </c>
      <c r="H112" s="298" t="n">
        <v>62029</v>
      </c>
      <c r="I112" s="299" t="n">
        <v>29.4</v>
      </c>
    </row>
    <row r="113" customFormat="false" ht="12.75" hidden="false" customHeight="true" outlineLevel="0" collapsed="false">
      <c r="A113" s="356" t="n">
        <v>679</v>
      </c>
      <c r="B113" s="205" t="s">
        <v>1495</v>
      </c>
      <c r="C113" s="166" t="n">
        <v>462400</v>
      </c>
      <c r="D113" s="166" t="n">
        <v>927205</v>
      </c>
      <c r="E113" s="166" t="n">
        <v>784440</v>
      </c>
      <c r="F113" s="298" t="n">
        <v>52581</v>
      </c>
      <c r="G113" s="299" t="n">
        <v>12.8</v>
      </c>
      <c r="H113" s="298" t="n">
        <v>142765</v>
      </c>
      <c r="I113" s="299" t="n">
        <v>18.2</v>
      </c>
    </row>
    <row r="114" customFormat="false" ht="12.75" hidden="false" customHeight="true" outlineLevel="0" collapsed="false">
      <c r="A114" s="356" t="n">
        <v>683</v>
      </c>
      <c r="B114" s="205" t="s">
        <v>1496</v>
      </c>
      <c r="C114" s="166" t="n">
        <v>413538</v>
      </c>
      <c r="D114" s="166" t="n">
        <v>736582</v>
      </c>
      <c r="E114" s="166" t="n">
        <v>1054947</v>
      </c>
      <c r="F114" s="298" t="n">
        <v>-169064</v>
      </c>
      <c r="G114" s="299" t="n">
        <v>-29</v>
      </c>
      <c r="H114" s="298" t="n">
        <v>-318365</v>
      </c>
      <c r="I114" s="299" t="n">
        <v>-30.2</v>
      </c>
    </row>
    <row r="115" customFormat="false" ht="12.75" hidden="false" customHeight="true" outlineLevel="0" collapsed="false">
      <c r="A115" s="356" t="n">
        <v>690</v>
      </c>
      <c r="B115" s="205" t="s">
        <v>1497</v>
      </c>
      <c r="C115" s="166" t="n">
        <v>647511</v>
      </c>
      <c r="D115" s="166" t="n">
        <v>1338288</v>
      </c>
      <c r="E115" s="166" t="n">
        <v>1445038</v>
      </c>
      <c r="F115" s="298" t="n">
        <v>-48039</v>
      </c>
      <c r="G115" s="299" t="n">
        <v>-6.9</v>
      </c>
      <c r="H115" s="298" t="n">
        <v>-106750</v>
      </c>
      <c r="I115" s="299" t="n">
        <v>-7.4</v>
      </c>
    </row>
    <row r="116" customFormat="false" ht="12.75" hidden="false" customHeight="true" outlineLevel="0" collapsed="false">
      <c r="A116" s="356" t="n">
        <v>701</v>
      </c>
      <c r="B116" s="205" t="s">
        <v>1498</v>
      </c>
      <c r="C116" s="164" t="n">
        <v>57395</v>
      </c>
      <c r="D116" s="164" t="n">
        <v>118319</v>
      </c>
      <c r="E116" s="164" t="n">
        <v>130521</v>
      </c>
      <c r="F116" s="298" t="n">
        <v>-10584</v>
      </c>
      <c r="G116" s="299" t="n">
        <v>-15.6</v>
      </c>
      <c r="H116" s="298" t="n">
        <v>-12202</v>
      </c>
      <c r="I116" s="299" t="n">
        <v>-9.3</v>
      </c>
    </row>
    <row r="117" customFormat="false" ht="12.75" hidden="false" customHeight="true" outlineLevel="0" collapsed="false">
      <c r="A117" s="356" t="n">
        <v>702</v>
      </c>
      <c r="B117" s="205" t="s">
        <v>1499</v>
      </c>
      <c r="C117" s="166" t="n">
        <v>75706</v>
      </c>
      <c r="D117" s="166" t="n">
        <v>156847</v>
      </c>
      <c r="E117" s="166" t="n">
        <v>176939</v>
      </c>
      <c r="F117" s="298" t="n">
        <v>-14039</v>
      </c>
      <c r="G117" s="299" t="n">
        <v>-15.6</v>
      </c>
      <c r="H117" s="298" t="n">
        <v>-20092</v>
      </c>
      <c r="I117" s="299" t="n">
        <v>-11.4</v>
      </c>
    </row>
    <row r="118" customFormat="false" ht="12.75" hidden="false" customHeight="true" outlineLevel="0" collapsed="false">
      <c r="A118" s="356" t="n">
        <v>703</v>
      </c>
      <c r="B118" s="205" t="s">
        <v>1500</v>
      </c>
      <c r="C118" s="166" t="n">
        <v>13528</v>
      </c>
      <c r="D118" s="166" t="n">
        <v>23906</v>
      </c>
      <c r="E118" s="166" t="n">
        <v>33536</v>
      </c>
      <c r="F118" s="298" t="n">
        <v>-5957</v>
      </c>
      <c r="G118" s="299" t="n">
        <v>-30.6</v>
      </c>
      <c r="H118" s="298" t="n">
        <v>-9630</v>
      </c>
      <c r="I118" s="299" t="n">
        <v>-28.7</v>
      </c>
    </row>
    <row r="119" customFormat="false" ht="12.75" hidden="false" customHeight="true" outlineLevel="0" collapsed="false">
      <c r="A119" s="356" t="n">
        <v>704</v>
      </c>
      <c r="B119" s="205" t="s">
        <v>1501</v>
      </c>
      <c r="C119" s="166" t="n">
        <v>47025</v>
      </c>
      <c r="D119" s="166" t="n">
        <v>102640</v>
      </c>
      <c r="E119" s="166" t="n">
        <v>104802</v>
      </c>
      <c r="F119" s="298" t="n">
        <v>-2976</v>
      </c>
      <c r="G119" s="299" t="n">
        <v>-6</v>
      </c>
      <c r="H119" s="298" t="n">
        <v>-2162</v>
      </c>
      <c r="I119" s="299" t="n">
        <v>-2.1</v>
      </c>
    </row>
    <row r="120" customFormat="false" ht="12.75" hidden="false" customHeight="true" outlineLevel="0" collapsed="false">
      <c r="A120" s="356" t="n">
        <v>705</v>
      </c>
      <c r="B120" s="205" t="s">
        <v>1502</v>
      </c>
      <c r="C120" s="164" t="n">
        <v>8087</v>
      </c>
      <c r="D120" s="164" t="n">
        <v>17843</v>
      </c>
      <c r="E120" s="166" t="n">
        <v>23057</v>
      </c>
      <c r="F120" s="298" t="n">
        <v>-2484</v>
      </c>
      <c r="G120" s="299" t="n">
        <v>-23.5</v>
      </c>
      <c r="H120" s="298" t="n">
        <v>-5214</v>
      </c>
      <c r="I120" s="299" t="n">
        <v>-22.6</v>
      </c>
    </row>
    <row r="121" customFormat="false" ht="12.75" hidden="false" customHeight="true" outlineLevel="0" collapsed="false">
      <c r="A121" s="356" t="n">
        <v>706</v>
      </c>
      <c r="B121" s="205" t="s">
        <v>1503</v>
      </c>
      <c r="C121" s="166" t="n">
        <v>52883</v>
      </c>
      <c r="D121" s="166" t="n">
        <v>94057</v>
      </c>
      <c r="E121" s="166" t="n">
        <v>105663</v>
      </c>
      <c r="F121" s="298" t="n">
        <v>3463</v>
      </c>
      <c r="G121" s="299" t="n">
        <v>7</v>
      </c>
      <c r="H121" s="298" t="n">
        <v>-11606</v>
      </c>
      <c r="I121" s="299" t="n">
        <v>-11</v>
      </c>
    </row>
    <row r="122" customFormat="false" ht="12.75" hidden="false" customHeight="true" outlineLevel="0" collapsed="false">
      <c r="A122" s="356" t="n">
        <v>707</v>
      </c>
      <c r="B122" s="205" t="s">
        <v>1504</v>
      </c>
      <c r="C122" s="166" t="n">
        <v>3450</v>
      </c>
      <c r="D122" s="166" t="n">
        <v>7099</v>
      </c>
      <c r="E122" s="166" t="n">
        <v>7609</v>
      </c>
      <c r="F122" s="298" t="n">
        <v>-279</v>
      </c>
      <c r="G122" s="299" t="n">
        <v>-7.5</v>
      </c>
      <c r="H122" s="298" t="n">
        <v>-510</v>
      </c>
      <c r="I122" s="299" t="n">
        <v>-6.7</v>
      </c>
    </row>
    <row r="123" customFormat="false" ht="12.75" hidden="false" customHeight="true" outlineLevel="0" collapsed="false">
      <c r="A123" s="356" t="n">
        <v>708</v>
      </c>
      <c r="B123" s="205" t="s">
        <v>1505</v>
      </c>
      <c r="C123" s="166" t="n">
        <v>515512</v>
      </c>
      <c r="D123" s="166" t="n">
        <v>1134421</v>
      </c>
      <c r="E123" s="166" t="n">
        <v>1215137</v>
      </c>
      <c r="F123" s="298" t="n">
        <v>-98817</v>
      </c>
      <c r="G123" s="299" t="n">
        <v>-16.1</v>
      </c>
      <c r="H123" s="298" t="n">
        <v>-80716</v>
      </c>
      <c r="I123" s="299" t="n">
        <v>-6.6</v>
      </c>
    </row>
    <row r="124" customFormat="false" ht="12.75" hidden="false" customHeight="true" outlineLevel="0" collapsed="false">
      <c r="A124" s="356" t="n">
        <v>709</v>
      </c>
      <c r="B124" s="205" t="s">
        <v>1506</v>
      </c>
      <c r="C124" s="166" t="n">
        <v>141556</v>
      </c>
      <c r="D124" s="166" t="n">
        <v>290994</v>
      </c>
      <c r="E124" s="166" t="n">
        <v>313557</v>
      </c>
      <c r="F124" s="298" t="n">
        <v>-12051</v>
      </c>
      <c r="G124" s="299" t="n">
        <v>-7.8</v>
      </c>
      <c r="H124" s="298" t="n">
        <v>-22563</v>
      </c>
      <c r="I124" s="299" t="n">
        <v>-7.2</v>
      </c>
    </row>
    <row r="125" customFormat="false" ht="12.75" hidden="false" customHeight="true" outlineLevel="0" collapsed="false">
      <c r="A125" s="356" t="n">
        <v>711</v>
      </c>
      <c r="B125" s="205" t="s">
        <v>1507</v>
      </c>
      <c r="C125" s="166" t="n">
        <v>96760</v>
      </c>
      <c r="D125" s="166" t="n">
        <v>198129</v>
      </c>
      <c r="E125" s="166" t="n">
        <v>233859</v>
      </c>
      <c r="F125" s="298" t="n">
        <v>-15226</v>
      </c>
      <c r="G125" s="299" t="n">
        <v>-13.6</v>
      </c>
      <c r="H125" s="298" t="n">
        <v>-35730</v>
      </c>
      <c r="I125" s="299" t="n">
        <v>-15.3</v>
      </c>
    </row>
    <row r="126" customFormat="false" ht="12.75" hidden="false" customHeight="true" outlineLevel="0" collapsed="false">
      <c r="A126" s="356" t="n">
        <v>732</v>
      </c>
      <c r="B126" s="205" t="s">
        <v>1508</v>
      </c>
      <c r="C126" s="166" t="n">
        <v>1178844</v>
      </c>
      <c r="D126" s="166" t="n">
        <v>2443660</v>
      </c>
      <c r="E126" s="166" t="n">
        <v>2541429</v>
      </c>
      <c r="F126" s="298" t="n">
        <v>-119911</v>
      </c>
      <c r="G126" s="299" t="n">
        <v>-9.2</v>
      </c>
      <c r="H126" s="298" t="n">
        <v>-97769</v>
      </c>
      <c r="I126" s="299" t="n">
        <v>-3.8</v>
      </c>
    </row>
    <row r="127" customFormat="false" ht="12.75" hidden="false" customHeight="true" outlineLevel="0" collapsed="false">
      <c r="A127" s="356" t="n">
        <v>734</v>
      </c>
      <c r="B127" s="205" t="s">
        <v>1509</v>
      </c>
      <c r="C127" s="166" t="n">
        <v>401096</v>
      </c>
      <c r="D127" s="166" t="n">
        <v>836032</v>
      </c>
      <c r="E127" s="166" t="n">
        <v>849838</v>
      </c>
      <c r="F127" s="298" t="n">
        <v>-10032</v>
      </c>
      <c r="G127" s="299" t="n">
        <v>-2.4</v>
      </c>
      <c r="H127" s="298" t="n">
        <v>-13806</v>
      </c>
      <c r="I127" s="299" t="n">
        <v>-1.6</v>
      </c>
    </row>
    <row r="128" customFormat="false" ht="12.75" hidden="false" customHeight="true" outlineLevel="0" collapsed="false">
      <c r="A128" s="356" t="n">
        <v>736</v>
      </c>
      <c r="B128" s="205" t="s">
        <v>1510</v>
      </c>
      <c r="C128" s="166" t="n">
        <v>73602</v>
      </c>
      <c r="D128" s="166" t="n">
        <v>157338</v>
      </c>
      <c r="E128" s="166" t="n">
        <v>164844</v>
      </c>
      <c r="F128" s="298" t="n">
        <v>-4670</v>
      </c>
      <c r="G128" s="299" t="n">
        <v>-6</v>
      </c>
      <c r="H128" s="298" t="n">
        <v>-7506</v>
      </c>
      <c r="I128" s="299" t="n">
        <v>-4.6</v>
      </c>
    </row>
    <row r="129" customFormat="false" ht="12.75" hidden="false" customHeight="true" outlineLevel="0" collapsed="false">
      <c r="A129" s="356" t="n">
        <v>738</v>
      </c>
      <c r="B129" s="205" t="s">
        <v>1511</v>
      </c>
      <c r="C129" s="166" t="n">
        <v>14860</v>
      </c>
      <c r="D129" s="166" t="n">
        <v>30369</v>
      </c>
      <c r="E129" s="166" t="n">
        <v>45874</v>
      </c>
      <c r="F129" s="298" t="n">
        <v>-4641</v>
      </c>
      <c r="G129" s="299" t="n">
        <v>-23.8</v>
      </c>
      <c r="H129" s="298" t="n">
        <v>-15505</v>
      </c>
      <c r="I129" s="299" t="n">
        <v>-33.8</v>
      </c>
    </row>
    <row r="130" customFormat="false" ht="12.75" hidden="false" customHeight="true" outlineLevel="0" collapsed="false">
      <c r="A130" s="356" t="n">
        <v>740</v>
      </c>
      <c r="B130" s="205" t="s">
        <v>1512</v>
      </c>
      <c r="C130" s="166" t="n">
        <v>635105</v>
      </c>
      <c r="D130" s="166" t="n">
        <v>1407723</v>
      </c>
      <c r="E130" s="166" t="n">
        <v>1580871</v>
      </c>
      <c r="F130" s="298" t="n">
        <v>-230376</v>
      </c>
      <c r="G130" s="299" t="n">
        <v>-26.6</v>
      </c>
      <c r="H130" s="298" t="n">
        <v>-173148</v>
      </c>
      <c r="I130" s="299" t="n">
        <v>-11</v>
      </c>
    </row>
    <row r="131" customFormat="false" ht="12.75" hidden="false" customHeight="true" outlineLevel="0" collapsed="false">
      <c r="A131" s="356" t="n">
        <v>749</v>
      </c>
      <c r="B131" s="205" t="s">
        <v>1513</v>
      </c>
      <c r="C131" s="166" t="n">
        <v>1366049</v>
      </c>
      <c r="D131" s="166" t="n">
        <v>2836629</v>
      </c>
      <c r="E131" s="166" t="n">
        <v>2729760</v>
      </c>
      <c r="F131" s="298" t="n">
        <v>-34602</v>
      </c>
      <c r="G131" s="299" t="n">
        <v>-2.5</v>
      </c>
      <c r="H131" s="298" t="n">
        <v>106869</v>
      </c>
      <c r="I131" s="299" t="n">
        <v>3.9</v>
      </c>
    </row>
    <row r="132" customFormat="false" ht="12.75" hidden="false" customHeight="true" outlineLevel="0" collapsed="false">
      <c r="A132" s="356" t="n">
        <v>751</v>
      </c>
      <c r="B132" s="205" t="s">
        <v>1514</v>
      </c>
      <c r="C132" s="166" t="n">
        <v>273244</v>
      </c>
      <c r="D132" s="166" t="n">
        <v>542943</v>
      </c>
      <c r="E132" s="166" t="n">
        <v>645508</v>
      </c>
      <c r="F132" s="298" t="n">
        <v>-63767</v>
      </c>
      <c r="G132" s="299" t="n">
        <v>-18.9</v>
      </c>
      <c r="H132" s="298" t="n">
        <v>-102565</v>
      </c>
      <c r="I132" s="299" t="n">
        <v>-15.9</v>
      </c>
    </row>
    <row r="133" customFormat="false" ht="12.75" hidden="false" customHeight="true" outlineLevel="0" collapsed="false">
      <c r="A133" s="356" t="n">
        <v>753</v>
      </c>
      <c r="B133" s="205" t="s">
        <v>1515</v>
      </c>
      <c r="C133" s="166" t="n">
        <v>296583</v>
      </c>
      <c r="D133" s="166" t="n">
        <v>613729</v>
      </c>
      <c r="E133" s="166" t="n">
        <v>801167</v>
      </c>
      <c r="F133" s="298" t="n">
        <v>-124398</v>
      </c>
      <c r="G133" s="299" t="n">
        <v>-29.5</v>
      </c>
      <c r="H133" s="298" t="n">
        <v>-187438</v>
      </c>
      <c r="I133" s="299" t="n">
        <v>-23.4</v>
      </c>
    </row>
    <row r="134" customFormat="false" ht="12.75" hidden="false" customHeight="true" outlineLevel="0" collapsed="false">
      <c r="A134" s="356" t="n">
        <v>755</v>
      </c>
      <c r="B134" s="205" t="s">
        <v>1516</v>
      </c>
      <c r="C134" s="166" t="n">
        <v>829698</v>
      </c>
      <c r="D134" s="166" t="n">
        <v>1777282</v>
      </c>
      <c r="E134" s="166" t="n">
        <v>2020996</v>
      </c>
      <c r="F134" s="298" t="n">
        <v>-204164</v>
      </c>
      <c r="G134" s="299" t="n">
        <v>-19.7</v>
      </c>
      <c r="H134" s="298" t="n">
        <v>-243714</v>
      </c>
      <c r="I134" s="299" t="n">
        <v>-12.1</v>
      </c>
    </row>
    <row r="135" customFormat="false" ht="12.75" hidden="false" customHeight="true" outlineLevel="0" collapsed="false">
      <c r="A135" s="356" t="n">
        <v>757</v>
      </c>
      <c r="B135" s="205" t="s">
        <v>1517</v>
      </c>
      <c r="C135" s="166" t="n">
        <v>177526</v>
      </c>
      <c r="D135" s="166" t="n">
        <v>336648</v>
      </c>
      <c r="E135" s="166" t="n">
        <v>393904</v>
      </c>
      <c r="F135" s="298" t="n">
        <v>-23723</v>
      </c>
      <c r="G135" s="299" t="n">
        <v>-11.8</v>
      </c>
      <c r="H135" s="298" t="n">
        <v>-57256</v>
      </c>
      <c r="I135" s="299" t="n">
        <v>-14.5</v>
      </c>
    </row>
    <row r="136" customFormat="false" ht="12.75" hidden="false" customHeight="true" outlineLevel="0" collapsed="false">
      <c r="A136" s="356" t="n">
        <v>759</v>
      </c>
      <c r="B136" s="205" t="s">
        <v>1518</v>
      </c>
      <c r="C136" s="166" t="n">
        <v>9580</v>
      </c>
      <c r="D136" s="166" t="n">
        <v>18707</v>
      </c>
      <c r="E136" s="166" t="n">
        <v>20554</v>
      </c>
      <c r="F136" s="298" t="n">
        <v>-1254</v>
      </c>
      <c r="G136" s="299" t="n">
        <v>-11.6</v>
      </c>
      <c r="H136" s="298" t="n">
        <v>-1847</v>
      </c>
      <c r="I136" s="299" t="n">
        <v>-9</v>
      </c>
    </row>
    <row r="137" customFormat="false" ht="12.75" hidden="false" customHeight="true" outlineLevel="0" collapsed="false">
      <c r="A137" s="356" t="n">
        <v>771</v>
      </c>
      <c r="B137" s="205" t="s">
        <v>1519</v>
      </c>
      <c r="C137" s="166" t="n">
        <v>179825</v>
      </c>
      <c r="D137" s="166" t="n">
        <v>358308</v>
      </c>
      <c r="E137" s="166" t="n">
        <v>365663</v>
      </c>
      <c r="F137" s="298" t="n">
        <v>-19442</v>
      </c>
      <c r="G137" s="299" t="n">
        <v>-9.8</v>
      </c>
      <c r="H137" s="298" t="n">
        <v>-7355</v>
      </c>
      <c r="I137" s="299" t="n">
        <v>-2</v>
      </c>
    </row>
    <row r="138" customFormat="false" ht="12.75" hidden="false" customHeight="true" outlineLevel="0" collapsed="false">
      <c r="A138" s="356" t="n">
        <v>772</v>
      </c>
      <c r="B138" s="205" t="s">
        <v>1520</v>
      </c>
      <c r="C138" s="166" t="n">
        <v>372520</v>
      </c>
      <c r="D138" s="166" t="n">
        <v>746804</v>
      </c>
      <c r="E138" s="166" t="n">
        <v>808016</v>
      </c>
      <c r="F138" s="298" t="n">
        <v>-49439</v>
      </c>
      <c r="G138" s="299" t="n">
        <v>-11.7</v>
      </c>
      <c r="H138" s="298" t="n">
        <v>-61212</v>
      </c>
      <c r="I138" s="299" t="n">
        <v>-7.6</v>
      </c>
    </row>
    <row r="139" customFormat="false" ht="12.75" hidden="false" customHeight="true" outlineLevel="0" collapsed="false">
      <c r="A139" s="356" t="n">
        <v>779</v>
      </c>
      <c r="B139" s="205" t="s">
        <v>1521</v>
      </c>
      <c r="C139" s="166" t="n">
        <v>63978</v>
      </c>
      <c r="D139" s="166" t="n">
        <v>123786</v>
      </c>
      <c r="E139" s="166" t="n">
        <v>143459</v>
      </c>
      <c r="F139" s="298" t="n">
        <v>-7017</v>
      </c>
      <c r="G139" s="299" t="n">
        <v>-9.9</v>
      </c>
      <c r="H139" s="298" t="n">
        <v>-19673</v>
      </c>
      <c r="I139" s="299" t="n">
        <v>-13.7</v>
      </c>
    </row>
    <row r="140" customFormat="false" ht="12.75" hidden="false" customHeight="true" outlineLevel="0" collapsed="false">
      <c r="A140" s="356" t="n">
        <v>781</v>
      </c>
      <c r="B140" s="205" t="s">
        <v>1522</v>
      </c>
      <c r="C140" s="166" t="n">
        <v>96210</v>
      </c>
      <c r="D140" s="166" t="n">
        <v>250221</v>
      </c>
      <c r="E140" s="166" t="n">
        <v>305835</v>
      </c>
      <c r="F140" s="298" t="n">
        <v>-60421</v>
      </c>
      <c r="G140" s="299" t="n">
        <v>-38.6</v>
      </c>
      <c r="H140" s="298" t="n">
        <v>-55614</v>
      </c>
      <c r="I140" s="299" t="n">
        <v>-18.2</v>
      </c>
    </row>
    <row r="141" customFormat="false" ht="12.75" hidden="false" customHeight="true" outlineLevel="0" collapsed="false">
      <c r="A141" s="356" t="n">
        <v>790</v>
      </c>
      <c r="B141" s="205" t="s">
        <v>1523</v>
      </c>
      <c r="C141" s="166" t="n">
        <v>4562</v>
      </c>
      <c r="D141" s="166" t="n">
        <v>11974</v>
      </c>
      <c r="E141" s="166" t="n">
        <v>12570</v>
      </c>
      <c r="F141" s="298" t="n">
        <v>-2599</v>
      </c>
      <c r="G141" s="299" t="n">
        <v>-36.3</v>
      </c>
      <c r="H141" s="298" t="n">
        <v>-596</v>
      </c>
      <c r="I141" s="299" t="n">
        <v>-4.7</v>
      </c>
    </row>
    <row r="142" customFormat="false" ht="12.75" hidden="false" customHeight="true" outlineLevel="0" collapsed="false">
      <c r="A142" s="356" t="n">
        <v>801</v>
      </c>
      <c r="B142" s="205" t="s">
        <v>1524</v>
      </c>
      <c r="C142" s="166" t="n">
        <v>367282</v>
      </c>
      <c r="D142" s="166" t="n">
        <v>797409</v>
      </c>
      <c r="E142" s="166" t="n">
        <v>764567</v>
      </c>
      <c r="F142" s="298" t="n">
        <v>-5391</v>
      </c>
      <c r="G142" s="299" t="n">
        <v>-1.4</v>
      </c>
      <c r="H142" s="298" t="n">
        <v>32842</v>
      </c>
      <c r="I142" s="299" t="n">
        <v>4.3</v>
      </c>
    </row>
    <row r="143" customFormat="false" ht="12.75" hidden="false" customHeight="true" outlineLevel="0" collapsed="false">
      <c r="A143" s="356" t="n">
        <v>802</v>
      </c>
      <c r="B143" s="205" t="s">
        <v>1525</v>
      </c>
      <c r="C143" s="164" t="n">
        <v>19637</v>
      </c>
      <c r="D143" s="164" t="n">
        <v>46598</v>
      </c>
      <c r="E143" s="166" t="n">
        <v>43232</v>
      </c>
      <c r="F143" s="298" t="n">
        <v>2242</v>
      </c>
      <c r="G143" s="299" t="n">
        <v>12.9</v>
      </c>
      <c r="H143" s="298" t="n">
        <v>3366</v>
      </c>
      <c r="I143" s="299" t="n">
        <v>7.8</v>
      </c>
    </row>
    <row r="144" customFormat="false" ht="12.75" hidden="false" customHeight="true" outlineLevel="0" collapsed="false">
      <c r="A144" s="356" t="n">
        <v>803</v>
      </c>
      <c r="B144" s="205" t="s">
        <v>1526</v>
      </c>
      <c r="C144" s="166" t="n">
        <v>556551</v>
      </c>
      <c r="D144" s="166" t="n">
        <v>1199466</v>
      </c>
      <c r="E144" s="166" t="n">
        <v>1222915</v>
      </c>
      <c r="F144" s="298" t="n">
        <v>-35903</v>
      </c>
      <c r="G144" s="299" t="n">
        <v>-6.1</v>
      </c>
      <c r="H144" s="298" t="n">
        <v>-23449</v>
      </c>
      <c r="I144" s="299" t="n">
        <v>-1.9</v>
      </c>
    </row>
    <row r="145" customFormat="false" ht="12.75" hidden="false" customHeight="true" outlineLevel="0" collapsed="false">
      <c r="A145" s="356" t="n">
        <v>804</v>
      </c>
      <c r="B145" s="205" t="s">
        <v>1527</v>
      </c>
      <c r="C145" s="164" t="n">
        <v>354859</v>
      </c>
      <c r="D145" s="164" t="n">
        <v>784105</v>
      </c>
      <c r="E145" s="166" t="n">
        <v>812662</v>
      </c>
      <c r="F145" s="298" t="n">
        <v>-31341</v>
      </c>
      <c r="G145" s="299" t="n">
        <v>-8.1</v>
      </c>
      <c r="H145" s="298" t="n">
        <v>-28557</v>
      </c>
      <c r="I145" s="299" t="n">
        <v>-3.5</v>
      </c>
    </row>
    <row r="146" customFormat="false" ht="12.75" hidden="false" customHeight="true" outlineLevel="0" collapsed="false">
      <c r="A146" s="356" t="n">
        <v>805</v>
      </c>
      <c r="B146" s="205" t="s">
        <v>1528</v>
      </c>
      <c r="C146" s="164" t="n">
        <v>39436</v>
      </c>
      <c r="D146" s="164" t="n">
        <v>91288</v>
      </c>
      <c r="E146" s="166" t="n">
        <v>115966</v>
      </c>
      <c r="F146" s="298" t="n">
        <v>-18679</v>
      </c>
      <c r="G146" s="299" t="n">
        <v>-32.1</v>
      </c>
      <c r="H146" s="298" t="n">
        <v>-24678</v>
      </c>
      <c r="I146" s="299" t="n">
        <v>-21.3</v>
      </c>
    </row>
    <row r="147" customFormat="false" ht="12.75" hidden="false" customHeight="true" outlineLevel="0" collapsed="false">
      <c r="A147" s="356" t="n">
        <v>806</v>
      </c>
      <c r="B147" s="205" t="s">
        <v>1529</v>
      </c>
      <c r="C147" s="164" t="n">
        <v>643359</v>
      </c>
      <c r="D147" s="164" t="n">
        <v>1324636</v>
      </c>
      <c r="E147" s="166" t="n">
        <v>1380077</v>
      </c>
      <c r="F147" s="298" t="n">
        <v>-72730</v>
      </c>
      <c r="G147" s="299" t="n">
        <v>-10.2</v>
      </c>
      <c r="H147" s="298" t="n">
        <v>-55441</v>
      </c>
      <c r="I147" s="299" t="n">
        <v>-4</v>
      </c>
    </row>
    <row r="148" customFormat="false" ht="12.75" hidden="false" customHeight="true" outlineLevel="0" collapsed="false">
      <c r="A148" s="356" t="n">
        <v>807</v>
      </c>
      <c r="B148" s="205" t="s">
        <v>1530</v>
      </c>
      <c r="C148" s="166" t="n">
        <v>80120</v>
      </c>
      <c r="D148" s="166" t="n">
        <v>165730</v>
      </c>
      <c r="E148" s="166" t="n">
        <v>197998</v>
      </c>
      <c r="F148" s="298" t="n">
        <v>-30297</v>
      </c>
      <c r="G148" s="299" t="n">
        <v>-27.4</v>
      </c>
      <c r="H148" s="298" t="n">
        <v>-32268</v>
      </c>
      <c r="I148" s="299" t="n">
        <v>-16.3</v>
      </c>
    </row>
    <row r="149" customFormat="false" ht="12.75" hidden="false" customHeight="true" outlineLevel="0" collapsed="false">
      <c r="A149" s="356" t="n">
        <v>808</v>
      </c>
      <c r="B149" s="205" t="s">
        <v>1289</v>
      </c>
      <c r="C149" s="166" t="n">
        <v>32223</v>
      </c>
      <c r="D149" s="166" t="n">
        <v>64607</v>
      </c>
      <c r="E149" s="166" t="n">
        <v>73667</v>
      </c>
      <c r="F149" s="298" t="n">
        <v>-7731</v>
      </c>
      <c r="G149" s="299" t="n">
        <v>-19.3</v>
      </c>
      <c r="H149" s="298" t="n">
        <v>-9060</v>
      </c>
      <c r="I149" s="299" t="n">
        <v>-12.3</v>
      </c>
    </row>
    <row r="150" customFormat="false" ht="12.75" hidden="false" customHeight="true" outlineLevel="0" collapsed="false">
      <c r="A150" s="356" t="n">
        <v>809</v>
      </c>
      <c r="B150" s="205" t="s">
        <v>1531</v>
      </c>
      <c r="C150" s="166" t="n">
        <v>490120</v>
      </c>
      <c r="D150" s="166" t="n">
        <v>1024106</v>
      </c>
      <c r="E150" s="166" t="n">
        <v>1081068</v>
      </c>
      <c r="F150" s="298" t="n">
        <v>-46393</v>
      </c>
      <c r="G150" s="299" t="n">
        <v>-8.6</v>
      </c>
      <c r="H150" s="298" t="n">
        <v>-56962</v>
      </c>
      <c r="I150" s="299" t="n">
        <v>-5.3</v>
      </c>
    </row>
    <row r="151" customFormat="false" ht="12.75" hidden="false" customHeight="true" outlineLevel="0" collapsed="false">
      <c r="A151" s="356" t="n">
        <v>810</v>
      </c>
      <c r="B151" s="205" t="s">
        <v>1532</v>
      </c>
      <c r="C151" s="166" t="n">
        <v>1981</v>
      </c>
      <c r="D151" s="166" t="n">
        <v>5649</v>
      </c>
      <c r="E151" s="166" t="n">
        <v>6034</v>
      </c>
      <c r="F151" s="298" t="n">
        <v>-416</v>
      </c>
      <c r="G151" s="299" t="n">
        <v>-17.4</v>
      </c>
      <c r="H151" s="298" t="n">
        <v>-385</v>
      </c>
      <c r="I151" s="299" t="n">
        <v>-6.4</v>
      </c>
    </row>
    <row r="152" customFormat="false" ht="12.75" hidden="false" customHeight="true" outlineLevel="0" collapsed="false">
      <c r="A152" s="356" t="n">
        <v>811</v>
      </c>
      <c r="B152" s="205" t="s">
        <v>1288</v>
      </c>
      <c r="C152" s="166" t="n">
        <v>682930</v>
      </c>
      <c r="D152" s="166" t="n">
        <v>1382065</v>
      </c>
      <c r="E152" s="166" t="n">
        <v>1330307</v>
      </c>
      <c r="F152" s="298" t="n">
        <v>15859</v>
      </c>
      <c r="G152" s="299" t="n">
        <v>2.4</v>
      </c>
      <c r="H152" s="298" t="n">
        <v>51758</v>
      </c>
      <c r="I152" s="299" t="n">
        <v>3.9</v>
      </c>
    </row>
    <row r="153" customFormat="false" ht="12.75" hidden="false" customHeight="true" outlineLevel="0" collapsed="false">
      <c r="A153" s="356" t="n">
        <v>812</v>
      </c>
      <c r="B153" s="205" t="s">
        <v>1533</v>
      </c>
      <c r="C153" s="166" t="n">
        <v>245034</v>
      </c>
      <c r="D153" s="166" t="n">
        <v>511031</v>
      </c>
      <c r="E153" s="166" t="n">
        <v>512085</v>
      </c>
      <c r="F153" s="298" t="n">
        <v>1076</v>
      </c>
      <c r="G153" s="299" t="n">
        <v>0.4</v>
      </c>
      <c r="H153" s="298" t="n">
        <v>-1054</v>
      </c>
      <c r="I153" s="299" t="n">
        <v>-0.2</v>
      </c>
    </row>
    <row r="154" customFormat="false" ht="12.75" hidden="false" customHeight="true" outlineLevel="0" collapsed="false">
      <c r="A154" s="356" t="n">
        <v>813</v>
      </c>
      <c r="B154" s="205" t="s">
        <v>1534</v>
      </c>
      <c r="C154" s="166" t="n">
        <v>296890</v>
      </c>
      <c r="D154" s="166" t="n">
        <v>616434</v>
      </c>
      <c r="E154" s="166" t="n">
        <v>623408</v>
      </c>
      <c r="F154" s="298" t="n">
        <v>-26317</v>
      </c>
      <c r="G154" s="299" t="n">
        <v>-8.1</v>
      </c>
      <c r="H154" s="298" t="n">
        <v>-6974</v>
      </c>
      <c r="I154" s="299" t="n">
        <v>-1.1</v>
      </c>
    </row>
    <row r="155" customFormat="false" ht="12.75" hidden="false" customHeight="true" outlineLevel="0" collapsed="false">
      <c r="A155" s="356" t="n">
        <v>814</v>
      </c>
      <c r="B155" s="205" t="s">
        <v>1535</v>
      </c>
      <c r="C155" s="166" t="n">
        <v>119967</v>
      </c>
      <c r="D155" s="166" t="n">
        <v>251562</v>
      </c>
      <c r="E155" s="166" t="n">
        <v>285590</v>
      </c>
      <c r="F155" s="298" t="n">
        <v>-21953</v>
      </c>
      <c r="G155" s="299" t="n">
        <v>-15.5</v>
      </c>
      <c r="H155" s="298" t="n">
        <v>-34028</v>
      </c>
      <c r="I155" s="299" t="n">
        <v>-11.9</v>
      </c>
    </row>
    <row r="156" customFormat="false" ht="12.75" hidden="false" customHeight="true" outlineLevel="0" collapsed="false">
      <c r="A156" s="356" t="n">
        <v>815</v>
      </c>
      <c r="B156" s="205" t="s">
        <v>1536</v>
      </c>
      <c r="C156" s="166" t="n">
        <v>170663</v>
      </c>
      <c r="D156" s="166" t="n">
        <v>334694</v>
      </c>
      <c r="E156" s="166" t="n">
        <v>365836</v>
      </c>
      <c r="F156" s="298" t="n">
        <v>-24767</v>
      </c>
      <c r="G156" s="299" t="n">
        <v>-12.7</v>
      </c>
      <c r="H156" s="298" t="n">
        <v>-31142</v>
      </c>
      <c r="I156" s="299" t="n">
        <v>-8.5</v>
      </c>
    </row>
    <row r="157" customFormat="false" ht="12.75" hidden="false" customHeight="true" outlineLevel="0" collapsed="false">
      <c r="A157" s="356" t="n">
        <v>816</v>
      </c>
      <c r="B157" s="205" t="s">
        <v>1537</v>
      </c>
      <c r="C157" s="166" t="n">
        <v>778951</v>
      </c>
      <c r="D157" s="166" t="n">
        <v>1539686</v>
      </c>
      <c r="E157" s="166" t="n">
        <v>1709662</v>
      </c>
      <c r="F157" s="298" t="n">
        <v>-103390</v>
      </c>
      <c r="G157" s="299" t="n">
        <v>-11.7</v>
      </c>
      <c r="H157" s="298" t="n">
        <v>-169976</v>
      </c>
      <c r="I157" s="299" t="n">
        <v>-9.9</v>
      </c>
    </row>
    <row r="158" customFormat="false" ht="12.75" hidden="false" customHeight="true" outlineLevel="0" collapsed="false">
      <c r="A158" s="356" t="n">
        <v>817</v>
      </c>
      <c r="B158" s="205" t="s">
        <v>1538</v>
      </c>
      <c r="C158" s="166" t="n">
        <v>47964</v>
      </c>
      <c r="D158" s="166" t="n">
        <v>93359</v>
      </c>
      <c r="E158" s="166" t="n">
        <v>103508</v>
      </c>
      <c r="F158" s="298" t="n">
        <v>-7776</v>
      </c>
      <c r="G158" s="299" t="n">
        <v>-14</v>
      </c>
      <c r="H158" s="298" t="n">
        <v>-10149</v>
      </c>
      <c r="I158" s="299" t="n">
        <v>-9.8</v>
      </c>
    </row>
    <row r="159" customFormat="false" ht="12.75" hidden="false" customHeight="true" outlineLevel="0" collapsed="false">
      <c r="A159" s="356" t="n">
        <v>818</v>
      </c>
      <c r="B159" s="205" t="s">
        <v>1539</v>
      </c>
      <c r="C159" s="166" t="n">
        <v>116513</v>
      </c>
      <c r="D159" s="166" t="n">
        <v>225379</v>
      </c>
      <c r="E159" s="166" t="n">
        <v>244078</v>
      </c>
      <c r="F159" s="298" t="n">
        <v>-1445</v>
      </c>
      <c r="G159" s="299" t="n">
        <v>-1.2</v>
      </c>
      <c r="H159" s="298" t="n">
        <v>-18699</v>
      </c>
      <c r="I159" s="299" t="n">
        <v>-7.7</v>
      </c>
    </row>
    <row r="160" customFormat="false" ht="12.75" hidden="false" customHeight="true" outlineLevel="0" collapsed="false">
      <c r="A160" s="356" t="n">
        <v>819</v>
      </c>
      <c r="B160" s="205" t="s">
        <v>1540</v>
      </c>
      <c r="C160" s="166" t="n">
        <v>168610</v>
      </c>
      <c r="D160" s="166" t="n">
        <v>352640</v>
      </c>
      <c r="E160" s="166" t="n">
        <v>381519</v>
      </c>
      <c r="F160" s="298" t="n">
        <v>-28103</v>
      </c>
      <c r="G160" s="299" t="n">
        <v>-14.3</v>
      </c>
      <c r="H160" s="298" t="n">
        <v>-28879</v>
      </c>
      <c r="I160" s="299" t="n">
        <v>-7.6</v>
      </c>
    </row>
    <row r="161" customFormat="false" ht="12.75" hidden="false" customHeight="true" outlineLevel="0" collapsed="false">
      <c r="A161" s="356" t="n">
        <v>820</v>
      </c>
      <c r="B161" s="205" t="s">
        <v>1541</v>
      </c>
      <c r="C161" s="166" t="n">
        <v>293242</v>
      </c>
      <c r="D161" s="166" t="n">
        <v>619448</v>
      </c>
      <c r="E161" s="166" t="n">
        <v>675672</v>
      </c>
      <c r="F161" s="298" t="n">
        <v>-43628</v>
      </c>
      <c r="G161" s="299" t="n">
        <v>-13</v>
      </c>
      <c r="H161" s="298" t="n">
        <v>-56224</v>
      </c>
      <c r="I161" s="299" t="n">
        <v>-8.3</v>
      </c>
    </row>
    <row r="162" customFormat="false" ht="12.75" hidden="false" customHeight="true" outlineLevel="0" collapsed="false">
      <c r="A162" s="356" t="n">
        <v>823</v>
      </c>
      <c r="B162" s="205" t="s">
        <v>1542</v>
      </c>
      <c r="C162" s="166" t="n">
        <v>36701</v>
      </c>
      <c r="D162" s="166" t="n">
        <v>71431</v>
      </c>
      <c r="E162" s="166" t="n">
        <v>76074</v>
      </c>
      <c r="F162" s="298" t="n">
        <v>-3405</v>
      </c>
      <c r="G162" s="299" t="n">
        <v>-8.5</v>
      </c>
      <c r="H162" s="298" t="n">
        <v>-4643</v>
      </c>
      <c r="I162" s="299" t="n">
        <v>-6.1</v>
      </c>
    </row>
    <row r="163" customFormat="false" ht="12.75" hidden="false" customHeight="true" outlineLevel="0" collapsed="false">
      <c r="A163" s="356" t="n">
        <v>829</v>
      </c>
      <c r="B163" s="205" t="s">
        <v>1543</v>
      </c>
      <c r="C163" s="166" t="n">
        <v>1450953</v>
      </c>
      <c r="D163" s="166" t="n">
        <v>2907397</v>
      </c>
      <c r="E163" s="166" t="n">
        <v>3246949</v>
      </c>
      <c r="F163" s="298" t="n">
        <v>-203959</v>
      </c>
      <c r="G163" s="299" t="n">
        <v>-12.3</v>
      </c>
      <c r="H163" s="298" t="n">
        <v>-339552</v>
      </c>
      <c r="I163" s="299" t="n">
        <v>-10.5</v>
      </c>
    </row>
    <row r="164" customFormat="false" ht="12.75" hidden="false" customHeight="true" outlineLevel="0" collapsed="false">
      <c r="A164" s="356" t="n">
        <v>831</v>
      </c>
      <c r="B164" s="205" t="s">
        <v>1544</v>
      </c>
      <c r="C164" s="166" t="n">
        <v>38367</v>
      </c>
      <c r="D164" s="166" t="n">
        <v>86998</v>
      </c>
      <c r="E164" s="166" t="n">
        <v>82881</v>
      </c>
      <c r="F164" s="298" t="n">
        <v>-3679</v>
      </c>
      <c r="G164" s="299" t="n">
        <v>-8.7</v>
      </c>
      <c r="H164" s="298" t="n">
        <v>4117</v>
      </c>
      <c r="I164" s="299" t="n">
        <v>5</v>
      </c>
    </row>
    <row r="165" customFormat="false" ht="12.75" hidden="false" customHeight="true" outlineLevel="0" collapsed="false">
      <c r="A165" s="356" t="n">
        <v>832</v>
      </c>
      <c r="B165" s="205" t="s">
        <v>1545</v>
      </c>
      <c r="C165" s="166" t="n">
        <v>1119995</v>
      </c>
      <c r="D165" s="166" t="n">
        <v>2301052</v>
      </c>
      <c r="E165" s="166" t="n">
        <v>2409556</v>
      </c>
      <c r="F165" s="298" t="n">
        <v>-101890</v>
      </c>
      <c r="G165" s="299" t="n">
        <v>-8.3</v>
      </c>
      <c r="H165" s="298" t="n">
        <v>-108504</v>
      </c>
      <c r="I165" s="299" t="n">
        <v>-4.5</v>
      </c>
    </row>
    <row r="166" customFormat="false" ht="12.75" hidden="false" customHeight="true" outlineLevel="0" collapsed="false">
      <c r="A166" s="356" t="n">
        <v>833</v>
      </c>
      <c r="B166" s="205" t="s">
        <v>1546</v>
      </c>
      <c r="C166" s="166" t="n">
        <v>49443</v>
      </c>
      <c r="D166" s="166" t="n">
        <v>104015</v>
      </c>
      <c r="E166" s="166" t="n">
        <v>112047</v>
      </c>
      <c r="F166" s="298" t="n">
        <v>-8590</v>
      </c>
      <c r="G166" s="299" t="n">
        <v>-14.8</v>
      </c>
      <c r="H166" s="298" t="n">
        <v>-8032</v>
      </c>
      <c r="I166" s="299" t="n">
        <v>-7.2</v>
      </c>
    </row>
    <row r="167" customFormat="false" ht="12.75" hidden="false" customHeight="true" outlineLevel="0" collapsed="false">
      <c r="A167" s="356" t="n">
        <v>834</v>
      </c>
      <c r="B167" s="205" t="s">
        <v>1254</v>
      </c>
      <c r="C167" s="166" t="n">
        <v>2439164</v>
      </c>
      <c r="D167" s="166" t="n">
        <v>4854143</v>
      </c>
      <c r="E167" s="166" t="n">
        <v>5121591</v>
      </c>
      <c r="F167" s="298" t="n">
        <v>-176692</v>
      </c>
      <c r="G167" s="299" t="n">
        <v>-6.8</v>
      </c>
      <c r="H167" s="298" t="n">
        <v>-267448</v>
      </c>
      <c r="I167" s="299" t="n">
        <v>-5.2</v>
      </c>
    </row>
    <row r="168" customFormat="false" ht="12.75" hidden="false" customHeight="true" outlineLevel="0" collapsed="false">
      <c r="A168" s="356" t="n">
        <v>835</v>
      </c>
      <c r="B168" s="205" t="s">
        <v>1547</v>
      </c>
      <c r="C168" s="166" t="n">
        <v>305980</v>
      </c>
      <c r="D168" s="166" t="n">
        <v>632647</v>
      </c>
      <c r="E168" s="166" t="n">
        <v>529448</v>
      </c>
      <c r="F168" s="298" t="n">
        <v>66545</v>
      </c>
      <c r="G168" s="299" t="n">
        <v>27.8</v>
      </c>
      <c r="H168" s="298" t="n">
        <v>103199</v>
      </c>
      <c r="I168" s="299" t="n">
        <v>19.5</v>
      </c>
    </row>
    <row r="169" customFormat="false" ht="12.75" hidden="false" customHeight="true" outlineLevel="0" collapsed="false">
      <c r="A169" s="356" t="n">
        <v>839</v>
      </c>
      <c r="B169" s="205" t="s">
        <v>1548</v>
      </c>
      <c r="C169" s="166" t="n">
        <v>946690</v>
      </c>
      <c r="D169" s="166" t="n">
        <v>1883071</v>
      </c>
      <c r="E169" s="166" t="n">
        <v>1933838</v>
      </c>
      <c r="F169" s="298" t="n">
        <v>-24885</v>
      </c>
      <c r="G169" s="299" t="n">
        <v>-2.6</v>
      </c>
      <c r="H169" s="298" t="n">
        <v>-50767</v>
      </c>
      <c r="I169" s="299" t="n">
        <v>-2.6</v>
      </c>
    </row>
    <row r="170" customFormat="false" ht="12.75" hidden="false" customHeight="true" outlineLevel="0" collapsed="false">
      <c r="A170" s="356" t="n">
        <v>841</v>
      </c>
      <c r="B170" s="205" t="s">
        <v>1549</v>
      </c>
      <c r="C170" s="164" t="n">
        <v>333577</v>
      </c>
      <c r="D170" s="164" t="n">
        <v>672198</v>
      </c>
      <c r="E170" s="166" t="n">
        <v>801108</v>
      </c>
      <c r="F170" s="298" t="n">
        <v>-107601</v>
      </c>
      <c r="G170" s="299" t="n">
        <v>-24.4</v>
      </c>
      <c r="H170" s="298" t="n">
        <v>-128910</v>
      </c>
      <c r="I170" s="299" t="n">
        <v>-16.1</v>
      </c>
    </row>
    <row r="171" customFormat="false" ht="12.75" hidden="false" customHeight="true" outlineLevel="0" collapsed="false">
      <c r="A171" s="356" t="n">
        <v>842</v>
      </c>
      <c r="B171" s="205" t="s">
        <v>1550</v>
      </c>
      <c r="C171" s="166" t="n">
        <v>422103</v>
      </c>
      <c r="D171" s="166" t="n">
        <v>872317</v>
      </c>
      <c r="E171" s="166" t="n">
        <v>941413</v>
      </c>
      <c r="F171" s="298" t="n">
        <v>-53947</v>
      </c>
      <c r="G171" s="299" t="n">
        <v>-11.3</v>
      </c>
      <c r="H171" s="298" t="n">
        <v>-69096</v>
      </c>
      <c r="I171" s="299" t="n">
        <v>-7.3</v>
      </c>
    </row>
    <row r="172" customFormat="false" ht="12.75" hidden="false" customHeight="true" outlineLevel="0" collapsed="false">
      <c r="A172" s="356" t="n">
        <v>843</v>
      </c>
      <c r="B172" s="205" t="s">
        <v>1551</v>
      </c>
      <c r="C172" s="166" t="n">
        <v>341554</v>
      </c>
      <c r="D172" s="166" t="n">
        <v>687290</v>
      </c>
      <c r="E172" s="166" t="n">
        <v>721570</v>
      </c>
      <c r="F172" s="298" t="n">
        <v>-28356</v>
      </c>
      <c r="G172" s="299" t="n">
        <v>-7.7</v>
      </c>
      <c r="H172" s="298" t="n">
        <v>-34280</v>
      </c>
      <c r="I172" s="299" t="n">
        <v>-4.8</v>
      </c>
    </row>
    <row r="173" customFormat="false" ht="12.75" hidden="false" customHeight="true" outlineLevel="0" collapsed="false">
      <c r="A173" s="356" t="n">
        <v>844</v>
      </c>
      <c r="B173" s="205" t="s">
        <v>1552</v>
      </c>
      <c r="C173" s="166" t="n">
        <v>553543</v>
      </c>
      <c r="D173" s="166" t="n">
        <v>1119439</v>
      </c>
      <c r="E173" s="166" t="n">
        <v>1254014</v>
      </c>
      <c r="F173" s="298" t="n">
        <v>-85578</v>
      </c>
      <c r="G173" s="299" t="n">
        <v>-13.4</v>
      </c>
      <c r="H173" s="298" t="n">
        <v>-134575</v>
      </c>
      <c r="I173" s="299" t="n">
        <v>-10.7</v>
      </c>
    </row>
    <row r="174" customFormat="false" ht="12.75" hidden="false" customHeight="true" outlineLevel="0" collapsed="false">
      <c r="A174" s="356" t="n">
        <v>845</v>
      </c>
      <c r="B174" s="205" t="s">
        <v>1553</v>
      </c>
      <c r="C174" s="166" t="n">
        <v>261965</v>
      </c>
      <c r="D174" s="166" t="n">
        <v>508883</v>
      </c>
      <c r="E174" s="166" t="n">
        <v>588563</v>
      </c>
      <c r="F174" s="298" t="n">
        <v>-47645</v>
      </c>
      <c r="G174" s="299" t="n">
        <v>-15.4</v>
      </c>
      <c r="H174" s="298" t="n">
        <v>-79680</v>
      </c>
      <c r="I174" s="299" t="n">
        <v>-13.5</v>
      </c>
    </row>
    <row r="175" customFormat="false" ht="12.75" hidden="false" customHeight="true" outlineLevel="0" collapsed="false">
      <c r="A175" s="356" t="n">
        <v>846</v>
      </c>
      <c r="B175" s="205" t="s">
        <v>1554</v>
      </c>
      <c r="C175" s="166" t="n">
        <v>341301</v>
      </c>
      <c r="D175" s="166" t="n">
        <v>615948</v>
      </c>
      <c r="E175" s="166" t="n">
        <v>624043</v>
      </c>
      <c r="F175" s="298" t="n">
        <v>-4997</v>
      </c>
      <c r="G175" s="299" t="n">
        <v>-1.4</v>
      </c>
      <c r="H175" s="298" t="n">
        <v>-8095</v>
      </c>
      <c r="I175" s="299" t="n">
        <v>-1.3</v>
      </c>
    </row>
    <row r="176" customFormat="false" ht="12.75" hidden="false" customHeight="true" outlineLevel="0" collapsed="false">
      <c r="A176" s="356" t="n">
        <v>847</v>
      </c>
      <c r="B176" s="205" t="s">
        <v>1555</v>
      </c>
      <c r="C176" s="166" t="n">
        <v>55453</v>
      </c>
      <c r="D176" s="166" t="n">
        <v>120461</v>
      </c>
      <c r="E176" s="166" t="n">
        <v>136096</v>
      </c>
      <c r="F176" s="298" t="n">
        <v>-10326</v>
      </c>
      <c r="G176" s="299" t="n">
        <v>-15.7</v>
      </c>
      <c r="H176" s="298" t="n">
        <v>-15635</v>
      </c>
      <c r="I176" s="299" t="n">
        <v>-11.5</v>
      </c>
    </row>
    <row r="177" customFormat="false" ht="12.75" hidden="false" customHeight="true" outlineLevel="0" collapsed="false">
      <c r="A177" s="356" t="n">
        <v>848</v>
      </c>
      <c r="B177" s="205" t="s">
        <v>1556</v>
      </c>
      <c r="C177" s="166" t="n">
        <v>60692</v>
      </c>
      <c r="D177" s="166" t="n">
        <v>120513</v>
      </c>
      <c r="E177" s="166" t="n">
        <v>130406</v>
      </c>
      <c r="F177" s="298" t="n">
        <v>-8550</v>
      </c>
      <c r="G177" s="299" t="n">
        <v>-12.3</v>
      </c>
      <c r="H177" s="298" t="n">
        <v>-9893</v>
      </c>
      <c r="I177" s="299" t="n">
        <v>-7.6</v>
      </c>
    </row>
    <row r="178" customFormat="false" ht="12.75" hidden="false" customHeight="true" outlineLevel="0" collapsed="false">
      <c r="A178" s="356" t="n">
        <v>849</v>
      </c>
      <c r="B178" s="205" t="s">
        <v>1557</v>
      </c>
      <c r="C178" s="166" t="n">
        <v>236032</v>
      </c>
      <c r="D178" s="166" t="n">
        <v>440119</v>
      </c>
      <c r="E178" s="166" t="n">
        <v>609355</v>
      </c>
      <c r="F178" s="298" t="n">
        <v>-74928</v>
      </c>
      <c r="G178" s="299" t="n">
        <v>-24.1</v>
      </c>
      <c r="H178" s="298" t="n">
        <v>-169236</v>
      </c>
      <c r="I178" s="299" t="n">
        <v>-27.8</v>
      </c>
    </row>
    <row r="179" customFormat="false" ht="12.75" hidden="false" customHeight="true" outlineLevel="0" collapsed="false">
      <c r="A179" s="356" t="n">
        <v>850</v>
      </c>
      <c r="B179" s="205" t="s">
        <v>1558</v>
      </c>
      <c r="C179" s="166" t="n">
        <v>16692</v>
      </c>
      <c r="D179" s="166" t="n">
        <v>36457</v>
      </c>
      <c r="E179" s="166" t="n">
        <v>64872</v>
      </c>
      <c r="F179" s="298" t="n">
        <v>-24546</v>
      </c>
      <c r="G179" s="299" t="n">
        <v>-59.5</v>
      </c>
      <c r="H179" s="298" t="n">
        <v>-28415</v>
      </c>
      <c r="I179" s="299" t="n">
        <v>-43.8</v>
      </c>
    </row>
    <row r="180" customFormat="false" ht="12.75" hidden="false" customHeight="true" outlineLevel="0" collapsed="false">
      <c r="A180" s="356" t="n">
        <v>851</v>
      </c>
      <c r="B180" s="205" t="s">
        <v>1559</v>
      </c>
      <c r="C180" s="164" t="n">
        <v>70262</v>
      </c>
      <c r="D180" s="164" t="n">
        <v>141965</v>
      </c>
      <c r="E180" s="166" t="n">
        <v>161932</v>
      </c>
      <c r="F180" s="298" t="n">
        <v>-13775</v>
      </c>
      <c r="G180" s="299" t="n">
        <v>-16.4</v>
      </c>
      <c r="H180" s="298" t="n">
        <v>-19967</v>
      </c>
      <c r="I180" s="299" t="n">
        <v>-12.3</v>
      </c>
    </row>
    <row r="181" customFormat="false" ht="12.75" hidden="false" customHeight="true" outlineLevel="0" collapsed="false">
      <c r="A181" s="356" t="n">
        <v>852</v>
      </c>
      <c r="B181" s="205" t="s">
        <v>1560</v>
      </c>
      <c r="C181" s="166" t="n">
        <v>430498</v>
      </c>
      <c r="D181" s="166" t="n">
        <v>897409</v>
      </c>
      <c r="E181" s="166" t="n">
        <v>990159</v>
      </c>
      <c r="F181" s="298" t="n">
        <v>-67614</v>
      </c>
      <c r="G181" s="299" t="n">
        <v>-13.6</v>
      </c>
      <c r="H181" s="298" t="n">
        <v>-92750</v>
      </c>
      <c r="I181" s="299" t="n">
        <v>-9.4</v>
      </c>
    </row>
    <row r="182" customFormat="false" ht="12.75" hidden="false" customHeight="true" outlineLevel="0" collapsed="false">
      <c r="A182" s="356" t="n">
        <v>853</v>
      </c>
      <c r="B182" s="205" t="s">
        <v>1561</v>
      </c>
      <c r="C182" s="166" t="n">
        <v>1860940</v>
      </c>
      <c r="D182" s="166" t="n">
        <v>4131416</v>
      </c>
      <c r="E182" s="166" t="n">
        <v>3995125</v>
      </c>
      <c r="F182" s="298" t="n">
        <v>-98710</v>
      </c>
      <c r="G182" s="299" t="n">
        <v>-5</v>
      </c>
      <c r="H182" s="298" t="n">
        <v>136291</v>
      </c>
      <c r="I182" s="299" t="n">
        <v>3.4</v>
      </c>
    </row>
    <row r="183" customFormat="false" ht="12.75" hidden="false" customHeight="true" outlineLevel="0" collapsed="false">
      <c r="A183" s="356" t="n">
        <v>854</v>
      </c>
      <c r="B183" s="205" t="s">
        <v>1562</v>
      </c>
      <c r="C183" s="166" t="n">
        <v>66507</v>
      </c>
      <c r="D183" s="166" t="n">
        <v>152185</v>
      </c>
      <c r="E183" s="166" t="n">
        <v>163688</v>
      </c>
      <c r="F183" s="298" t="n">
        <v>-8791</v>
      </c>
      <c r="G183" s="299" t="n">
        <v>-11.7</v>
      </c>
      <c r="H183" s="298" t="n">
        <v>-11503</v>
      </c>
      <c r="I183" s="299" t="n">
        <v>-7</v>
      </c>
    </row>
    <row r="184" customFormat="false" ht="12.75" hidden="false" customHeight="true" outlineLevel="0" collapsed="false">
      <c r="A184" s="356" t="n">
        <v>859</v>
      </c>
      <c r="B184" s="205" t="s">
        <v>1563</v>
      </c>
      <c r="C184" s="166" t="n">
        <v>1072930</v>
      </c>
      <c r="D184" s="166" t="n">
        <v>2179574</v>
      </c>
      <c r="E184" s="166" t="n">
        <v>2371790</v>
      </c>
      <c r="F184" s="298" t="n">
        <v>-172287</v>
      </c>
      <c r="G184" s="299" t="n">
        <v>-13.8</v>
      </c>
      <c r="H184" s="298" t="n">
        <v>-192216</v>
      </c>
      <c r="I184" s="299" t="n">
        <v>-8.1</v>
      </c>
    </row>
    <row r="185" customFormat="false" ht="12.75" hidden="false" customHeight="true" outlineLevel="0" collapsed="false">
      <c r="A185" s="356" t="n">
        <v>860</v>
      </c>
      <c r="B185" s="205" t="s">
        <v>1564</v>
      </c>
      <c r="C185" s="166" t="n">
        <v>87615</v>
      </c>
      <c r="D185" s="166" t="n">
        <v>170706</v>
      </c>
      <c r="E185" s="166" t="n">
        <v>203970</v>
      </c>
      <c r="F185" s="298" t="n">
        <v>-20052</v>
      </c>
      <c r="G185" s="299" t="n">
        <v>-18.6</v>
      </c>
      <c r="H185" s="298" t="n">
        <v>-33264</v>
      </c>
      <c r="I185" s="299" t="n">
        <v>-16.3</v>
      </c>
    </row>
    <row r="186" customFormat="false" ht="12.75" hidden="false" customHeight="true" outlineLevel="0" collapsed="false">
      <c r="A186" s="356" t="n">
        <v>861</v>
      </c>
      <c r="B186" s="205" t="s">
        <v>1565</v>
      </c>
      <c r="C186" s="166" t="n">
        <v>2282888</v>
      </c>
      <c r="D186" s="166" t="n">
        <v>4646229</v>
      </c>
      <c r="E186" s="166" t="n">
        <v>4927310</v>
      </c>
      <c r="F186" s="298" t="n">
        <v>-292734</v>
      </c>
      <c r="G186" s="299" t="n">
        <v>-11.4</v>
      </c>
      <c r="H186" s="298" t="n">
        <v>-281081</v>
      </c>
      <c r="I186" s="299" t="n">
        <v>-5.7</v>
      </c>
    </row>
    <row r="187" customFormat="false" ht="12.75" hidden="false" customHeight="true" outlineLevel="0" collapsed="false">
      <c r="A187" s="356" t="n">
        <v>862</v>
      </c>
      <c r="B187" s="205" t="s">
        <v>1566</v>
      </c>
      <c r="C187" s="166" t="n">
        <v>258283</v>
      </c>
      <c r="D187" s="166" t="n">
        <v>549893</v>
      </c>
      <c r="E187" s="166" t="n">
        <v>528007</v>
      </c>
      <c r="F187" s="298" t="n">
        <v>-2048</v>
      </c>
      <c r="G187" s="299" t="n">
        <v>-0.8</v>
      </c>
      <c r="H187" s="298" t="n">
        <v>21886</v>
      </c>
      <c r="I187" s="299" t="n">
        <v>4.1</v>
      </c>
    </row>
    <row r="188" customFormat="false" ht="12.75" hidden="false" customHeight="true" outlineLevel="0" collapsed="false">
      <c r="A188" s="356" t="n">
        <v>863</v>
      </c>
      <c r="B188" s="205" t="s">
        <v>1567</v>
      </c>
      <c r="C188" s="166" t="n">
        <v>1211371</v>
      </c>
      <c r="D188" s="166" t="n">
        <v>2613488</v>
      </c>
      <c r="E188" s="166" t="n">
        <v>2559317</v>
      </c>
      <c r="F188" s="298" t="n">
        <v>-33995</v>
      </c>
      <c r="G188" s="299" t="n">
        <v>-2.7</v>
      </c>
      <c r="H188" s="298" t="n">
        <v>54171</v>
      </c>
      <c r="I188" s="299" t="n">
        <v>2.1</v>
      </c>
    </row>
    <row r="189" customFormat="false" ht="12.75" hidden="false" customHeight="true" outlineLevel="0" collapsed="false">
      <c r="A189" s="356" t="n">
        <v>864</v>
      </c>
      <c r="B189" s="205" t="s">
        <v>1568</v>
      </c>
      <c r="C189" s="166" t="n">
        <v>683190</v>
      </c>
      <c r="D189" s="166" t="n">
        <v>1484694</v>
      </c>
      <c r="E189" s="166" t="n">
        <v>1881997</v>
      </c>
      <c r="F189" s="298" t="n">
        <v>-216463</v>
      </c>
      <c r="G189" s="299" t="n">
        <v>-24.1</v>
      </c>
      <c r="H189" s="298" t="n">
        <v>-397303</v>
      </c>
      <c r="I189" s="299" t="n">
        <v>-21.1</v>
      </c>
    </row>
    <row r="190" customFormat="false" ht="12.75" hidden="false" customHeight="true" outlineLevel="0" collapsed="false">
      <c r="A190" s="356" t="n">
        <v>865</v>
      </c>
      <c r="B190" s="205" t="s">
        <v>1569</v>
      </c>
      <c r="C190" s="166" t="n">
        <v>1270118</v>
      </c>
      <c r="D190" s="166" t="n">
        <v>2651760</v>
      </c>
      <c r="E190" s="166" t="n">
        <v>3079553</v>
      </c>
      <c r="F190" s="298" t="n">
        <v>-319691</v>
      </c>
      <c r="G190" s="299" t="n">
        <v>-20.1</v>
      </c>
      <c r="H190" s="298" t="n">
        <v>-427793</v>
      </c>
      <c r="I190" s="299" t="n">
        <v>-13.9</v>
      </c>
    </row>
    <row r="191" customFormat="false" ht="12.75" hidden="false" customHeight="true" outlineLevel="0" collapsed="false">
      <c r="A191" s="356" t="n">
        <v>869</v>
      </c>
      <c r="B191" s="205" t="s">
        <v>1570</v>
      </c>
      <c r="C191" s="166" t="n">
        <v>1092072</v>
      </c>
      <c r="D191" s="166" t="n">
        <v>2239877</v>
      </c>
      <c r="E191" s="166" t="n">
        <v>2263246</v>
      </c>
      <c r="F191" s="298" t="n">
        <v>-74996</v>
      </c>
      <c r="G191" s="299" t="n">
        <v>-6.4</v>
      </c>
      <c r="H191" s="298" t="n">
        <v>-23369</v>
      </c>
      <c r="I191" s="299" t="n">
        <v>-1</v>
      </c>
    </row>
    <row r="192" customFormat="false" ht="12.75" hidden="false" customHeight="true" outlineLevel="0" collapsed="false">
      <c r="A192" s="356" t="n">
        <v>871</v>
      </c>
      <c r="B192" s="205" t="s">
        <v>1571</v>
      </c>
      <c r="C192" s="166" t="n">
        <v>914439</v>
      </c>
      <c r="D192" s="166" t="n">
        <v>1798316</v>
      </c>
      <c r="E192" s="166" t="n">
        <v>1765399</v>
      </c>
      <c r="F192" s="298" t="n">
        <v>-10555</v>
      </c>
      <c r="G192" s="299" t="n">
        <v>-1.1</v>
      </c>
      <c r="H192" s="298" t="n">
        <v>32917</v>
      </c>
      <c r="I192" s="299" t="n">
        <v>1.9</v>
      </c>
    </row>
    <row r="193" customFormat="false" ht="12.75" hidden="false" customHeight="true" outlineLevel="0" collapsed="false">
      <c r="A193" s="356" t="n">
        <v>872</v>
      </c>
      <c r="B193" s="205" t="s">
        <v>1572</v>
      </c>
      <c r="C193" s="166" t="n">
        <v>939255</v>
      </c>
      <c r="D193" s="166" t="n">
        <v>1953412</v>
      </c>
      <c r="E193" s="166" t="n">
        <v>2087461</v>
      </c>
      <c r="F193" s="298" t="n">
        <v>-120867</v>
      </c>
      <c r="G193" s="299" t="n">
        <v>-11.4</v>
      </c>
      <c r="H193" s="298" t="n">
        <v>-134049</v>
      </c>
      <c r="I193" s="299" t="n">
        <v>-6.4</v>
      </c>
    </row>
    <row r="194" customFormat="false" ht="12.75" hidden="false" customHeight="true" outlineLevel="0" collapsed="false">
      <c r="A194" s="356" t="n">
        <v>873</v>
      </c>
      <c r="B194" s="205" t="s">
        <v>1573</v>
      </c>
      <c r="C194" s="166" t="n">
        <v>233083</v>
      </c>
      <c r="D194" s="166" t="n">
        <v>500878</v>
      </c>
      <c r="E194" s="166" t="n">
        <v>595760</v>
      </c>
      <c r="F194" s="298" t="n">
        <v>-58809</v>
      </c>
      <c r="G194" s="299" t="n">
        <v>-20.1</v>
      </c>
      <c r="H194" s="298" t="n">
        <v>-94882</v>
      </c>
      <c r="I194" s="299" t="n">
        <v>-15.9</v>
      </c>
    </row>
    <row r="195" customFormat="false" ht="12.75" hidden="false" customHeight="true" outlineLevel="0" collapsed="false">
      <c r="A195" s="356" t="n">
        <v>874</v>
      </c>
      <c r="B195" s="205" t="s">
        <v>1574</v>
      </c>
      <c r="C195" s="166" t="n">
        <v>146882</v>
      </c>
      <c r="D195" s="166" t="n">
        <v>307417</v>
      </c>
      <c r="E195" s="166" t="n">
        <v>264736</v>
      </c>
      <c r="F195" s="298" t="n">
        <v>15761</v>
      </c>
      <c r="G195" s="299" t="n">
        <v>12</v>
      </c>
      <c r="H195" s="298" t="n">
        <v>42681</v>
      </c>
      <c r="I195" s="299" t="n">
        <v>16.1</v>
      </c>
    </row>
    <row r="196" customFormat="false" ht="12.75" hidden="false" customHeight="true" outlineLevel="0" collapsed="false">
      <c r="A196" s="356" t="n">
        <v>875</v>
      </c>
      <c r="B196" s="205" t="s">
        <v>1365</v>
      </c>
      <c r="C196" s="166" t="n">
        <v>852882</v>
      </c>
      <c r="D196" s="166" t="n">
        <v>1685390</v>
      </c>
      <c r="E196" s="166" t="n">
        <v>1846725</v>
      </c>
      <c r="F196" s="298" t="n">
        <v>-92601</v>
      </c>
      <c r="G196" s="299" t="n">
        <v>-9.8</v>
      </c>
      <c r="H196" s="298" t="n">
        <v>-161335</v>
      </c>
      <c r="I196" s="299" t="n">
        <v>-8.7</v>
      </c>
    </row>
    <row r="197" customFormat="false" ht="12.75" hidden="false" customHeight="true" outlineLevel="0" collapsed="false">
      <c r="A197" s="356" t="n">
        <v>876</v>
      </c>
      <c r="B197" s="205" t="s">
        <v>1315</v>
      </c>
      <c r="C197" s="166" t="n">
        <v>39793</v>
      </c>
      <c r="D197" s="166" t="n">
        <v>71138</v>
      </c>
      <c r="E197" s="166" t="n">
        <v>79474</v>
      </c>
      <c r="F197" s="298" t="n">
        <v>-3214</v>
      </c>
      <c r="G197" s="299" t="n">
        <v>-7.5</v>
      </c>
      <c r="H197" s="298" t="n">
        <v>-8336</v>
      </c>
      <c r="I197" s="299" t="n">
        <v>-10.5</v>
      </c>
    </row>
    <row r="198" customFormat="false" ht="12.75" hidden="false" customHeight="true" outlineLevel="0" collapsed="false">
      <c r="A198" s="356" t="n">
        <v>877</v>
      </c>
      <c r="B198" s="205" t="s">
        <v>1575</v>
      </c>
      <c r="C198" s="166" t="n">
        <v>273372</v>
      </c>
      <c r="D198" s="166" t="n">
        <v>572241</v>
      </c>
      <c r="E198" s="166" t="n">
        <v>509465</v>
      </c>
      <c r="F198" s="298" t="n">
        <v>27432</v>
      </c>
      <c r="G198" s="299" t="n">
        <v>11.2</v>
      </c>
      <c r="H198" s="298" t="n">
        <v>62776</v>
      </c>
      <c r="I198" s="299" t="n">
        <v>12.3</v>
      </c>
    </row>
    <row r="199" customFormat="false" ht="12.75" hidden="false" customHeight="true" outlineLevel="0" collapsed="false">
      <c r="A199" s="356" t="n">
        <v>878</v>
      </c>
      <c r="B199" s="205" t="s">
        <v>1576</v>
      </c>
      <c r="C199" s="166" t="n">
        <v>107385</v>
      </c>
      <c r="D199" s="166" t="n">
        <v>215378</v>
      </c>
      <c r="E199" s="166" t="n">
        <v>234137</v>
      </c>
      <c r="F199" s="298" t="n">
        <v>-17411</v>
      </c>
      <c r="G199" s="299" t="n">
        <v>-14</v>
      </c>
      <c r="H199" s="298" t="n">
        <v>-18759</v>
      </c>
      <c r="I199" s="299" t="n">
        <v>-8</v>
      </c>
    </row>
    <row r="200" customFormat="false" ht="12.75" hidden="false" customHeight="true" outlineLevel="0" collapsed="false">
      <c r="A200" s="356" t="n">
        <v>881</v>
      </c>
      <c r="B200" s="205" t="s">
        <v>1577</v>
      </c>
      <c r="C200" s="166" t="n">
        <v>136247</v>
      </c>
      <c r="D200" s="166" t="n">
        <v>271444</v>
      </c>
      <c r="E200" s="166" t="n">
        <v>213281</v>
      </c>
      <c r="F200" s="298" t="n">
        <v>21436</v>
      </c>
      <c r="G200" s="299" t="n">
        <v>18.7</v>
      </c>
      <c r="H200" s="298" t="n">
        <v>58163</v>
      </c>
      <c r="I200" s="299" t="n">
        <v>27.3</v>
      </c>
    </row>
    <row r="201" customFormat="false" ht="12.75" hidden="false" customHeight="true" outlineLevel="0" collapsed="false">
      <c r="A201" s="356" t="n">
        <v>882</v>
      </c>
      <c r="B201" s="205" t="s">
        <v>1578</v>
      </c>
      <c r="C201" s="166" t="n">
        <v>115027</v>
      </c>
      <c r="D201" s="166" t="n">
        <v>722370</v>
      </c>
      <c r="E201" s="166" t="n">
        <v>1224022</v>
      </c>
      <c r="F201" s="298" t="n">
        <v>-551854</v>
      </c>
      <c r="G201" s="299" t="n">
        <v>-82.8</v>
      </c>
      <c r="H201" s="298" t="n">
        <v>-501652</v>
      </c>
      <c r="I201" s="299" t="n">
        <v>-41</v>
      </c>
    </row>
    <row r="202" customFormat="false" ht="12.75" hidden="false" customHeight="true" outlineLevel="0" collapsed="false">
      <c r="A202" s="356" t="n">
        <v>883</v>
      </c>
      <c r="B202" s="205" t="s">
        <v>1579</v>
      </c>
      <c r="C202" s="166" t="n">
        <v>1905978</v>
      </c>
      <c r="D202" s="166" t="n">
        <v>4178650</v>
      </c>
      <c r="E202" s="166" t="n">
        <v>3560367</v>
      </c>
      <c r="F202" s="298" t="n">
        <v>378780</v>
      </c>
      <c r="G202" s="299" t="n">
        <v>24.8</v>
      </c>
      <c r="H202" s="298" t="n">
        <v>618283</v>
      </c>
      <c r="I202" s="299" t="n">
        <v>17.4</v>
      </c>
    </row>
    <row r="203" customFormat="false" ht="12.75" hidden="false" customHeight="true" outlineLevel="0" collapsed="false">
      <c r="A203" s="356" t="n">
        <v>884</v>
      </c>
      <c r="B203" s="205" t="s">
        <v>1580</v>
      </c>
      <c r="C203" s="166" t="n">
        <v>3459193</v>
      </c>
      <c r="D203" s="166" t="n">
        <v>6692788</v>
      </c>
      <c r="E203" s="166" t="n">
        <v>7301245</v>
      </c>
      <c r="F203" s="298" t="n">
        <v>-356561</v>
      </c>
      <c r="G203" s="299" t="n">
        <v>-9.3</v>
      </c>
      <c r="H203" s="298" t="n">
        <v>-608457</v>
      </c>
      <c r="I203" s="299" t="n">
        <v>-8.3</v>
      </c>
    </row>
    <row r="204" customFormat="false" ht="12.75" hidden="false" customHeight="true" outlineLevel="0" collapsed="false">
      <c r="A204" s="356" t="n">
        <v>885</v>
      </c>
      <c r="B204" s="205" t="s">
        <v>1581</v>
      </c>
      <c r="C204" s="166" t="n">
        <v>2333130</v>
      </c>
      <c r="D204" s="166" t="n">
        <v>4515600</v>
      </c>
      <c r="E204" s="166" t="n">
        <v>4762723</v>
      </c>
      <c r="F204" s="298" t="n">
        <v>-285670</v>
      </c>
      <c r="G204" s="299" t="n">
        <v>-10.9</v>
      </c>
      <c r="H204" s="298" t="n">
        <v>-247123</v>
      </c>
      <c r="I204" s="299" t="n">
        <v>-5.2</v>
      </c>
    </row>
    <row r="205" customFormat="false" ht="12.75" hidden="false" customHeight="true" outlineLevel="0" collapsed="false">
      <c r="A205" s="356" t="n">
        <v>886</v>
      </c>
      <c r="B205" s="205" t="s">
        <v>1582</v>
      </c>
      <c r="C205" s="166" t="n">
        <v>40563</v>
      </c>
      <c r="D205" s="166" t="n">
        <v>77277</v>
      </c>
      <c r="E205" s="166" t="n">
        <v>54044</v>
      </c>
      <c r="F205" s="298" t="n">
        <v>5905</v>
      </c>
      <c r="G205" s="299" t="n">
        <v>17</v>
      </c>
      <c r="H205" s="298" t="n">
        <v>23233</v>
      </c>
      <c r="I205" s="299" t="n">
        <v>43</v>
      </c>
    </row>
    <row r="206" customFormat="false" ht="12.75" hidden="false" customHeight="true" outlineLevel="0" collapsed="false">
      <c r="A206" s="356" t="n">
        <v>887</v>
      </c>
      <c r="B206" s="205" t="s">
        <v>1583</v>
      </c>
      <c r="C206" s="166" t="n">
        <v>375034</v>
      </c>
      <c r="D206" s="166" t="n">
        <v>704280</v>
      </c>
      <c r="E206" s="166" t="n">
        <v>938040</v>
      </c>
      <c r="F206" s="298" t="n">
        <v>-130313</v>
      </c>
      <c r="G206" s="299" t="n">
        <v>-25.8</v>
      </c>
      <c r="H206" s="298" t="n">
        <v>-233760</v>
      </c>
      <c r="I206" s="299" t="n">
        <v>-24.9</v>
      </c>
    </row>
    <row r="207" customFormat="false" ht="12.75" hidden="false" customHeight="true" outlineLevel="0" collapsed="false">
      <c r="A207" s="356" t="n">
        <v>888</v>
      </c>
      <c r="B207" s="205" t="s">
        <v>1584</v>
      </c>
      <c r="C207" s="166" t="n">
        <v>137691</v>
      </c>
      <c r="D207" s="166" t="n">
        <v>277088</v>
      </c>
      <c r="E207" s="166" t="n">
        <v>299874</v>
      </c>
      <c r="F207" s="298" t="n">
        <v>-24033</v>
      </c>
      <c r="G207" s="299" t="n">
        <v>-14.9</v>
      </c>
      <c r="H207" s="298" t="n">
        <v>-22786</v>
      </c>
      <c r="I207" s="299" t="n">
        <v>-7.6</v>
      </c>
    </row>
    <row r="208" customFormat="false" ht="12.75" hidden="false" customHeight="true" outlineLevel="0" collapsed="false">
      <c r="A208" s="356" t="n">
        <v>889</v>
      </c>
      <c r="B208" s="205" t="s">
        <v>1585</v>
      </c>
      <c r="C208" s="166" t="n">
        <v>234507</v>
      </c>
      <c r="D208" s="166" t="n">
        <v>433232</v>
      </c>
      <c r="E208" s="166" t="n">
        <v>475391</v>
      </c>
      <c r="F208" s="298" t="n">
        <v>-16506</v>
      </c>
      <c r="G208" s="299" t="n">
        <v>-6.6</v>
      </c>
      <c r="H208" s="298" t="n">
        <v>-42159</v>
      </c>
      <c r="I208" s="299" t="n">
        <v>-8.9</v>
      </c>
    </row>
    <row r="209" customFormat="false" ht="12.75" hidden="false" customHeight="true" outlineLevel="0" collapsed="false">
      <c r="A209" s="356" t="n">
        <v>891</v>
      </c>
      <c r="B209" s="205" t="s">
        <v>1321</v>
      </c>
      <c r="C209" s="166" t="n">
        <v>199</v>
      </c>
      <c r="D209" s="166" t="n">
        <v>1782</v>
      </c>
      <c r="E209" s="166" t="n">
        <v>3710</v>
      </c>
      <c r="F209" s="298" t="n">
        <v>-2419</v>
      </c>
      <c r="G209" s="299" t="n">
        <v>-92.4</v>
      </c>
      <c r="H209" s="298" t="n">
        <v>-1928</v>
      </c>
      <c r="I209" s="299" t="n">
        <v>-52</v>
      </c>
    </row>
    <row r="210" customFormat="false" ht="12.75" hidden="false" customHeight="true" outlineLevel="0" collapsed="false">
      <c r="A210" s="356" t="n">
        <v>896</v>
      </c>
      <c r="B210" s="205" t="s">
        <v>1586</v>
      </c>
      <c r="C210" s="166" t="n">
        <v>612935</v>
      </c>
      <c r="D210" s="166" t="n">
        <v>1330053</v>
      </c>
      <c r="E210" s="166" t="n">
        <v>1324804</v>
      </c>
      <c r="F210" s="298" t="n">
        <v>-26307</v>
      </c>
      <c r="G210" s="299" t="n">
        <v>-4.1</v>
      </c>
      <c r="H210" s="298" t="n">
        <v>5249</v>
      </c>
      <c r="I210" s="299" t="n">
        <v>0.4</v>
      </c>
    </row>
    <row r="211" customFormat="false" ht="12.75" hidden="false" customHeight="true" outlineLevel="0" collapsed="false">
      <c r="A211" s="356" t="n">
        <v>901</v>
      </c>
      <c r="B211" s="205" t="s">
        <v>1587</v>
      </c>
      <c r="C211" s="166" t="n">
        <v>392270</v>
      </c>
      <c r="D211" s="166" t="n">
        <v>819009</v>
      </c>
      <c r="E211" s="166" t="n">
        <v>944114</v>
      </c>
      <c r="F211" s="298" t="n">
        <v>-69396</v>
      </c>
      <c r="G211" s="299" t="n">
        <v>-15</v>
      </c>
      <c r="H211" s="298" t="n">
        <v>-125105</v>
      </c>
      <c r="I211" s="299" t="n">
        <v>-13.3</v>
      </c>
    </row>
    <row r="212" customFormat="false" ht="12.75" hidden="false" customHeight="true" outlineLevel="0" collapsed="false">
      <c r="A212" s="356" t="n">
        <v>903</v>
      </c>
      <c r="B212" s="205" t="s">
        <v>1588</v>
      </c>
      <c r="C212" s="166" t="n">
        <v>4515</v>
      </c>
      <c r="D212" s="166" t="n">
        <v>10379</v>
      </c>
      <c r="E212" s="166" t="n">
        <v>12550</v>
      </c>
      <c r="F212" s="298" t="n">
        <v>-2950</v>
      </c>
      <c r="G212" s="299" t="n">
        <v>-39.5</v>
      </c>
      <c r="H212" s="298" t="n">
        <v>-2171</v>
      </c>
      <c r="I212" s="299" t="n">
        <v>-17.3</v>
      </c>
    </row>
    <row r="213" customFormat="false" ht="12.75" hidden="false" customHeight="true" outlineLevel="0" collapsed="false">
      <c r="A213" s="356" t="n">
        <v>904</v>
      </c>
      <c r="B213" s="205" t="s">
        <v>1589</v>
      </c>
      <c r="C213" s="166" t="n">
        <v>5187001</v>
      </c>
      <c r="D213" s="166" t="n">
        <v>10433013</v>
      </c>
      <c r="E213" s="166" t="n">
        <v>5318998</v>
      </c>
      <c r="F213" s="298" t="n">
        <v>2431002</v>
      </c>
      <c r="G213" s="299" t="n">
        <v>88.2</v>
      </c>
      <c r="H213" s="298" t="n">
        <v>5114015</v>
      </c>
      <c r="I213" s="299" t="n">
        <v>96.1</v>
      </c>
    </row>
    <row r="214" customFormat="false" ht="12.75" hidden="false" customHeight="true" outlineLevel="0" collapsed="false">
      <c r="A214" s="358"/>
      <c r="B214" s="251" t="s">
        <v>1590</v>
      </c>
      <c r="C214" s="234" t="n">
        <v>71839193</v>
      </c>
      <c r="D214" s="234" t="n">
        <v>146753698</v>
      </c>
      <c r="E214" s="234" t="n">
        <v>149141639</v>
      </c>
      <c r="F214" s="303" t="n">
        <v>-4509342</v>
      </c>
      <c r="G214" s="304" t="n">
        <v>-5.9</v>
      </c>
      <c r="H214" s="303" t="n">
        <v>-2387941</v>
      </c>
      <c r="I214" s="304" t="n">
        <v>-1.6</v>
      </c>
    </row>
    <row r="215" s="181" customFormat="true" ht="12.75" hidden="false" customHeight="false" outlineLevel="0" collapsed="false">
      <c r="A215" s="296" t="s">
        <v>810</v>
      </c>
      <c r="B215" s="362"/>
    </row>
    <row r="216" customFormat="false" ht="25.5" hidden="false" customHeight="true" outlineLevel="0" collapsed="false">
      <c r="A216" s="305" t="s">
        <v>1591</v>
      </c>
      <c r="B216" s="305"/>
      <c r="C216" s="305"/>
      <c r="D216" s="305"/>
      <c r="E216" s="305"/>
      <c r="F216" s="305"/>
      <c r="G216" s="305"/>
      <c r="H216" s="305"/>
      <c r="I216" s="305"/>
    </row>
    <row r="217" customFormat="false" ht="14.1" hidden="false" customHeight="true" outlineLevel="0" collapsed="false">
      <c r="C217" s="131"/>
      <c r="D217" s="131"/>
      <c r="E217" s="131"/>
      <c r="F217" s="131"/>
      <c r="G217" s="131"/>
      <c r="H217" s="207"/>
      <c r="I217" s="361"/>
    </row>
    <row r="218" customFormat="false" ht="14.1" hidden="false" customHeight="true" outlineLevel="0" collapsed="false">
      <c r="C218" s="131"/>
      <c r="D218" s="131"/>
      <c r="E218" s="131"/>
      <c r="F218" s="131"/>
      <c r="G218" s="131"/>
      <c r="H218" s="207"/>
      <c r="I218" s="361"/>
    </row>
    <row r="219" customFormat="false" ht="14.1" hidden="false" customHeight="true" outlineLevel="0" collapsed="false">
      <c r="C219" s="131"/>
      <c r="D219" s="131"/>
      <c r="E219" s="131"/>
      <c r="F219" s="131"/>
      <c r="G219" s="131"/>
      <c r="H219" s="207"/>
      <c r="I219" s="361"/>
    </row>
    <row r="220" customFormat="false" ht="14.1" hidden="false" customHeight="true" outlineLevel="0" collapsed="false">
      <c r="C220" s="131"/>
      <c r="D220" s="131"/>
      <c r="E220" s="131"/>
      <c r="F220" s="131"/>
      <c r="G220" s="131"/>
      <c r="H220" s="207"/>
      <c r="I220" s="361"/>
    </row>
    <row r="221" customFormat="false" ht="14.1" hidden="false" customHeight="true" outlineLevel="0" collapsed="false">
      <c r="C221" s="131"/>
      <c r="D221" s="131"/>
      <c r="E221" s="131"/>
      <c r="F221" s="131"/>
      <c r="G221" s="131"/>
      <c r="H221" s="207"/>
      <c r="I221" s="361"/>
    </row>
    <row r="222" customFormat="false" ht="14.1" hidden="false" customHeight="true" outlineLevel="0" collapsed="false">
      <c r="C222" s="131"/>
      <c r="D222" s="131"/>
      <c r="E222" s="131"/>
      <c r="F222" s="131"/>
      <c r="G222" s="131"/>
      <c r="H222" s="207"/>
      <c r="I222" s="361"/>
    </row>
    <row r="223" customFormat="false" ht="14.1" hidden="false" customHeight="true" outlineLevel="0" collapsed="false">
      <c r="C223" s="131"/>
      <c r="D223" s="131"/>
      <c r="E223" s="131"/>
      <c r="F223" s="131"/>
      <c r="G223" s="131"/>
      <c r="H223" s="207"/>
      <c r="I223" s="361"/>
    </row>
    <row r="224" customFormat="false" ht="14.1" hidden="false" customHeight="true" outlineLevel="0" collapsed="false">
      <c r="C224" s="131"/>
      <c r="D224" s="131"/>
      <c r="E224" s="131"/>
      <c r="F224" s="131"/>
      <c r="G224" s="131"/>
      <c r="H224" s="207"/>
    </row>
    <row r="225" customFormat="false" ht="12.75" hidden="false" customHeight="false" outlineLevel="0" collapsed="false">
      <c r="C225" s="131"/>
      <c r="D225" s="131"/>
      <c r="E225" s="131"/>
      <c r="F225" s="131"/>
      <c r="G225" s="131"/>
      <c r="H225" s="207"/>
    </row>
    <row r="226" customFormat="false" ht="12.75" hidden="false" customHeight="false" outlineLevel="0" collapsed="false">
      <c r="C226" s="131"/>
      <c r="D226" s="131"/>
      <c r="E226" s="131"/>
      <c r="F226" s="131"/>
      <c r="G226" s="131"/>
      <c r="H226" s="207"/>
    </row>
    <row r="227" customFormat="false" ht="12.75" hidden="false" customHeight="false" outlineLevel="0" collapsed="false">
      <c r="C227" s="131"/>
      <c r="D227" s="131"/>
      <c r="E227" s="131"/>
      <c r="F227" s="131"/>
      <c r="G227" s="131"/>
      <c r="H227" s="207"/>
    </row>
    <row r="228" customFormat="false" ht="12.75" hidden="false" customHeight="false" outlineLevel="0" collapsed="false">
      <c r="C228" s="131"/>
      <c r="D228" s="131"/>
      <c r="E228" s="131"/>
      <c r="F228" s="131"/>
      <c r="G228" s="131"/>
      <c r="H228" s="207"/>
    </row>
    <row r="229" customFormat="false" ht="12.75" hidden="false" customHeight="false" outlineLevel="0" collapsed="false">
      <c r="C229" s="131"/>
      <c r="D229" s="131"/>
      <c r="E229" s="131"/>
      <c r="F229" s="131"/>
      <c r="G229" s="131"/>
      <c r="H229" s="207"/>
    </row>
    <row r="230" customFormat="false" ht="12.75" hidden="false" customHeight="false" outlineLevel="0" collapsed="false">
      <c r="C230" s="131"/>
      <c r="D230" s="131"/>
      <c r="E230" s="131"/>
      <c r="F230" s="131"/>
      <c r="G230" s="131"/>
      <c r="H230" s="207"/>
    </row>
    <row r="231" customFormat="false" ht="12.75" hidden="false" customHeight="false" outlineLevel="0" collapsed="false">
      <c r="C231" s="131"/>
      <c r="D231" s="131"/>
      <c r="E231" s="131"/>
      <c r="F231" s="131"/>
      <c r="G231" s="131"/>
      <c r="H231" s="207"/>
    </row>
    <row r="232" customFormat="false" ht="12.75" hidden="false" customHeight="false" outlineLevel="0" collapsed="false">
      <c r="C232" s="131"/>
      <c r="D232" s="131"/>
      <c r="E232" s="131"/>
      <c r="F232" s="131"/>
      <c r="G232" s="131"/>
      <c r="H232" s="207"/>
    </row>
    <row r="233" customFormat="false" ht="12.75" hidden="false" customHeight="false" outlineLevel="0" collapsed="false">
      <c r="C233" s="131"/>
      <c r="D233" s="131"/>
      <c r="E233" s="131"/>
      <c r="F233" s="131"/>
      <c r="G233" s="131"/>
      <c r="H233" s="207"/>
    </row>
    <row r="234" customFormat="false" ht="12.75" hidden="false" customHeight="false" outlineLevel="0" collapsed="false">
      <c r="H234" s="207"/>
    </row>
    <row r="235" customFormat="false" ht="12.75" hidden="false" customHeight="false" outlineLevel="0" collapsed="false">
      <c r="H235" s="207"/>
    </row>
    <row r="236" customFormat="false" ht="12.75" hidden="false" customHeight="false" outlineLevel="0" collapsed="false">
      <c r="H236" s="207"/>
    </row>
    <row r="237" customFormat="false" ht="12.75" hidden="false" customHeight="false" outlineLevel="0" collapsed="false">
      <c r="H237" s="207"/>
    </row>
    <row r="238" customFormat="false" ht="12.75" hidden="false" customHeight="false" outlineLevel="0" collapsed="false">
      <c r="H238" s="207"/>
    </row>
    <row r="239" customFormat="false" ht="12.75" hidden="false" customHeight="false" outlineLevel="0" collapsed="false">
      <c r="H239" s="207"/>
    </row>
    <row r="240" customFormat="false" ht="12.75" hidden="false" customHeight="false" outlineLevel="0" collapsed="false">
      <c r="H240" s="207"/>
    </row>
    <row r="241" customFormat="false" ht="12.75" hidden="false" customHeight="false" outlineLevel="0" collapsed="false">
      <c r="H241" s="207"/>
    </row>
    <row r="242" customFormat="false" ht="12.75" hidden="false" customHeight="false" outlineLevel="0" collapsed="false">
      <c r="H242" s="207"/>
    </row>
    <row r="243" customFormat="false" ht="12.75" hidden="false" customHeight="false" outlineLevel="0" collapsed="false">
      <c r="H243" s="207"/>
    </row>
    <row r="244" customFormat="false" ht="12.75" hidden="false" customHeight="false" outlineLevel="0" collapsed="false">
      <c r="H244" s="207"/>
    </row>
    <row r="245" customFormat="false" ht="12.75" hidden="false" customHeight="false" outlineLevel="0" collapsed="false">
      <c r="H245" s="207"/>
    </row>
    <row r="246" customFormat="false" ht="12.75" hidden="false" customHeight="false" outlineLevel="0" collapsed="false">
      <c r="H246" s="207"/>
    </row>
    <row r="247" customFormat="false" ht="12.75" hidden="false" customHeight="false" outlineLevel="0" collapsed="false">
      <c r="H247" s="207"/>
    </row>
    <row r="248" customFormat="false" ht="12.75" hidden="false" customHeight="false" outlineLevel="0" collapsed="false">
      <c r="H248" s="207"/>
    </row>
    <row r="249" customFormat="false" ht="12.75" hidden="false" customHeight="false" outlineLevel="0" collapsed="false">
      <c r="H249" s="207"/>
    </row>
  </sheetData>
  <mergeCells count="13">
    <mergeCell ref="A1:I1"/>
    <mergeCell ref="A2:I2"/>
    <mergeCell ref="A3:I3"/>
    <mergeCell ref="A4:A6"/>
    <mergeCell ref="B4:B6"/>
    <mergeCell ref="C4:D4"/>
    <mergeCell ref="F4:G4"/>
    <mergeCell ref="H4:I4"/>
    <mergeCell ref="D5:E5"/>
    <mergeCell ref="F5:G5"/>
    <mergeCell ref="H5:I5"/>
    <mergeCell ref="C6:E6"/>
    <mergeCell ref="A216:I216"/>
  </mergeCells>
  <dataValidations count="2">
    <dataValidation allowBlank="true" error="Halt" errorStyle="stop" operator="lessThan" showDropDown="false" showErrorMessage="true" showInputMessage="false" sqref="C203:D203" type="whole">
      <formula1>0</formula1>
      <formula2>0</formula2>
    </dataValidation>
    <dataValidation allowBlank="true" error="Halt hier ist eine Leerzeile!!!" errorStyle="stop" errorTitle="Halt!" operator="lessThan" showDropDown="false" showErrorMessage="true" showInputMessage="false" sqref="C18:D18 C33:D33 C60:D60 C85:D85 C99:D99 C116:D116 C120:D120 C143:D143 C145:D147 C170:D170 C180:D18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3&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41" width="61.14"/>
    <col collapsed="false" customWidth="true" hidden="false" outlineLevel="0" max="3" min="3" style="3" width="11.28"/>
    <col collapsed="false" customWidth="true" hidden="false" outlineLevel="0" max="4" min="4" style="3" width="12.28"/>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308" customFormat="true" ht="20.1" hidden="false" customHeight="true" outlineLevel="0" collapsed="false">
      <c r="A1" s="363" t="s">
        <v>1594</v>
      </c>
      <c r="B1" s="363"/>
      <c r="C1" s="363"/>
      <c r="D1" s="363"/>
      <c r="E1" s="363"/>
      <c r="F1" s="363"/>
      <c r="G1" s="363"/>
      <c r="H1" s="363"/>
      <c r="I1" s="363"/>
    </row>
    <row r="2" s="308" customFormat="true" ht="20.1" hidden="false" customHeight="true" outlineLevel="0" collapsed="false">
      <c r="A2" s="364" t="s">
        <v>1595</v>
      </c>
      <c r="B2" s="364"/>
      <c r="C2" s="364"/>
      <c r="D2" s="364"/>
      <c r="E2" s="364"/>
      <c r="F2" s="364"/>
      <c r="G2" s="364"/>
      <c r="H2" s="364"/>
      <c r="I2" s="364"/>
    </row>
    <row r="3" s="308" customFormat="true" ht="20.1" hidden="false" customHeight="true" outlineLevel="0" collapsed="false">
      <c r="A3" s="355"/>
      <c r="B3" s="355"/>
      <c r="C3" s="355"/>
      <c r="D3" s="355"/>
      <c r="E3" s="355"/>
      <c r="F3" s="355"/>
      <c r="G3" s="355"/>
      <c r="H3" s="355"/>
      <c r="I3" s="355"/>
    </row>
    <row r="4" customFormat="false" ht="12.75" hidden="false" customHeight="true" outlineLevel="0" collapsed="false">
      <c r="A4" s="343" t="s">
        <v>1337</v>
      </c>
      <c r="B4" s="344" t="s">
        <v>1224</v>
      </c>
      <c r="C4" s="192" t="n">
        <v>2013</v>
      </c>
      <c r="D4" s="192"/>
      <c r="E4" s="193" t="n">
        <v>2012</v>
      </c>
      <c r="F4" s="194" t="s">
        <v>849</v>
      </c>
      <c r="G4" s="194"/>
      <c r="H4" s="125" t="s">
        <v>849</v>
      </c>
      <c r="I4" s="125"/>
    </row>
    <row r="5" customFormat="false" ht="27" hidden="false" customHeight="true" outlineLevel="0" collapsed="false">
      <c r="A5" s="343"/>
      <c r="B5" s="344"/>
      <c r="C5" s="193" t="s">
        <v>836</v>
      </c>
      <c r="D5" s="193" t="s">
        <v>850</v>
      </c>
      <c r="E5" s="193"/>
      <c r="F5" s="196" t="s">
        <v>851</v>
      </c>
      <c r="G5" s="196"/>
      <c r="H5" s="197" t="s">
        <v>852</v>
      </c>
      <c r="I5" s="197"/>
    </row>
    <row r="6" s="129" customFormat="true" ht="12.75" hidden="false" customHeight="true" outlineLevel="0" collapsed="false">
      <c r="A6" s="343"/>
      <c r="B6" s="344"/>
      <c r="C6" s="126" t="s">
        <v>816</v>
      </c>
      <c r="D6" s="126"/>
      <c r="E6" s="126"/>
      <c r="F6" s="198" t="s">
        <v>853</v>
      </c>
      <c r="G6" s="125" t="s">
        <v>745</v>
      </c>
      <c r="H6" s="198" t="s">
        <v>853</v>
      </c>
      <c r="I6" s="125" t="s">
        <v>745</v>
      </c>
    </row>
    <row r="7" customFormat="false" ht="12.75" hidden="false" customHeight="true" outlineLevel="0" collapsed="false">
      <c r="B7" s="345"/>
    </row>
    <row r="8" customFormat="false" ht="12.75" hidden="false" customHeight="true" outlineLevel="0" collapsed="false">
      <c r="A8" s="365" t="n">
        <v>0</v>
      </c>
      <c r="B8" s="366" t="s">
        <v>1596</v>
      </c>
      <c r="C8" s="166" t="n">
        <v>81002</v>
      </c>
      <c r="D8" s="166" t="n">
        <v>186776</v>
      </c>
      <c r="E8" s="166" t="n">
        <v>199208</v>
      </c>
      <c r="F8" s="298" t="n">
        <v>-9799</v>
      </c>
      <c r="G8" s="299" t="n">
        <v>-10.8</v>
      </c>
      <c r="H8" s="298" t="n">
        <v>-12432</v>
      </c>
      <c r="I8" s="299" t="n">
        <v>-6.2</v>
      </c>
    </row>
    <row r="9" customFormat="false" ht="12.75" hidden="false" customHeight="true" outlineLevel="0" collapsed="false">
      <c r="A9" s="365" t="n">
        <v>1</v>
      </c>
      <c r="B9" s="366" t="s">
        <v>1597</v>
      </c>
      <c r="C9" s="166" t="n">
        <v>704907</v>
      </c>
      <c r="D9" s="166" t="n">
        <v>1453182</v>
      </c>
      <c r="E9" s="166" t="n">
        <v>1444097</v>
      </c>
      <c r="F9" s="298" t="n">
        <v>-6638</v>
      </c>
      <c r="G9" s="299" t="n">
        <v>-0.9</v>
      </c>
      <c r="H9" s="298" t="n">
        <v>9085</v>
      </c>
      <c r="I9" s="299" t="n">
        <v>0.6</v>
      </c>
    </row>
    <row r="10" customFormat="false" ht="12.75" hidden="false" customHeight="true" outlineLevel="0" collapsed="false">
      <c r="A10" s="365" t="n">
        <v>2</v>
      </c>
      <c r="B10" s="366" t="s">
        <v>1598</v>
      </c>
      <c r="C10" s="166" t="n">
        <v>645581</v>
      </c>
      <c r="D10" s="166" t="n">
        <v>1373002</v>
      </c>
      <c r="E10" s="166" t="n">
        <v>1318245</v>
      </c>
      <c r="F10" s="298" t="n">
        <v>-26206</v>
      </c>
      <c r="G10" s="299" t="n">
        <v>-3.9</v>
      </c>
      <c r="H10" s="298" t="n">
        <v>54757</v>
      </c>
      <c r="I10" s="299" t="n">
        <v>4.2</v>
      </c>
    </row>
    <row r="11" customFormat="false" ht="12.75" hidden="false" customHeight="true" outlineLevel="0" collapsed="false">
      <c r="A11" s="365" t="n">
        <v>3</v>
      </c>
      <c r="B11" s="366" t="s">
        <v>1599</v>
      </c>
      <c r="C11" s="166" t="n">
        <v>120076</v>
      </c>
      <c r="D11" s="166" t="n">
        <v>250971</v>
      </c>
      <c r="E11" s="166" t="n">
        <v>278870</v>
      </c>
      <c r="F11" s="298" t="n">
        <v>-24836</v>
      </c>
      <c r="G11" s="299" t="n">
        <v>-17.1</v>
      </c>
      <c r="H11" s="298" t="n">
        <v>-27899</v>
      </c>
      <c r="I11" s="299" t="n">
        <v>-10</v>
      </c>
    </row>
    <row r="12" customFormat="false" ht="12.75" hidden="false" customHeight="true" outlineLevel="0" collapsed="false">
      <c r="A12" s="365" t="n">
        <v>4</v>
      </c>
      <c r="B12" s="366" t="s">
        <v>1600</v>
      </c>
      <c r="C12" s="166" t="n">
        <v>557964</v>
      </c>
      <c r="D12" s="166" t="n">
        <v>1214062</v>
      </c>
      <c r="E12" s="166" t="n">
        <v>1007345</v>
      </c>
      <c r="F12" s="298" t="n">
        <v>15882</v>
      </c>
      <c r="G12" s="299" t="n">
        <v>2.9</v>
      </c>
      <c r="H12" s="298" t="n">
        <v>206717</v>
      </c>
      <c r="I12" s="299" t="n">
        <v>20.5</v>
      </c>
    </row>
    <row r="13" customFormat="false" ht="12.75" hidden="false" customHeight="true" outlineLevel="0" collapsed="false">
      <c r="A13" s="365" t="n">
        <v>5</v>
      </c>
      <c r="B13" s="366" t="s">
        <v>1601</v>
      </c>
      <c r="C13" s="166" t="n">
        <v>334340</v>
      </c>
      <c r="D13" s="166" t="n">
        <v>715381</v>
      </c>
      <c r="E13" s="166" t="n">
        <v>657849</v>
      </c>
      <c r="F13" s="298" t="n">
        <v>-4930</v>
      </c>
      <c r="G13" s="299" t="n">
        <v>-1.5</v>
      </c>
      <c r="H13" s="298" t="n">
        <v>57532</v>
      </c>
      <c r="I13" s="299" t="n">
        <v>8.7</v>
      </c>
    </row>
    <row r="14" customFormat="false" ht="12.75" hidden="false" customHeight="true" outlineLevel="0" collapsed="false">
      <c r="A14" s="365" t="n">
        <v>6</v>
      </c>
      <c r="B14" s="366" t="s">
        <v>1602</v>
      </c>
      <c r="C14" s="166" t="n">
        <v>150168</v>
      </c>
      <c r="D14" s="166" t="n">
        <v>313855</v>
      </c>
      <c r="E14" s="166" t="n">
        <v>295459</v>
      </c>
      <c r="F14" s="298" t="n">
        <v>8725</v>
      </c>
      <c r="G14" s="299" t="n">
        <v>6.2</v>
      </c>
      <c r="H14" s="298" t="n">
        <v>18396</v>
      </c>
      <c r="I14" s="299" t="n">
        <v>6.2</v>
      </c>
    </row>
    <row r="15" customFormat="false" ht="12.75" hidden="false" customHeight="true" outlineLevel="0" collapsed="false">
      <c r="A15" s="365" t="n">
        <v>7</v>
      </c>
      <c r="B15" s="366" t="s">
        <v>1603</v>
      </c>
      <c r="C15" s="166" t="n">
        <v>545954</v>
      </c>
      <c r="D15" s="166" t="n">
        <v>1120243</v>
      </c>
      <c r="E15" s="166" t="n">
        <v>1105958</v>
      </c>
      <c r="F15" s="298" t="n">
        <v>-12025</v>
      </c>
      <c r="G15" s="299" t="n">
        <v>-2.2</v>
      </c>
      <c r="H15" s="298" t="n">
        <v>14285</v>
      </c>
      <c r="I15" s="299" t="n">
        <v>1.3</v>
      </c>
    </row>
    <row r="16" customFormat="false" ht="12.75" hidden="false" customHeight="true" outlineLevel="0" collapsed="false">
      <c r="A16" s="365" t="n">
        <v>8</v>
      </c>
      <c r="B16" s="366" t="s">
        <v>1604</v>
      </c>
      <c r="C16" s="166" t="n">
        <v>273254</v>
      </c>
      <c r="D16" s="166" t="n">
        <v>568406</v>
      </c>
      <c r="E16" s="166" t="n">
        <v>470415</v>
      </c>
      <c r="F16" s="298" t="n">
        <v>21039</v>
      </c>
      <c r="G16" s="299" t="n">
        <v>8.3</v>
      </c>
      <c r="H16" s="298" t="n">
        <v>97991</v>
      </c>
      <c r="I16" s="299" t="n">
        <v>20.8</v>
      </c>
    </row>
    <row r="17" customFormat="false" ht="12.75" hidden="false" customHeight="true" outlineLevel="0" collapsed="false">
      <c r="A17" s="365" t="n">
        <v>9</v>
      </c>
      <c r="B17" s="366" t="s">
        <v>1605</v>
      </c>
      <c r="C17" s="166" t="n">
        <v>349078</v>
      </c>
      <c r="D17" s="166" t="n">
        <v>710915</v>
      </c>
      <c r="E17" s="166" t="n">
        <v>675822</v>
      </c>
      <c r="F17" s="298" t="n">
        <v>-10774</v>
      </c>
      <c r="G17" s="299" t="n">
        <v>-3</v>
      </c>
      <c r="H17" s="298" t="n">
        <v>35093</v>
      </c>
      <c r="I17" s="299" t="n">
        <v>5.2</v>
      </c>
    </row>
    <row r="18" customFormat="false" ht="12.75" hidden="false" customHeight="true" outlineLevel="0" collapsed="false">
      <c r="A18" s="132" t="n">
        <v>11</v>
      </c>
      <c r="B18" s="366" t="s">
        <v>1346</v>
      </c>
      <c r="C18" s="166" t="n">
        <v>330415</v>
      </c>
      <c r="D18" s="166" t="n">
        <v>655102</v>
      </c>
      <c r="E18" s="166" t="n">
        <v>641860</v>
      </c>
      <c r="F18" s="298" t="n">
        <v>-7045</v>
      </c>
      <c r="G18" s="299" t="n">
        <v>-2.1</v>
      </c>
      <c r="H18" s="298" t="n">
        <v>13242</v>
      </c>
      <c r="I18" s="299" t="n">
        <v>2.1</v>
      </c>
    </row>
    <row r="19" customFormat="false" ht="12.75" hidden="false" customHeight="true" outlineLevel="0" collapsed="false">
      <c r="A19" s="132" t="n">
        <v>12</v>
      </c>
      <c r="B19" s="366" t="s">
        <v>1606</v>
      </c>
      <c r="C19" s="166" t="n">
        <v>298974</v>
      </c>
      <c r="D19" s="166" t="n">
        <v>593349</v>
      </c>
      <c r="E19" s="166" t="n">
        <v>682700</v>
      </c>
      <c r="F19" s="298" t="n">
        <v>-54679</v>
      </c>
      <c r="G19" s="299" t="n">
        <v>-15.5</v>
      </c>
      <c r="H19" s="298" t="n">
        <v>-89351</v>
      </c>
      <c r="I19" s="299" t="n">
        <v>-13.1</v>
      </c>
    </row>
    <row r="20" customFormat="false" ht="12.75" hidden="false" customHeight="true" outlineLevel="0" collapsed="false">
      <c r="A20" s="132" t="n">
        <v>21</v>
      </c>
      <c r="B20" s="366" t="s">
        <v>1607</v>
      </c>
      <c r="C20" s="166" t="n">
        <v>24240</v>
      </c>
      <c r="D20" s="166" t="n">
        <v>50917</v>
      </c>
      <c r="E20" s="166" t="n">
        <v>48320</v>
      </c>
      <c r="F20" s="298" t="n">
        <v>-1133</v>
      </c>
      <c r="G20" s="299" t="n">
        <v>-4.5</v>
      </c>
      <c r="H20" s="298" t="n">
        <v>2597</v>
      </c>
      <c r="I20" s="299" t="n">
        <v>5.4</v>
      </c>
    </row>
    <row r="21" customFormat="false" ht="12.75" hidden="false" customHeight="true" outlineLevel="0" collapsed="false">
      <c r="A21" s="132" t="n">
        <v>22</v>
      </c>
      <c r="B21" s="366" t="s">
        <v>1608</v>
      </c>
      <c r="C21" s="166" t="n">
        <v>22883</v>
      </c>
      <c r="D21" s="166" t="n">
        <v>36318</v>
      </c>
      <c r="E21" s="166" t="n">
        <v>29836</v>
      </c>
      <c r="F21" s="298" t="n">
        <v>3465</v>
      </c>
      <c r="G21" s="299" t="n">
        <v>17.8</v>
      </c>
      <c r="H21" s="298" t="n">
        <v>6482</v>
      </c>
      <c r="I21" s="299" t="n">
        <v>21.7</v>
      </c>
    </row>
    <row r="22" customFormat="false" ht="12.75" hidden="false" customHeight="true" outlineLevel="0" collapsed="false">
      <c r="A22" s="132" t="n">
        <v>23</v>
      </c>
      <c r="B22" s="366" t="s">
        <v>1609</v>
      </c>
      <c r="C22" s="166" t="n">
        <v>148950</v>
      </c>
      <c r="D22" s="166" t="n">
        <v>310103</v>
      </c>
      <c r="E22" s="166" t="n">
        <v>373311</v>
      </c>
      <c r="F22" s="298" t="n">
        <v>-34626</v>
      </c>
      <c r="G22" s="299" t="n">
        <v>-18.9</v>
      </c>
      <c r="H22" s="298" t="n">
        <v>-63208</v>
      </c>
      <c r="I22" s="299" t="n">
        <v>-16.9</v>
      </c>
    </row>
    <row r="23" customFormat="false" ht="12.75" hidden="false" customHeight="true" outlineLevel="0" collapsed="false">
      <c r="A23" s="132" t="n">
        <v>24</v>
      </c>
      <c r="B23" s="366" t="s">
        <v>1610</v>
      </c>
      <c r="C23" s="166" t="n">
        <v>144609</v>
      </c>
      <c r="D23" s="166" t="n">
        <v>296541</v>
      </c>
      <c r="E23" s="166" t="n">
        <v>341140</v>
      </c>
      <c r="F23" s="298" t="n">
        <v>-36008</v>
      </c>
      <c r="G23" s="299" t="n">
        <v>-19.9</v>
      </c>
      <c r="H23" s="298" t="n">
        <v>-44599</v>
      </c>
      <c r="I23" s="299" t="n">
        <v>-13.1</v>
      </c>
    </row>
    <row r="24" customFormat="false" ht="12.75" hidden="false" customHeight="true" outlineLevel="0" collapsed="false">
      <c r="A24" s="132" t="n">
        <v>25</v>
      </c>
      <c r="B24" s="366" t="s">
        <v>1611</v>
      </c>
      <c r="C24" s="166" t="n">
        <v>90196</v>
      </c>
      <c r="D24" s="166" t="n">
        <v>181588</v>
      </c>
      <c r="E24" s="166" t="n">
        <v>200157</v>
      </c>
      <c r="F24" s="298" t="n">
        <v>-7683</v>
      </c>
      <c r="G24" s="299" t="n">
        <v>-7.8</v>
      </c>
      <c r="H24" s="298" t="n">
        <v>-18569</v>
      </c>
      <c r="I24" s="299" t="n">
        <v>-9.3</v>
      </c>
    </row>
    <row r="25" customFormat="false" ht="12.75" hidden="false" customHeight="true" outlineLevel="0" collapsed="false">
      <c r="A25" s="132" t="n">
        <v>26</v>
      </c>
      <c r="B25" s="366" t="s">
        <v>1612</v>
      </c>
      <c r="C25" s="166" t="n">
        <v>144110</v>
      </c>
      <c r="D25" s="166" t="n">
        <v>309584</v>
      </c>
      <c r="E25" s="166" t="n">
        <v>322434</v>
      </c>
      <c r="F25" s="298" t="n">
        <v>-25183</v>
      </c>
      <c r="G25" s="299" t="n">
        <v>-14.9</v>
      </c>
      <c r="H25" s="298" t="n">
        <v>-12850</v>
      </c>
      <c r="I25" s="299" t="n">
        <v>-4</v>
      </c>
    </row>
    <row r="26" customFormat="false" ht="12.75" hidden="false" customHeight="true" outlineLevel="0" collapsed="false">
      <c r="A26" s="132" t="n">
        <v>27</v>
      </c>
      <c r="B26" s="366" t="s">
        <v>1613</v>
      </c>
      <c r="C26" s="166" t="n">
        <v>112520</v>
      </c>
      <c r="D26" s="166" t="n">
        <v>219521</v>
      </c>
      <c r="E26" s="166" t="n">
        <v>232590</v>
      </c>
      <c r="F26" s="298" t="n">
        <v>1765</v>
      </c>
      <c r="G26" s="299" t="n">
        <v>1.6</v>
      </c>
      <c r="H26" s="298" t="n">
        <v>-13069</v>
      </c>
      <c r="I26" s="299" t="n">
        <v>-5.6</v>
      </c>
    </row>
    <row r="27" customFormat="false" ht="12.75" hidden="false" customHeight="true" outlineLevel="0" collapsed="false">
      <c r="A27" s="132" t="n">
        <v>28</v>
      </c>
      <c r="B27" s="366" t="s">
        <v>1614</v>
      </c>
      <c r="C27" s="166" t="n">
        <v>631096</v>
      </c>
      <c r="D27" s="166" t="n">
        <v>1232833</v>
      </c>
      <c r="E27" s="166" t="n">
        <v>1658955</v>
      </c>
      <c r="F27" s="298" t="n">
        <v>-253169</v>
      </c>
      <c r="G27" s="299" t="n">
        <v>-28.6</v>
      </c>
      <c r="H27" s="298" t="n">
        <v>-426122</v>
      </c>
      <c r="I27" s="299" t="n">
        <v>-25.7</v>
      </c>
    </row>
    <row r="28" customFormat="false" ht="12.75" hidden="false" customHeight="true" outlineLevel="0" collapsed="false">
      <c r="A28" s="132" t="n">
        <v>29</v>
      </c>
      <c r="B28" s="366" t="s">
        <v>1615</v>
      </c>
      <c r="C28" s="166" t="n">
        <v>228464</v>
      </c>
      <c r="D28" s="166" t="n">
        <v>436119</v>
      </c>
      <c r="E28" s="166" t="n">
        <v>442663</v>
      </c>
      <c r="F28" s="298" t="n">
        <v>-5096</v>
      </c>
      <c r="G28" s="299" t="n">
        <v>-2.2</v>
      </c>
      <c r="H28" s="298" t="n">
        <v>-6544</v>
      </c>
      <c r="I28" s="299" t="n">
        <v>-1.5</v>
      </c>
    </row>
    <row r="29" customFormat="false" ht="12.75" hidden="false" customHeight="true" outlineLevel="0" collapsed="false">
      <c r="A29" s="132" t="n">
        <v>32</v>
      </c>
      <c r="B29" s="366" t="s">
        <v>1616</v>
      </c>
      <c r="C29" s="166" t="n">
        <v>38303</v>
      </c>
      <c r="D29" s="166" t="n">
        <v>69752</v>
      </c>
      <c r="E29" s="166" t="n">
        <v>70751</v>
      </c>
      <c r="F29" s="298" t="n">
        <v>-2148</v>
      </c>
      <c r="G29" s="299" t="n">
        <v>-5.3</v>
      </c>
      <c r="H29" s="298" t="n">
        <v>-999</v>
      </c>
      <c r="I29" s="299" t="n">
        <v>-1.4</v>
      </c>
    </row>
    <row r="30" customFormat="false" ht="12.75" hidden="false" customHeight="true" outlineLevel="0" collapsed="false">
      <c r="A30" s="132" t="n">
        <v>33</v>
      </c>
      <c r="B30" s="366" t="s">
        <v>1617</v>
      </c>
      <c r="C30" s="166" t="n">
        <v>1389870</v>
      </c>
      <c r="D30" s="166" t="n">
        <v>2648773</v>
      </c>
      <c r="E30" s="166" t="n">
        <v>2538467</v>
      </c>
      <c r="F30" s="298" t="n">
        <v>153752</v>
      </c>
      <c r="G30" s="299" t="n">
        <v>12.4</v>
      </c>
      <c r="H30" s="298" t="n">
        <v>110306</v>
      </c>
      <c r="I30" s="299" t="n">
        <v>4.3</v>
      </c>
    </row>
    <row r="31" customFormat="false" ht="12.75" hidden="false" customHeight="true" outlineLevel="0" collapsed="false">
      <c r="A31" s="132" t="n">
        <v>34</v>
      </c>
      <c r="B31" s="366" t="s">
        <v>1618</v>
      </c>
      <c r="C31" s="166" t="n">
        <v>946061</v>
      </c>
      <c r="D31" s="166" t="n">
        <v>1832645</v>
      </c>
      <c r="E31" s="166" t="n">
        <v>1749171</v>
      </c>
      <c r="F31" s="298" t="n">
        <v>16869</v>
      </c>
      <c r="G31" s="299" t="n">
        <v>1.8</v>
      </c>
      <c r="H31" s="298" t="n">
        <v>83474</v>
      </c>
      <c r="I31" s="299" t="n">
        <v>4.8</v>
      </c>
    </row>
    <row r="32" customFormat="false" ht="12.75" hidden="false" customHeight="true" outlineLevel="0" collapsed="false">
      <c r="A32" s="132" t="n">
        <v>35</v>
      </c>
      <c r="B32" s="366" t="s">
        <v>1619</v>
      </c>
      <c r="C32" s="166" t="n">
        <v>333699</v>
      </c>
      <c r="D32" s="166" t="n">
        <v>707051</v>
      </c>
      <c r="E32" s="166" t="n">
        <v>674929</v>
      </c>
      <c r="F32" s="298" t="n">
        <v>-14961</v>
      </c>
      <c r="G32" s="299" t="n">
        <v>-4.3</v>
      </c>
      <c r="H32" s="298" t="n">
        <v>32122</v>
      </c>
      <c r="I32" s="299" t="n">
        <v>4.8</v>
      </c>
    </row>
    <row r="33" customFormat="false" ht="12.75" hidden="false" customHeight="true" outlineLevel="0" collapsed="false">
      <c r="A33" s="132" t="n">
        <v>41</v>
      </c>
      <c r="B33" s="366" t="s">
        <v>1403</v>
      </c>
      <c r="C33" s="166" t="n">
        <v>29044</v>
      </c>
      <c r="D33" s="166" t="n">
        <v>64054</v>
      </c>
      <c r="E33" s="166" t="n">
        <v>62607</v>
      </c>
      <c r="F33" s="298" t="n">
        <v>-2603</v>
      </c>
      <c r="G33" s="299" t="n">
        <v>-8.2</v>
      </c>
      <c r="H33" s="298" t="n">
        <v>1447</v>
      </c>
      <c r="I33" s="299" t="n">
        <v>2.3</v>
      </c>
    </row>
    <row r="34" customFormat="false" ht="12.75" hidden="false" customHeight="true" outlineLevel="0" collapsed="false">
      <c r="A34" s="132" t="n">
        <v>42</v>
      </c>
      <c r="B34" s="366" t="s">
        <v>1620</v>
      </c>
      <c r="C34" s="166" t="n">
        <v>110668</v>
      </c>
      <c r="D34" s="166" t="n">
        <v>243596</v>
      </c>
      <c r="E34" s="166" t="n">
        <v>239551</v>
      </c>
      <c r="F34" s="298" t="n">
        <v>-29893</v>
      </c>
      <c r="G34" s="299" t="n">
        <v>-21.3</v>
      </c>
      <c r="H34" s="298" t="n">
        <v>4045</v>
      </c>
      <c r="I34" s="299" t="n">
        <v>1.7</v>
      </c>
    </row>
    <row r="35" customFormat="false" ht="12.75" hidden="false" customHeight="true" outlineLevel="0" collapsed="false">
      <c r="A35" s="132" t="n">
        <v>43</v>
      </c>
      <c r="B35" s="366" t="s">
        <v>1621</v>
      </c>
      <c r="C35" s="166" t="n">
        <v>35100</v>
      </c>
      <c r="D35" s="166" t="n">
        <v>78101</v>
      </c>
      <c r="E35" s="166" t="n">
        <v>97543</v>
      </c>
      <c r="F35" s="298" t="n">
        <v>-17880</v>
      </c>
      <c r="G35" s="299" t="n">
        <v>-33.7</v>
      </c>
      <c r="H35" s="298" t="n">
        <v>-19442</v>
      </c>
      <c r="I35" s="299" t="n">
        <v>-19.9</v>
      </c>
    </row>
    <row r="36" customFormat="false" ht="12.75" hidden="false" customHeight="true" outlineLevel="0" collapsed="false">
      <c r="A36" s="132" t="n">
        <v>51</v>
      </c>
      <c r="B36" s="366" t="s">
        <v>1253</v>
      </c>
      <c r="C36" s="166" t="n">
        <v>2052421</v>
      </c>
      <c r="D36" s="166" t="n">
        <v>4476645</v>
      </c>
      <c r="E36" s="166" t="n">
        <v>4003925</v>
      </c>
      <c r="F36" s="298" t="n">
        <v>148578</v>
      </c>
      <c r="G36" s="299" t="n">
        <v>7.8</v>
      </c>
      <c r="H36" s="298" t="n">
        <v>472720</v>
      </c>
      <c r="I36" s="299" t="n">
        <v>11.8</v>
      </c>
    </row>
    <row r="37" customFormat="false" ht="12.75" hidden="false" customHeight="true" outlineLevel="0" collapsed="false">
      <c r="A37" s="132" t="n">
        <v>52</v>
      </c>
      <c r="B37" s="366" t="s">
        <v>1252</v>
      </c>
      <c r="C37" s="166" t="n">
        <v>700565</v>
      </c>
      <c r="D37" s="166" t="n">
        <v>1388519</v>
      </c>
      <c r="E37" s="166" t="n">
        <v>1472919</v>
      </c>
      <c r="F37" s="298" t="n">
        <v>-138121</v>
      </c>
      <c r="G37" s="299" t="n">
        <v>-16.5</v>
      </c>
      <c r="H37" s="298" t="n">
        <v>-84400</v>
      </c>
      <c r="I37" s="299" t="n">
        <v>-5.7</v>
      </c>
    </row>
    <row r="38" customFormat="false" ht="12.75" hidden="false" customHeight="true" outlineLevel="0" collapsed="false">
      <c r="A38" s="132" t="n">
        <v>53</v>
      </c>
      <c r="B38" s="366" t="s">
        <v>1622</v>
      </c>
      <c r="C38" s="166" t="n">
        <v>685145</v>
      </c>
      <c r="D38" s="166" t="n">
        <v>1414346</v>
      </c>
      <c r="E38" s="166" t="n">
        <v>1474425</v>
      </c>
      <c r="F38" s="298" t="n">
        <v>-57711</v>
      </c>
      <c r="G38" s="299" t="n">
        <v>-7.8</v>
      </c>
      <c r="H38" s="298" t="n">
        <v>-60079</v>
      </c>
      <c r="I38" s="299" t="n">
        <v>-4.1</v>
      </c>
    </row>
    <row r="39" customFormat="false" ht="12.75" hidden="false" customHeight="true" outlineLevel="0" collapsed="false">
      <c r="A39" s="132" t="n">
        <v>54</v>
      </c>
      <c r="B39" s="366" t="s">
        <v>1623</v>
      </c>
      <c r="C39" s="166" t="n">
        <v>4635179</v>
      </c>
      <c r="D39" s="166" t="n">
        <v>9444186</v>
      </c>
      <c r="E39" s="166" t="n">
        <v>8776158</v>
      </c>
      <c r="F39" s="298" t="n">
        <v>467657</v>
      </c>
      <c r="G39" s="299" t="n">
        <v>11.2</v>
      </c>
      <c r="H39" s="298" t="n">
        <v>668028</v>
      </c>
      <c r="I39" s="299" t="n">
        <v>7.6</v>
      </c>
    </row>
    <row r="40" customFormat="false" ht="12.75" hidden="false" customHeight="true" outlineLevel="0" collapsed="false">
      <c r="A40" s="132" t="n">
        <v>55</v>
      </c>
      <c r="B40" s="366" t="s">
        <v>1624</v>
      </c>
      <c r="C40" s="166" t="n">
        <v>956764</v>
      </c>
      <c r="D40" s="166" t="n">
        <v>1972030</v>
      </c>
      <c r="E40" s="166" t="n">
        <v>1830705</v>
      </c>
      <c r="F40" s="298" t="n">
        <v>56679</v>
      </c>
      <c r="G40" s="299" t="n">
        <v>6.3</v>
      </c>
      <c r="H40" s="298" t="n">
        <v>141325</v>
      </c>
      <c r="I40" s="299" t="n">
        <v>7.7</v>
      </c>
    </row>
    <row r="41" customFormat="false" ht="12.75" hidden="false" customHeight="true" outlineLevel="0" collapsed="false">
      <c r="A41" s="132" t="n">
        <v>56</v>
      </c>
      <c r="B41" s="366" t="s">
        <v>1625</v>
      </c>
      <c r="C41" s="166" t="n">
        <v>277461</v>
      </c>
      <c r="D41" s="166" t="n">
        <v>500772</v>
      </c>
      <c r="E41" s="166" t="n">
        <v>487447</v>
      </c>
      <c r="F41" s="298" t="n">
        <v>24137</v>
      </c>
      <c r="G41" s="299" t="n">
        <v>9.5</v>
      </c>
      <c r="H41" s="298" t="n">
        <v>13325</v>
      </c>
      <c r="I41" s="299" t="n">
        <v>2.7</v>
      </c>
    </row>
    <row r="42" customFormat="false" ht="12.75" hidden="false" customHeight="true" outlineLevel="0" collapsed="false">
      <c r="A42" s="132" t="n">
        <v>57</v>
      </c>
      <c r="B42" s="366" t="s">
        <v>1626</v>
      </c>
      <c r="C42" s="166" t="n">
        <v>1923201</v>
      </c>
      <c r="D42" s="166" t="n">
        <v>3951400</v>
      </c>
      <c r="E42" s="166" t="n">
        <v>3892309</v>
      </c>
      <c r="F42" s="298" t="n">
        <v>-9618</v>
      </c>
      <c r="G42" s="299" t="n">
        <v>-0.5</v>
      </c>
      <c r="H42" s="298" t="n">
        <v>59091</v>
      </c>
      <c r="I42" s="299" t="n">
        <v>1.5</v>
      </c>
    </row>
    <row r="43" customFormat="false" ht="12.75" hidden="false" customHeight="true" outlineLevel="0" collapsed="false">
      <c r="A43" s="132" t="n">
        <v>58</v>
      </c>
      <c r="B43" s="366" t="s">
        <v>1627</v>
      </c>
      <c r="C43" s="166" t="n">
        <v>1083697</v>
      </c>
      <c r="D43" s="166" t="n">
        <v>2175398</v>
      </c>
      <c r="E43" s="166" t="n">
        <v>2242646</v>
      </c>
      <c r="F43" s="298" t="n">
        <v>-45045</v>
      </c>
      <c r="G43" s="299" t="n">
        <v>-4</v>
      </c>
      <c r="H43" s="298" t="n">
        <v>-67248</v>
      </c>
      <c r="I43" s="299" t="n">
        <v>-3</v>
      </c>
    </row>
    <row r="44" customFormat="false" ht="12.75" hidden="false" customHeight="true" outlineLevel="0" collapsed="false">
      <c r="A44" s="132" t="n">
        <v>59</v>
      </c>
      <c r="B44" s="366" t="s">
        <v>1628</v>
      </c>
      <c r="C44" s="166" t="n">
        <v>1838304</v>
      </c>
      <c r="D44" s="166" t="n">
        <v>3779793</v>
      </c>
      <c r="E44" s="166" t="n">
        <v>3633144</v>
      </c>
      <c r="F44" s="298" t="n">
        <v>24177</v>
      </c>
      <c r="G44" s="299" t="n">
        <v>1.3</v>
      </c>
      <c r="H44" s="298" t="n">
        <v>146649</v>
      </c>
      <c r="I44" s="299" t="n">
        <v>4</v>
      </c>
    </row>
    <row r="45" customFormat="false" ht="12.75" hidden="false" customHeight="true" outlineLevel="0" collapsed="false">
      <c r="A45" s="132" t="n">
        <v>60</v>
      </c>
      <c r="B45" s="366" t="s">
        <v>1629</v>
      </c>
      <c r="C45" s="166" t="n">
        <v>23401</v>
      </c>
      <c r="D45" s="166" t="n">
        <v>129951</v>
      </c>
      <c r="E45" s="166" t="n">
        <v>34648</v>
      </c>
      <c r="F45" s="298" t="n">
        <v>3062</v>
      </c>
      <c r="G45" s="299" t="n">
        <v>15.1</v>
      </c>
      <c r="H45" s="298" t="n">
        <v>95303</v>
      </c>
      <c r="I45" s="299" t="n">
        <v>275.1</v>
      </c>
    </row>
    <row r="46" customFormat="false" ht="12.75" hidden="false" customHeight="true" outlineLevel="0" collapsed="false">
      <c r="A46" s="132" t="n">
        <v>61</v>
      </c>
      <c r="B46" s="205" t="s">
        <v>1630</v>
      </c>
      <c r="C46" s="166" t="n">
        <v>71239</v>
      </c>
      <c r="D46" s="166" t="n">
        <v>132892</v>
      </c>
      <c r="E46" s="166" t="n">
        <v>142168</v>
      </c>
      <c r="F46" s="298" t="n">
        <v>-9670</v>
      </c>
      <c r="G46" s="299" t="n">
        <v>-12</v>
      </c>
      <c r="H46" s="298" t="n">
        <v>-9276</v>
      </c>
      <c r="I46" s="299" t="n">
        <v>-6.5</v>
      </c>
    </row>
    <row r="47" customFormat="false" ht="12.75" hidden="false" customHeight="true" outlineLevel="0" collapsed="false">
      <c r="A47" s="132" t="n">
        <v>62</v>
      </c>
      <c r="B47" s="205" t="s">
        <v>1631</v>
      </c>
      <c r="C47" s="166" t="n">
        <v>911736</v>
      </c>
      <c r="D47" s="166" t="n">
        <v>1819973</v>
      </c>
      <c r="E47" s="166" t="n">
        <v>1921745</v>
      </c>
      <c r="F47" s="298" t="n">
        <v>-85637</v>
      </c>
      <c r="G47" s="299" t="n">
        <v>-8.6</v>
      </c>
      <c r="H47" s="298" t="n">
        <v>-101772</v>
      </c>
      <c r="I47" s="299" t="n">
        <v>-5.3</v>
      </c>
    </row>
    <row r="48" customFormat="false" ht="12.75" hidden="false" customHeight="true" outlineLevel="0" collapsed="false">
      <c r="A48" s="132" t="n">
        <v>63</v>
      </c>
      <c r="B48" s="205" t="s">
        <v>1632</v>
      </c>
      <c r="C48" s="166" t="n">
        <v>313653</v>
      </c>
      <c r="D48" s="166" t="n">
        <v>618347</v>
      </c>
      <c r="E48" s="166" t="n">
        <v>628182</v>
      </c>
      <c r="F48" s="298" t="n">
        <v>-36573</v>
      </c>
      <c r="G48" s="299" t="n">
        <v>-10.4</v>
      </c>
      <c r="H48" s="298" t="n">
        <v>-9835</v>
      </c>
      <c r="I48" s="299" t="n">
        <v>-1.6</v>
      </c>
    </row>
    <row r="49" customFormat="false" ht="12.75" hidden="false" customHeight="true" outlineLevel="0" collapsed="false">
      <c r="A49" s="132" t="n">
        <v>64</v>
      </c>
      <c r="B49" s="205" t="s">
        <v>1633</v>
      </c>
      <c r="C49" s="166" t="n">
        <v>1273338</v>
      </c>
      <c r="D49" s="166" t="n">
        <v>2741203</v>
      </c>
      <c r="E49" s="166" t="n">
        <v>2822945</v>
      </c>
      <c r="F49" s="298" t="n">
        <v>-148976</v>
      </c>
      <c r="G49" s="299" t="n">
        <v>-10.5</v>
      </c>
      <c r="H49" s="298" t="n">
        <v>-81742</v>
      </c>
      <c r="I49" s="299" t="n">
        <v>-2.9</v>
      </c>
    </row>
    <row r="50" customFormat="false" ht="12.75" hidden="false" customHeight="true" outlineLevel="0" collapsed="false">
      <c r="A50" s="132" t="n">
        <v>65</v>
      </c>
      <c r="B50" s="205" t="s">
        <v>1634</v>
      </c>
      <c r="C50" s="166" t="n">
        <v>875557</v>
      </c>
      <c r="D50" s="166" t="n">
        <v>1793754</v>
      </c>
      <c r="E50" s="166" t="n">
        <v>1869442</v>
      </c>
      <c r="F50" s="298" t="n">
        <v>-60305</v>
      </c>
      <c r="G50" s="299" t="n">
        <v>-6.4</v>
      </c>
      <c r="H50" s="298" t="n">
        <v>-75688</v>
      </c>
      <c r="I50" s="299" t="n">
        <v>-4</v>
      </c>
    </row>
    <row r="51" customFormat="false" ht="12.75" hidden="false" customHeight="true" outlineLevel="0" collapsed="false">
      <c r="A51" s="132" t="n">
        <v>66</v>
      </c>
      <c r="B51" s="205" t="s">
        <v>1635</v>
      </c>
      <c r="C51" s="166" t="n">
        <v>862686</v>
      </c>
      <c r="D51" s="166" t="n">
        <v>1753845</v>
      </c>
      <c r="E51" s="166" t="n">
        <v>1880269</v>
      </c>
      <c r="F51" s="298" t="n">
        <v>-83878</v>
      </c>
      <c r="G51" s="299" t="n">
        <v>-8.9</v>
      </c>
      <c r="H51" s="298" t="n">
        <v>-126424</v>
      </c>
      <c r="I51" s="299" t="n">
        <v>-6.7</v>
      </c>
    </row>
    <row r="52" customFormat="false" ht="12.75" hidden="false" customHeight="true" outlineLevel="0" collapsed="false">
      <c r="A52" s="132" t="n">
        <v>67</v>
      </c>
      <c r="B52" s="205" t="s">
        <v>1296</v>
      </c>
      <c r="C52" s="166" t="n">
        <v>2110833</v>
      </c>
      <c r="D52" s="166" t="n">
        <v>4301402</v>
      </c>
      <c r="E52" s="166" t="n">
        <v>4573503</v>
      </c>
      <c r="F52" s="298" t="n">
        <v>-248626</v>
      </c>
      <c r="G52" s="299" t="n">
        <v>-10.5</v>
      </c>
      <c r="H52" s="298" t="n">
        <v>-272101</v>
      </c>
      <c r="I52" s="299" t="n">
        <v>-5.9</v>
      </c>
    </row>
    <row r="53" customFormat="false" ht="12.75" hidden="false" customHeight="true" outlineLevel="0" collapsed="false">
      <c r="A53" s="132" t="n">
        <v>68</v>
      </c>
      <c r="B53" s="205" t="s">
        <v>1636</v>
      </c>
      <c r="C53" s="166" t="n">
        <v>1853216</v>
      </c>
      <c r="D53" s="166" t="n">
        <v>3735658</v>
      </c>
      <c r="E53" s="166" t="n">
        <v>3914495</v>
      </c>
      <c r="F53" s="298" t="n">
        <v>-95742</v>
      </c>
      <c r="G53" s="299" t="n">
        <v>-4.9</v>
      </c>
      <c r="H53" s="298" t="n">
        <v>-178837</v>
      </c>
      <c r="I53" s="299" t="n">
        <v>-4.6</v>
      </c>
    </row>
    <row r="54" customFormat="false" ht="12.75" hidden="false" customHeight="true" outlineLevel="0" collapsed="false">
      <c r="A54" s="132" t="n">
        <v>69</v>
      </c>
      <c r="B54" s="205" t="s">
        <v>1637</v>
      </c>
      <c r="C54" s="166" t="n">
        <v>2714509</v>
      </c>
      <c r="D54" s="166" t="n">
        <v>5392590</v>
      </c>
      <c r="E54" s="166" t="n">
        <v>5569402</v>
      </c>
      <c r="F54" s="298" t="n">
        <v>-138717</v>
      </c>
      <c r="G54" s="299" t="n">
        <v>-4.9</v>
      </c>
      <c r="H54" s="298" t="n">
        <v>-176812</v>
      </c>
      <c r="I54" s="299" t="n">
        <v>-3.2</v>
      </c>
    </row>
    <row r="55" customFormat="false" ht="12.75" hidden="false" customHeight="true" outlineLevel="0" collapsed="false">
      <c r="A55" s="132" t="n">
        <v>70</v>
      </c>
      <c r="B55" s="205" t="s">
        <v>1638</v>
      </c>
      <c r="C55" s="166" t="n">
        <v>245000</v>
      </c>
      <c r="D55" s="166" t="n">
        <v>524804</v>
      </c>
      <c r="E55" s="166" t="n">
        <v>310222</v>
      </c>
      <c r="F55" s="298" t="n">
        <v>99359</v>
      </c>
      <c r="G55" s="299" t="n">
        <v>68.2</v>
      </c>
      <c r="H55" s="298" t="n">
        <v>214582</v>
      </c>
      <c r="I55" s="299" t="n">
        <v>69.2</v>
      </c>
    </row>
    <row r="56" customFormat="false" ht="12.75" hidden="false" customHeight="true" outlineLevel="0" collapsed="false">
      <c r="A56" s="132" t="n">
        <v>71</v>
      </c>
      <c r="B56" s="205" t="s">
        <v>1639</v>
      </c>
      <c r="C56" s="166" t="n">
        <v>3213166</v>
      </c>
      <c r="D56" s="166" t="n">
        <v>6429005</v>
      </c>
      <c r="E56" s="166" t="n">
        <v>7154757</v>
      </c>
      <c r="F56" s="298" t="n">
        <v>-480514</v>
      </c>
      <c r="G56" s="299" t="n">
        <v>-13</v>
      </c>
      <c r="H56" s="298" t="n">
        <v>-725752</v>
      </c>
      <c r="I56" s="299" t="n">
        <v>-10.1</v>
      </c>
    </row>
    <row r="57" customFormat="false" ht="12.75" hidden="false" customHeight="true" outlineLevel="0" collapsed="false">
      <c r="A57" s="132" t="n">
        <v>72</v>
      </c>
      <c r="B57" s="205" t="s">
        <v>1640</v>
      </c>
      <c r="C57" s="166" t="n">
        <v>3475274</v>
      </c>
      <c r="D57" s="166" t="n">
        <v>6782934</v>
      </c>
      <c r="E57" s="166" t="n">
        <v>7139312</v>
      </c>
      <c r="F57" s="298" t="n">
        <v>-394554</v>
      </c>
      <c r="G57" s="299" t="n">
        <v>-10.2</v>
      </c>
      <c r="H57" s="298" t="n">
        <v>-356378</v>
      </c>
      <c r="I57" s="299" t="n">
        <v>-5</v>
      </c>
    </row>
    <row r="58" customFormat="false" ht="12.75" hidden="false" customHeight="true" outlineLevel="0" collapsed="false">
      <c r="A58" s="132" t="n">
        <v>73</v>
      </c>
      <c r="B58" s="205" t="s">
        <v>1641</v>
      </c>
      <c r="C58" s="166" t="n">
        <v>941047</v>
      </c>
      <c r="D58" s="166" t="n">
        <v>1943732</v>
      </c>
      <c r="E58" s="166" t="n">
        <v>1904276</v>
      </c>
      <c r="F58" s="298" t="n">
        <v>-93761</v>
      </c>
      <c r="G58" s="299" t="n">
        <v>-9.1</v>
      </c>
      <c r="H58" s="298" t="n">
        <v>39456</v>
      </c>
      <c r="I58" s="299" t="n">
        <v>2.1</v>
      </c>
    </row>
    <row r="59" customFormat="false" ht="12.75" hidden="false" customHeight="true" outlineLevel="0" collapsed="false">
      <c r="A59" s="132" t="n">
        <v>74</v>
      </c>
      <c r="B59" s="205" t="s">
        <v>1642</v>
      </c>
      <c r="C59" s="166" t="n">
        <v>6154130</v>
      </c>
      <c r="D59" s="166" t="n">
        <v>12137218</v>
      </c>
      <c r="E59" s="166" t="n">
        <v>12538036</v>
      </c>
      <c r="F59" s="298" t="n">
        <v>-396659</v>
      </c>
      <c r="G59" s="299" t="n">
        <v>-6.1</v>
      </c>
      <c r="H59" s="298" t="n">
        <v>-400818</v>
      </c>
      <c r="I59" s="299" t="n">
        <v>-3.2</v>
      </c>
    </row>
    <row r="60" customFormat="false" ht="12.75" hidden="false" customHeight="true" outlineLevel="0" collapsed="false">
      <c r="A60" s="132" t="n">
        <v>75</v>
      </c>
      <c r="B60" s="205" t="s">
        <v>1643</v>
      </c>
      <c r="C60" s="166" t="n">
        <v>1461381</v>
      </c>
      <c r="D60" s="166" t="n">
        <v>3063140</v>
      </c>
      <c r="E60" s="166" t="n">
        <v>3121479</v>
      </c>
      <c r="F60" s="298" t="n">
        <v>-39048</v>
      </c>
      <c r="G60" s="299" t="n">
        <v>-2.6</v>
      </c>
      <c r="H60" s="298" t="n">
        <v>-58339</v>
      </c>
      <c r="I60" s="299" t="n">
        <v>-1.9</v>
      </c>
    </row>
    <row r="61" customFormat="false" ht="12.75" hidden="false" customHeight="true" outlineLevel="0" collapsed="false">
      <c r="A61" s="132" t="n">
        <v>76</v>
      </c>
      <c r="B61" s="205" t="s">
        <v>1644</v>
      </c>
      <c r="C61" s="166" t="n">
        <v>1291819</v>
      </c>
      <c r="D61" s="166" t="n">
        <v>2680494</v>
      </c>
      <c r="E61" s="166" t="n">
        <v>2848334</v>
      </c>
      <c r="F61" s="298" t="n">
        <v>-138511</v>
      </c>
      <c r="G61" s="299" t="n">
        <v>-9.7</v>
      </c>
      <c r="H61" s="298" t="n">
        <v>-167840</v>
      </c>
      <c r="I61" s="299" t="n">
        <v>-5.9</v>
      </c>
    </row>
    <row r="62" customFormat="false" ht="12.75" hidden="false" customHeight="true" outlineLevel="0" collapsed="false">
      <c r="A62" s="132" t="n">
        <v>77</v>
      </c>
      <c r="B62" s="205" t="s">
        <v>1645</v>
      </c>
      <c r="C62" s="166" t="n">
        <v>6153862</v>
      </c>
      <c r="D62" s="166" t="n">
        <v>12684968</v>
      </c>
      <c r="E62" s="166" t="n">
        <v>12932371</v>
      </c>
      <c r="F62" s="298" t="n">
        <v>-492630</v>
      </c>
      <c r="G62" s="299" t="n">
        <v>-7.4</v>
      </c>
      <c r="H62" s="298" t="n">
        <v>-247403</v>
      </c>
      <c r="I62" s="299" t="n">
        <v>-1.9</v>
      </c>
    </row>
    <row r="63" customFormat="false" ht="12.75" hidden="false" customHeight="true" outlineLevel="0" collapsed="false">
      <c r="A63" s="132" t="n">
        <v>78</v>
      </c>
      <c r="B63" s="205" t="s">
        <v>1646</v>
      </c>
      <c r="C63" s="166" t="n">
        <v>14891545</v>
      </c>
      <c r="D63" s="166" t="n">
        <v>28398886</v>
      </c>
      <c r="E63" s="166" t="n">
        <v>30114662</v>
      </c>
      <c r="F63" s="298" t="n">
        <v>-1288453</v>
      </c>
      <c r="G63" s="299" t="n">
        <v>-8</v>
      </c>
      <c r="H63" s="298" t="n">
        <v>-1715776</v>
      </c>
      <c r="I63" s="299" t="n">
        <v>-5.7</v>
      </c>
    </row>
    <row r="64" customFormat="false" ht="12.75" hidden="false" customHeight="true" outlineLevel="0" collapsed="false">
      <c r="A64" s="132" t="n">
        <v>79</v>
      </c>
      <c r="B64" s="205" t="s">
        <v>1647</v>
      </c>
      <c r="C64" s="166" t="n">
        <v>3223161</v>
      </c>
      <c r="D64" s="166" t="n">
        <v>5808806</v>
      </c>
      <c r="E64" s="166" t="n">
        <v>6321489</v>
      </c>
      <c r="F64" s="298" t="n">
        <v>-70643</v>
      </c>
      <c r="G64" s="299" t="n">
        <v>-2.1</v>
      </c>
      <c r="H64" s="298" t="n">
        <v>-512683</v>
      </c>
      <c r="I64" s="299" t="n">
        <v>-8.1</v>
      </c>
    </row>
    <row r="65" customFormat="false" ht="12.75" hidden="false" customHeight="true" outlineLevel="0" collapsed="false">
      <c r="A65" s="132" t="n">
        <v>80</v>
      </c>
      <c r="B65" s="205" t="s">
        <v>1648</v>
      </c>
      <c r="C65" s="166" t="n">
        <v>10312</v>
      </c>
      <c r="D65" s="166" t="n">
        <v>28010</v>
      </c>
      <c r="E65" s="166" t="n">
        <v>15353</v>
      </c>
      <c r="F65" s="298" t="n">
        <v>3228</v>
      </c>
      <c r="G65" s="299" t="n">
        <v>45.6</v>
      </c>
      <c r="H65" s="298" t="n">
        <v>12657</v>
      </c>
      <c r="I65" s="299" t="n">
        <v>82.4</v>
      </c>
    </row>
    <row r="66" customFormat="false" ht="12.75" hidden="false" customHeight="true" outlineLevel="0" collapsed="false">
      <c r="A66" s="132" t="n">
        <v>81</v>
      </c>
      <c r="B66" s="205" t="s">
        <v>1649</v>
      </c>
      <c r="C66" s="166" t="n">
        <v>337331</v>
      </c>
      <c r="D66" s="166" t="n">
        <v>686863</v>
      </c>
      <c r="E66" s="166" t="n">
        <v>698410</v>
      </c>
      <c r="F66" s="298" t="n">
        <v>-20603</v>
      </c>
      <c r="G66" s="299" t="n">
        <v>-5.8</v>
      </c>
      <c r="H66" s="298" t="n">
        <v>-11547</v>
      </c>
      <c r="I66" s="299" t="n">
        <v>-1.7</v>
      </c>
    </row>
    <row r="67" customFormat="false" ht="12.75" hidden="false" customHeight="true" outlineLevel="0" collapsed="false">
      <c r="A67" s="132" t="n">
        <v>82</v>
      </c>
      <c r="B67" s="205" t="s">
        <v>1650</v>
      </c>
      <c r="C67" s="166" t="n">
        <v>742345</v>
      </c>
      <c r="D67" s="166" t="n">
        <v>1455020</v>
      </c>
      <c r="E67" s="166" t="n">
        <v>1537678</v>
      </c>
      <c r="F67" s="298" t="n">
        <v>-44347</v>
      </c>
      <c r="G67" s="299" t="n">
        <v>-5.6</v>
      </c>
      <c r="H67" s="298" t="n">
        <v>-82658</v>
      </c>
      <c r="I67" s="299" t="n">
        <v>-5.4</v>
      </c>
    </row>
    <row r="68" customFormat="false" ht="12.75" hidden="false" customHeight="true" outlineLevel="0" collapsed="false">
      <c r="A68" s="132" t="n">
        <v>83</v>
      </c>
      <c r="B68" s="205" t="s">
        <v>1651</v>
      </c>
      <c r="C68" s="166" t="n">
        <v>85899</v>
      </c>
      <c r="D68" s="166" t="n">
        <v>164137</v>
      </c>
      <c r="E68" s="166" t="n">
        <v>167292</v>
      </c>
      <c r="F68" s="298" t="n">
        <v>1720</v>
      </c>
      <c r="G68" s="299" t="n">
        <v>2</v>
      </c>
      <c r="H68" s="298" t="n">
        <v>-3155</v>
      </c>
      <c r="I68" s="299" t="n">
        <v>-1.9</v>
      </c>
    </row>
    <row r="69" customFormat="false" ht="12.75" hidden="false" customHeight="true" outlineLevel="0" collapsed="false">
      <c r="A69" s="132" t="n">
        <v>84</v>
      </c>
      <c r="B69" s="205" t="s">
        <v>1652</v>
      </c>
      <c r="C69" s="166" t="n">
        <v>1260186</v>
      </c>
      <c r="D69" s="166" t="n">
        <v>2516151</v>
      </c>
      <c r="E69" s="166" t="n">
        <v>2598376</v>
      </c>
      <c r="F69" s="298" t="n">
        <v>-91563</v>
      </c>
      <c r="G69" s="299" t="n">
        <v>-6.8</v>
      </c>
      <c r="H69" s="298" t="n">
        <v>-82225</v>
      </c>
      <c r="I69" s="299" t="n">
        <v>-3.2</v>
      </c>
    </row>
    <row r="70" customFormat="false" ht="12.75" hidden="false" customHeight="true" outlineLevel="0" collapsed="false">
      <c r="A70" s="132" t="n">
        <v>85</v>
      </c>
      <c r="B70" s="205" t="s">
        <v>1288</v>
      </c>
      <c r="C70" s="166" t="n">
        <v>354119</v>
      </c>
      <c r="D70" s="166" t="n">
        <v>709765</v>
      </c>
      <c r="E70" s="166" t="n">
        <v>689035</v>
      </c>
      <c r="F70" s="298" t="n">
        <v>11709</v>
      </c>
      <c r="G70" s="299" t="n">
        <v>3.4</v>
      </c>
      <c r="H70" s="298" t="n">
        <v>20730</v>
      </c>
      <c r="I70" s="299" t="n">
        <v>3</v>
      </c>
    </row>
    <row r="71" customFormat="false" ht="12.75" hidden="false" customHeight="true" outlineLevel="0" collapsed="false">
      <c r="A71" s="132" t="n">
        <v>87</v>
      </c>
      <c r="B71" s="205" t="s">
        <v>1653</v>
      </c>
      <c r="C71" s="166" t="n">
        <v>2843268</v>
      </c>
      <c r="D71" s="166" t="n">
        <v>5604666</v>
      </c>
      <c r="E71" s="166" t="n">
        <v>5588239</v>
      </c>
      <c r="F71" s="298" t="n">
        <v>-116825</v>
      </c>
      <c r="G71" s="299" t="n">
        <v>-3.9</v>
      </c>
      <c r="H71" s="298" t="n">
        <v>16427</v>
      </c>
      <c r="I71" s="299" t="n">
        <v>0.3</v>
      </c>
    </row>
    <row r="72" customFormat="false" ht="12.75" hidden="false" customHeight="true" outlineLevel="0" collapsed="false">
      <c r="A72" s="132" t="n">
        <v>88</v>
      </c>
      <c r="B72" s="205" t="s">
        <v>1654</v>
      </c>
      <c r="C72" s="166" t="n">
        <v>452904</v>
      </c>
      <c r="D72" s="166" t="n">
        <v>907752</v>
      </c>
      <c r="E72" s="166" t="n">
        <v>904987</v>
      </c>
      <c r="F72" s="298" t="n">
        <v>-3622</v>
      </c>
      <c r="G72" s="299" t="n">
        <v>-0.8</v>
      </c>
      <c r="H72" s="298" t="n">
        <v>2765</v>
      </c>
      <c r="I72" s="299" t="n">
        <v>0.3</v>
      </c>
    </row>
    <row r="73" customFormat="false" ht="12.75" hidden="false" customHeight="true" outlineLevel="0" collapsed="false">
      <c r="A73" s="132" t="n">
        <v>89</v>
      </c>
      <c r="B73" s="205" t="s">
        <v>1655</v>
      </c>
      <c r="C73" s="166" t="n">
        <v>2627952</v>
      </c>
      <c r="D73" s="166" t="n">
        <v>5303938</v>
      </c>
      <c r="E73" s="166" t="n">
        <v>5622699</v>
      </c>
      <c r="F73" s="298" t="n">
        <v>-209132</v>
      </c>
      <c r="G73" s="299" t="n">
        <v>-7.4</v>
      </c>
      <c r="H73" s="298" t="n">
        <v>-318761</v>
      </c>
      <c r="I73" s="299" t="n">
        <v>-5.7</v>
      </c>
    </row>
    <row r="74" customFormat="false" ht="12.75" hidden="false" customHeight="true" outlineLevel="0" collapsed="false">
      <c r="A74" s="367" t="s">
        <v>1656</v>
      </c>
      <c r="B74" s="205" t="s">
        <v>1657</v>
      </c>
      <c r="C74" s="166" t="n">
        <v>4373235</v>
      </c>
      <c r="D74" s="166" t="n">
        <v>8757926</v>
      </c>
      <c r="E74" s="166" t="n">
        <v>4642474</v>
      </c>
      <c r="F74" s="298" t="n">
        <v>2171416</v>
      </c>
      <c r="G74" s="299" t="n">
        <v>98.6</v>
      </c>
      <c r="H74" s="298" t="n">
        <v>4115452</v>
      </c>
      <c r="I74" s="299" t="n">
        <v>88.6</v>
      </c>
    </row>
    <row r="75" customFormat="false" ht="12.75" hidden="false" customHeight="true" outlineLevel="0" collapsed="false">
      <c r="A75" s="367" t="s">
        <v>1658</v>
      </c>
      <c r="B75" s="205" t="s">
        <v>1659</v>
      </c>
      <c r="C75" s="166" t="n">
        <v>4371</v>
      </c>
      <c r="D75" s="166" t="n">
        <v>9498</v>
      </c>
      <c r="E75" s="166" t="n">
        <v>13588</v>
      </c>
      <c r="F75" s="298" t="n">
        <v>-456</v>
      </c>
      <c r="G75" s="299" t="n">
        <v>-9.4</v>
      </c>
      <c r="H75" s="298" t="n">
        <v>-4090</v>
      </c>
      <c r="I75" s="299" t="n">
        <v>-30.1</v>
      </c>
    </row>
    <row r="76" customFormat="false" ht="12.75" hidden="false" customHeight="true" outlineLevel="0" collapsed="false">
      <c r="A76" s="367" t="s">
        <v>1660</v>
      </c>
      <c r="B76" s="205" t="s">
        <v>1661</v>
      </c>
      <c r="C76" s="166" t="n">
        <v>2950</v>
      </c>
      <c r="D76" s="166" t="n">
        <v>6311</v>
      </c>
      <c r="E76" s="166" t="n">
        <v>8098</v>
      </c>
      <c r="F76" s="298" t="n">
        <v>-1226</v>
      </c>
      <c r="G76" s="299" t="n">
        <v>-29.4</v>
      </c>
      <c r="H76" s="298" t="n">
        <v>-1787</v>
      </c>
      <c r="I76" s="299" t="n">
        <v>-22.1</v>
      </c>
    </row>
    <row r="77" customFormat="false" ht="12.75" hidden="false" customHeight="true" outlineLevel="0" collapsed="false">
      <c r="A77" s="367" t="s">
        <v>1662</v>
      </c>
      <c r="B77" s="205" t="s">
        <v>1663</v>
      </c>
      <c r="C77" s="166" t="n">
        <v>515948</v>
      </c>
      <c r="D77" s="166" t="n">
        <v>1179884</v>
      </c>
      <c r="E77" s="166" t="n">
        <v>1292481</v>
      </c>
      <c r="F77" s="298" t="n">
        <v>-172032</v>
      </c>
      <c r="G77" s="299" t="n">
        <v>-25</v>
      </c>
      <c r="H77" s="298" t="n">
        <v>-112597</v>
      </c>
      <c r="I77" s="299" t="n">
        <v>-8.7</v>
      </c>
    </row>
    <row r="78" s="76" customFormat="true" ht="12.75" hidden="false" customHeight="true" outlineLevel="0" collapsed="false">
      <c r="B78" s="251" t="s">
        <v>902</v>
      </c>
      <c r="C78" s="234" t="n">
        <v>88645635</v>
      </c>
      <c r="D78" s="234" t="n">
        <v>177179352</v>
      </c>
      <c r="E78" s="234" t="n">
        <v>177194376</v>
      </c>
      <c r="F78" s="303" t="n">
        <v>-2567296</v>
      </c>
      <c r="G78" s="304" t="n">
        <v>-2.8</v>
      </c>
      <c r="H78" s="303" t="n">
        <v>-15024</v>
      </c>
      <c r="I78" s="304" t="n">
        <v>0</v>
      </c>
    </row>
    <row r="79" customFormat="false" ht="12.75" hidden="false" customHeight="false" outlineLevel="0" collapsed="false">
      <c r="A79" s="296" t="s">
        <v>810</v>
      </c>
      <c r="C79" s="164"/>
      <c r="D79" s="164"/>
      <c r="E79" s="164"/>
      <c r="F79" s="164"/>
      <c r="G79" s="164"/>
      <c r="H79" s="164"/>
    </row>
    <row r="80" customFormat="false" ht="25.5" hidden="false" customHeight="true" outlineLevel="0" collapsed="false">
      <c r="A80" s="305" t="s">
        <v>1664</v>
      </c>
      <c r="B80" s="305"/>
      <c r="C80" s="305"/>
      <c r="D80" s="305"/>
      <c r="E80" s="305"/>
      <c r="F80" s="305"/>
      <c r="G80" s="305"/>
      <c r="H80" s="305"/>
      <c r="I80" s="305"/>
    </row>
  </sheetData>
  <mergeCells count="13">
    <mergeCell ref="A1:I1"/>
    <mergeCell ref="A2:I2"/>
    <mergeCell ref="A3:I3"/>
    <mergeCell ref="A4:A6"/>
    <mergeCell ref="B4:B6"/>
    <mergeCell ref="C4:D4"/>
    <mergeCell ref="F4:G4"/>
    <mergeCell ref="H4:I4"/>
    <mergeCell ref="D5:E5"/>
    <mergeCell ref="F5:G5"/>
    <mergeCell ref="H5:I5"/>
    <mergeCell ref="C6:E6"/>
    <mergeCell ref="A80:I80"/>
  </mergeCells>
  <dataValidations count="1">
    <dataValidation allowBlank="true" error="Halt hier ist eine Leerzeile!!!" errorStyle="stop" errorTitle="Halt!" operator="lessThan" showDropDown="false" showErrorMessage="true" showInputMessage="false" sqref="C18:D18 C33:D33 C60:D6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3&amp;R&amp;"MetaNormalLF-Roman,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41"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308" customFormat="true" ht="20.1" hidden="false" customHeight="true" outlineLevel="0" collapsed="false">
      <c r="A1" s="363" t="s">
        <v>1594</v>
      </c>
      <c r="B1" s="363"/>
      <c r="C1" s="363"/>
      <c r="D1" s="363"/>
      <c r="E1" s="363"/>
      <c r="F1" s="363"/>
      <c r="G1" s="363"/>
      <c r="H1" s="363"/>
      <c r="I1" s="363"/>
    </row>
    <row r="2" s="308" customFormat="true" ht="20.1" hidden="false" customHeight="true" outlineLevel="0" collapsed="false">
      <c r="A2" s="364" t="s">
        <v>1665</v>
      </c>
      <c r="B2" s="364"/>
      <c r="C2" s="364"/>
      <c r="D2" s="364"/>
      <c r="E2" s="364"/>
      <c r="F2" s="364"/>
      <c r="G2" s="364"/>
      <c r="H2" s="364"/>
      <c r="I2" s="364"/>
    </row>
    <row r="3" s="308" customFormat="true" ht="20.1" hidden="false" customHeight="true" outlineLevel="0" collapsed="false">
      <c r="A3" s="355"/>
      <c r="B3" s="355"/>
      <c r="C3" s="355"/>
      <c r="D3" s="355"/>
      <c r="E3" s="355"/>
      <c r="F3" s="355"/>
      <c r="G3" s="355"/>
      <c r="H3" s="355"/>
      <c r="I3" s="355"/>
    </row>
    <row r="4" customFormat="false" ht="12.75" hidden="false" customHeight="true" outlineLevel="0" collapsed="false">
      <c r="A4" s="343" t="s">
        <v>1337</v>
      </c>
      <c r="B4" s="344" t="s">
        <v>1224</v>
      </c>
      <c r="C4" s="192" t="n">
        <v>2013</v>
      </c>
      <c r="D4" s="192"/>
      <c r="E4" s="193" t="n">
        <v>2012</v>
      </c>
      <c r="F4" s="194" t="s">
        <v>849</v>
      </c>
      <c r="G4" s="194"/>
      <c r="H4" s="125" t="s">
        <v>849</v>
      </c>
      <c r="I4" s="125"/>
    </row>
    <row r="5" customFormat="false" ht="27" hidden="false" customHeight="true" outlineLevel="0" collapsed="false">
      <c r="A5" s="343"/>
      <c r="B5" s="344"/>
      <c r="C5" s="193" t="s">
        <v>836</v>
      </c>
      <c r="D5" s="193" t="s">
        <v>850</v>
      </c>
      <c r="E5" s="193"/>
      <c r="F5" s="196" t="s">
        <v>851</v>
      </c>
      <c r="G5" s="196"/>
      <c r="H5" s="197" t="s">
        <v>852</v>
      </c>
      <c r="I5" s="197"/>
    </row>
    <row r="6" s="129" customFormat="true" ht="12.75" hidden="false" customHeight="true" outlineLevel="0" collapsed="false">
      <c r="A6" s="343"/>
      <c r="B6" s="344"/>
      <c r="C6" s="126" t="s">
        <v>816</v>
      </c>
      <c r="D6" s="126"/>
      <c r="E6" s="126"/>
      <c r="F6" s="198" t="s">
        <v>853</v>
      </c>
      <c r="G6" s="125" t="s">
        <v>745</v>
      </c>
      <c r="H6" s="198" t="s">
        <v>853</v>
      </c>
      <c r="I6" s="125" t="s">
        <v>745</v>
      </c>
    </row>
    <row r="7" customFormat="false" ht="12.75" hidden="false" customHeight="true" outlineLevel="0" collapsed="false">
      <c r="B7" s="345"/>
    </row>
    <row r="8" customFormat="false" ht="12.75" hidden="false" customHeight="true" outlineLevel="0" collapsed="false">
      <c r="A8" s="365" t="n">
        <v>0</v>
      </c>
      <c r="B8" s="366" t="s">
        <v>1596</v>
      </c>
      <c r="C8" s="166" t="n">
        <v>117626</v>
      </c>
      <c r="D8" s="166" t="n">
        <v>273012</v>
      </c>
      <c r="E8" s="166" t="n">
        <v>268641</v>
      </c>
      <c r="F8" s="298" t="n">
        <v>-33990</v>
      </c>
      <c r="G8" s="299" t="n">
        <v>-22.4</v>
      </c>
      <c r="H8" s="298" t="n">
        <v>4371</v>
      </c>
      <c r="I8" s="299" t="n">
        <v>1.6</v>
      </c>
    </row>
    <row r="9" customFormat="false" ht="12.75" hidden="false" customHeight="true" outlineLevel="0" collapsed="false">
      <c r="A9" s="365" t="n">
        <v>1</v>
      </c>
      <c r="B9" s="366" t="s">
        <v>1666</v>
      </c>
      <c r="C9" s="166" t="n">
        <v>449356</v>
      </c>
      <c r="D9" s="166" t="n">
        <v>966651</v>
      </c>
      <c r="E9" s="166" t="n">
        <v>1061926</v>
      </c>
      <c r="F9" s="298" t="n">
        <v>-101667</v>
      </c>
      <c r="G9" s="299" t="n">
        <v>-18.5</v>
      </c>
      <c r="H9" s="298" t="n">
        <v>-95275</v>
      </c>
      <c r="I9" s="299" t="n">
        <v>-9</v>
      </c>
    </row>
    <row r="10" customFormat="false" ht="12.75" hidden="false" customHeight="true" outlineLevel="0" collapsed="false">
      <c r="A10" s="365" t="n">
        <v>2</v>
      </c>
      <c r="B10" s="366" t="s">
        <v>1598</v>
      </c>
      <c r="C10" s="166" t="n">
        <v>440354</v>
      </c>
      <c r="D10" s="166" t="n">
        <v>904866</v>
      </c>
      <c r="E10" s="166" t="n">
        <v>975086</v>
      </c>
      <c r="F10" s="298" t="n">
        <v>-66833</v>
      </c>
      <c r="G10" s="299" t="n">
        <v>-13.2</v>
      </c>
      <c r="H10" s="298" t="n">
        <v>-70220</v>
      </c>
      <c r="I10" s="299" t="n">
        <v>-7.2</v>
      </c>
    </row>
    <row r="11" customFormat="false" ht="12.75" hidden="false" customHeight="true" outlineLevel="0" collapsed="false">
      <c r="A11" s="365" t="n">
        <v>3</v>
      </c>
      <c r="B11" s="366" t="s">
        <v>1599</v>
      </c>
      <c r="C11" s="166" t="n">
        <v>268210</v>
      </c>
      <c r="D11" s="166" t="n">
        <v>584690</v>
      </c>
      <c r="E11" s="166" t="n">
        <v>635465</v>
      </c>
      <c r="F11" s="298" t="n">
        <v>-78376</v>
      </c>
      <c r="G11" s="299" t="n">
        <v>-22.6</v>
      </c>
      <c r="H11" s="298" t="n">
        <v>-50775</v>
      </c>
      <c r="I11" s="299" t="n">
        <v>-8</v>
      </c>
    </row>
    <row r="12" customFormat="false" ht="12.75" hidden="false" customHeight="true" outlineLevel="0" collapsed="false">
      <c r="A12" s="365" t="n">
        <v>4</v>
      </c>
      <c r="B12" s="366" t="s">
        <v>1600</v>
      </c>
      <c r="C12" s="166" t="n">
        <v>385200</v>
      </c>
      <c r="D12" s="166" t="n">
        <v>820863</v>
      </c>
      <c r="E12" s="166" t="n">
        <v>778720</v>
      </c>
      <c r="F12" s="298" t="n">
        <v>-17445</v>
      </c>
      <c r="G12" s="299" t="n">
        <v>-4.3</v>
      </c>
      <c r="H12" s="298" t="n">
        <v>42143</v>
      </c>
      <c r="I12" s="299" t="n">
        <v>5.4</v>
      </c>
    </row>
    <row r="13" customFormat="false" ht="12.75" hidden="false" customHeight="true" outlineLevel="0" collapsed="false">
      <c r="A13" s="365" t="n">
        <v>5</v>
      </c>
      <c r="B13" s="366" t="s">
        <v>1667</v>
      </c>
      <c r="C13" s="166" t="n">
        <v>1195809</v>
      </c>
      <c r="D13" s="166" t="n">
        <v>2342385</v>
      </c>
      <c r="E13" s="166" t="n">
        <v>2438952</v>
      </c>
      <c r="F13" s="298" t="n">
        <v>-94483</v>
      </c>
      <c r="G13" s="299" t="n">
        <v>-7.3</v>
      </c>
      <c r="H13" s="298" t="n">
        <v>-96567</v>
      </c>
      <c r="I13" s="299" t="n">
        <v>-4</v>
      </c>
    </row>
    <row r="14" customFormat="false" ht="12.75" hidden="false" customHeight="true" outlineLevel="0" collapsed="false">
      <c r="A14" s="365" t="n">
        <v>6</v>
      </c>
      <c r="B14" s="366" t="s">
        <v>1602</v>
      </c>
      <c r="C14" s="166" t="n">
        <v>119914</v>
      </c>
      <c r="D14" s="166" t="n">
        <v>258466</v>
      </c>
      <c r="E14" s="166" t="n">
        <v>256022</v>
      </c>
      <c r="F14" s="298" t="n">
        <v>-4314</v>
      </c>
      <c r="G14" s="299" t="n">
        <v>-3.5</v>
      </c>
      <c r="H14" s="298" t="n">
        <v>2444</v>
      </c>
      <c r="I14" s="299" t="n">
        <v>1</v>
      </c>
    </row>
    <row r="15" customFormat="false" ht="12.75" hidden="false" customHeight="true" outlineLevel="0" collapsed="false">
      <c r="A15" s="365" t="n">
        <v>7</v>
      </c>
      <c r="B15" s="366" t="s">
        <v>1603</v>
      </c>
      <c r="C15" s="166" t="n">
        <v>555824</v>
      </c>
      <c r="D15" s="166" t="n">
        <v>1227990</v>
      </c>
      <c r="E15" s="166" t="n">
        <v>1358933</v>
      </c>
      <c r="F15" s="298" t="n">
        <v>-109387</v>
      </c>
      <c r="G15" s="299" t="n">
        <v>-16.4</v>
      </c>
      <c r="H15" s="298" t="n">
        <v>-130943</v>
      </c>
      <c r="I15" s="299" t="n">
        <v>-9.6</v>
      </c>
    </row>
    <row r="16" customFormat="false" ht="12.75" hidden="false" customHeight="true" outlineLevel="0" collapsed="false">
      <c r="A16" s="365" t="n">
        <v>8</v>
      </c>
      <c r="B16" s="366" t="s">
        <v>1604</v>
      </c>
      <c r="C16" s="166" t="n">
        <v>235754</v>
      </c>
      <c r="D16" s="166" t="n">
        <v>558267</v>
      </c>
      <c r="E16" s="166" t="n">
        <v>505476</v>
      </c>
      <c r="F16" s="298" t="n">
        <v>-34629</v>
      </c>
      <c r="G16" s="299" t="n">
        <v>-12.8</v>
      </c>
      <c r="H16" s="298" t="n">
        <v>52791</v>
      </c>
      <c r="I16" s="299" t="n">
        <v>10.4</v>
      </c>
    </row>
    <row r="17" customFormat="false" ht="12.75" hidden="false" customHeight="true" outlineLevel="0" collapsed="false">
      <c r="A17" s="365" t="n">
        <v>9</v>
      </c>
      <c r="B17" s="366" t="s">
        <v>1605</v>
      </c>
      <c r="C17" s="166" t="n">
        <v>197177</v>
      </c>
      <c r="D17" s="166" t="n">
        <v>396025</v>
      </c>
      <c r="E17" s="166" t="n">
        <v>419659</v>
      </c>
      <c r="F17" s="298" t="n">
        <v>-15379</v>
      </c>
      <c r="G17" s="299" t="n">
        <v>-7.2</v>
      </c>
      <c r="H17" s="298" t="n">
        <v>-23634</v>
      </c>
      <c r="I17" s="299" t="n">
        <v>-5.6</v>
      </c>
    </row>
    <row r="18" customFormat="false" ht="12.75" hidden="false" customHeight="true" outlineLevel="0" collapsed="false">
      <c r="A18" s="132" t="n">
        <v>11</v>
      </c>
      <c r="B18" s="366" t="s">
        <v>1668</v>
      </c>
      <c r="C18" s="164" t="n">
        <v>397016</v>
      </c>
      <c r="D18" s="164" t="n">
        <v>766743</v>
      </c>
      <c r="E18" s="164" t="n">
        <v>727807</v>
      </c>
      <c r="F18" s="298" t="n">
        <v>11237</v>
      </c>
      <c r="G18" s="299" t="n">
        <v>2.9</v>
      </c>
      <c r="H18" s="298" t="n">
        <v>38936</v>
      </c>
      <c r="I18" s="299" t="n">
        <v>5.3</v>
      </c>
    </row>
    <row r="19" customFormat="false" ht="12.75" hidden="false" customHeight="true" outlineLevel="0" collapsed="false">
      <c r="A19" s="132" t="n">
        <v>12</v>
      </c>
      <c r="B19" s="366" t="s">
        <v>1606</v>
      </c>
      <c r="C19" s="166" t="n">
        <v>146048</v>
      </c>
      <c r="D19" s="166" t="n">
        <v>274721</v>
      </c>
      <c r="E19" s="166" t="n">
        <v>269539</v>
      </c>
      <c r="F19" s="298" t="n">
        <v>4286</v>
      </c>
      <c r="G19" s="299" t="n">
        <v>3</v>
      </c>
      <c r="H19" s="298" t="n">
        <v>5182</v>
      </c>
      <c r="I19" s="299" t="n">
        <v>1.9</v>
      </c>
    </row>
    <row r="20" customFormat="false" ht="12.75" hidden="false" customHeight="true" outlineLevel="0" collapsed="false">
      <c r="A20" s="132" t="n">
        <v>21</v>
      </c>
      <c r="B20" s="366" t="s">
        <v>1607</v>
      </c>
      <c r="C20" s="166" t="n">
        <v>13666</v>
      </c>
      <c r="D20" s="166" t="n">
        <v>27082</v>
      </c>
      <c r="E20" s="166" t="n">
        <v>30217</v>
      </c>
      <c r="F20" s="298" t="n">
        <v>-640</v>
      </c>
      <c r="G20" s="299" t="n">
        <v>-4.5</v>
      </c>
      <c r="H20" s="298" t="n">
        <v>-3135</v>
      </c>
      <c r="I20" s="299" t="n">
        <v>-10.4</v>
      </c>
    </row>
    <row r="21" customFormat="false" ht="12.75" hidden="false" customHeight="true" outlineLevel="0" collapsed="false">
      <c r="A21" s="132" t="n">
        <v>22</v>
      </c>
      <c r="B21" s="366" t="s">
        <v>1608</v>
      </c>
      <c r="C21" s="166" t="n">
        <v>343034</v>
      </c>
      <c r="D21" s="166" t="n">
        <v>657117</v>
      </c>
      <c r="E21" s="166" t="n">
        <v>622328</v>
      </c>
      <c r="F21" s="298" t="n">
        <v>38085</v>
      </c>
      <c r="G21" s="299" t="n">
        <v>12.5</v>
      </c>
      <c r="H21" s="298" t="n">
        <v>34789</v>
      </c>
      <c r="I21" s="299" t="n">
        <v>5.6</v>
      </c>
    </row>
    <row r="22" customFormat="false" ht="12.75" hidden="false" customHeight="true" outlineLevel="0" collapsed="false">
      <c r="A22" s="132" t="n">
        <v>23</v>
      </c>
      <c r="B22" s="366" t="s">
        <v>1669</v>
      </c>
      <c r="C22" s="166" t="n">
        <v>169705</v>
      </c>
      <c r="D22" s="166" t="n">
        <v>357651</v>
      </c>
      <c r="E22" s="166" t="n">
        <v>453655</v>
      </c>
      <c r="F22" s="298" t="n">
        <v>-58088</v>
      </c>
      <c r="G22" s="299" t="n">
        <v>-25.5</v>
      </c>
      <c r="H22" s="298" t="n">
        <v>-96004</v>
      </c>
      <c r="I22" s="299" t="n">
        <v>-21.2</v>
      </c>
    </row>
    <row r="23" customFormat="false" ht="12.75" hidden="false" customHeight="true" outlineLevel="0" collapsed="false">
      <c r="A23" s="132" t="n">
        <v>24</v>
      </c>
      <c r="B23" s="366" t="s">
        <v>1610</v>
      </c>
      <c r="C23" s="166" t="n">
        <v>139841</v>
      </c>
      <c r="D23" s="166" t="n">
        <v>268879</v>
      </c>
      <c r="E23" s="166" t="n">
        <v>324394</v>
      </c>
      <c r="F23" s="298" t="n">
        <v>-31405</v>
      </c>
      <c r="G23" s="299" t="n">
        <v>-18.3</v>
      </c>
      <c r="H23" s="298" t="n">
        <v>-55515</v>
      </c>
      <c r="I23" s="299" t="n">
        <v>-17.1</v>
      </c>
    </row>
    <row r="24" customFormat="false" ht="12.75" hidden="false" customHeight="true" outlineLevel="0" collapsed="false">
      <c r="A24" s="132" t="n">
        <v>25</v>
      </c>
      <c r="B24" s="366" t="s">
        <v>1611</v>
      </c>
      <c r="C24" s="166" t="n">
        <v>243522</v>
      </c>
      <c r="D24" s="166" t="n">
        <v>502029</v>
      </c>
      <c r="E24" s="166" t="n">
        <v>566026</v>
      </c>
      <c r="F24" s="298" t="n">
        <v>-39770</v>
      </c>
      <c r="G24" s="299" t="n">
        <v>-14</v>
      </c>
      <c r="H24" s="298" t="n">
        <v>-63997</v>
      </c>
      <c r="I24" s="299" t="n">
        <v>-11.3</v>
      </c>
    </row>
    <row r="25" customFormat="false" ht="12.75" hidden="false" customHeight="true" outlineLevel="0" collapsed="false">
      <c r="A25" s="132" t="n">
        <v>26</v>
      </c>
      <c r="B25" s="366" t="s">
        <v>1612</v>
      </c>
      <c r="C25" s="166" t="n">
        <v>93676</v>
      </c>
      <c r="D25" s="166" t="n">
        <v>243383</v>
      </c>
      <c r="E25" s="166" t="n">
        <v>234051</v>
      </c>
      <c r="F25" s="298" t="n">
        <v>-21981</v>
      </c>
      <c r="G25" s="299" t="n">
        <v>-19</v>
      </c>
      <c r="H25" s="298" t="n">
        <v>9332</v>
      </c>
      <c r="I25" s="299" t="n">
        <v>4</v>
      </c>
    </row>
    <row r="26" customFormat="false" ht="12.75" hidden="false" customHeight="true" outlineLevel="0" collapsed="false">
      <c r="A26" s="132" t="n">
        <v>27</v>
      </c>
      <c r="B26" s="366" t="s">
        <v>1670</v>
      </c>
      <c r="C26" s="166" t="n">
        <v>111798</v>
      </c>
      <c r="D26" s="166" t="n">
        <v>232704</v>
      </c>
      <c r="E26" s="166" t="n">
        <v>266533</v>
      </c>
      <c r="F26" s="298" t="n">
        <v>-31239</v>
      </c>
      <c r="G26" s="299" t="n">
        <v>-21.8</v>
      </c>
      <c r="H26" s="298" t="n">
        <v>-33829</v>
      </c>
      <c r="I26" s="299" t="n">
        <v>-12.7</v>
      </c>
    </row>
    <row r="27" customFormat="false" ht="12.75" hidden="false" customHeight="true" outlineLevel="0" collapsed="false">
      <c r="A27" s="132" t="n">
        <v>28</v>
      </c>
      <c r="B27" s="366" t="s">
        <v>1671</v>
      </c>
      <c r="C27" s="166" t="n">
        <v>1211699</v>
      </c>
      <c r="D27" s="166" t="n">
        <v>2466281</v>
      </c>
      <c r="E27" s="166" t="n">
        <v>2847884</v>
      </c>
      <c r="F27" s="298" t="n">
        <v>-279599</v>
      </c>
      <c r="G27" s="299" t="n">
        <v>-18.7</v>
      </c>
      <c r="H27" s="298" t="n">
        <v>-381603</v>
      </c>
      <c r="I27" s="299" t="n">
        <v>-13.4</v>
      </c>
    </row>
    <row r="28" customFormat="false" ht="12.75" hidden="false" customHeight="true" outlineLevel="0" collapsed="false">
      <c r="A28" s="132" t="n">
        <v>29</v>
      </c>
      <c r="B28" s="366" t="s">
        <v>1615</v>
      </c>
      <c r="C28" s="166" t="n">
        <v>329769</v>
      </c>
      <c r="D28" s="166" t="n">
        <v>624276</v>
      </c>
      <c r="E28" s="166" t="n">
        <v>687143</v>
      </c>
      <c r="F28" s="298" t="n">
        <v>-33585</v>
      </c>
      <c r="G28" s="299" t="n">
        <v>-9.2</v>
      </c>
      <c r="H28" s="298" t="n">
        <v>-62867</v>
      </c>
      <c r="I28" s="299" t="n">
        <v>-9.1</v>
      </c>
    </row>
    <row r="29" customFormat="false" ht="12.75" hidden="false" customHeight="true" outlineLevel="0" collapsed="false">
      <c r="A29" s="132" t="n">
        <v>32</v>
      </c>
      <c r="B29" s="366" t="s">
        <v>1616</v>
      </c>
      <c r="C29" s="166" t="n">
        <v>402767</v>
      </c>
      <c r="D29" s="166" t="n">
        <v>826579</v>
      </c>
      <c r="E29" s="166" t="n">
        <v>992736</v>
      </c>
      <c r="F29" s="298" t="n">
        <v>-57166</v>
      </c>
      <c r="G29" s="299" t="n">
        <v>-12.4</v>
      </c>
      <c r="H29" s="298" t="n">
        <v>-166157</v>
      </c>
      <c r="I29" s="299" t="n">
        <v>-16.7</v>
      </c>
    </row>
    <row r="30" customFormat="false" ht="12.75" hidden="false" customHeight="true" outlineLevel="0" collapsed="false">
      <c r="A30" s="132" t="n">
        <v>33</v>
      </c>
      <c r="B30" s="366" t="s">
        <v>1617</v>
      </c>
      <c r="C30" s="166" t="n">
        <v>7354720</v>
      </c>
      <c r="D30" s="166" t="n">
        <v>14225548</v>
      </c>
      <c r="E30" s="166" t="n">
        <v>13894327</v>
      </c>
      <c r="F30" s="298" t="n">
        <v>159780</v>
      </c>
      <c r="G30" s="299" t="n">
        <v>2.2</v>
      </c>
      <c r="H30" s="298" t="n">
        <v>331221</v>
      </c>
      <c r="I30" s="299" t="n">
        <v>2.4</v>
      </c>
    </row>
    <row r="31" customFormat="false" ht="12.75" hidden="false" customHeight="true" outlineLevel="0" collapsed="false">
      <c r="A31" s="132" t="n">
        <v>34</v>
      </c>
      <c r="B31" s="366" t="s">
        <v>1618</v>
      </c>
      <c r="C31" s="166" t="n">
        <v>3107389</v>
      </c>
      <c r="D31" s="166" t="n">
        <v>6475012</v>
      </c>
      <c r="E31" s="166" t="n">
        <v>6989431</v>
      </c>
      <c r="F31" s="298" t="n">
        <v>-419711</v>
      </c>
      <c r="G31" s="299" t="n">
        <v>-11.9</v>
      </c>
      <c r="H31" s="298" t="n">
        <v>-514419</v>
      </c>
      <c r="I31" s="299" t="n">
        <v>-7.4</v>
      </c>
    </row>
    <row r="32" customFormat="false" ht="12.75" hidden="false" customHeight="true" outlineLevel="0" collapsed="false">
      <c r="A32" s="132" t="n">
        <v>35</v>
      </c>
      <c r="B32" s="366" t="s">
        <v>1672</v>
      </c>
      <c r="C32" s="166" t="n">
        <v>146435</v>
      </c>
      <c r="D32" s="166" t="n">
        <v>315826</v>
      </c>
      <c r="E32" s="166" t="n">
        <v>382238</v>
      </c>
      <c r="F32" s="298" t="n">
        <v>-10732</v>
      </c>
      <c r="G32" s="299" t="n">
        <v>-6.8</v>
      </c>
      <c r="H32" s="298" t="n">
        <v>-66412</v>
      </c>
      <c r="I32" s="299" t="n">
        <v>-17.4</v>
      </c>
    </row>
    <row r="33" customFormat="false" ht="12.75" hidden="false" customHeight="true" outlineLevel="0" collapsed="false">
      <c r="A33" s="132" t="n">
        <v>41</v>
      </c>
      <c r="B33" s="366" t="s">
        <v>1403</v>
      </c>
      <c r="C33" s="164" t="n">
        <v>11118</v>
      </c>
      <c r="D33" s="164" t="n">
        <v>21809</v>
      </c>
      <c r="E33" s="164" t="n">
        <v>23918</v>
      </c>
      <c r="F33" s="298" t="n">
        <v>-1823</v>
      </c>
      <c r="G33" s="299" t="n">
        <v>-14.1</v>
      </c>
      <c r="H33" s="298" t="n">
        <v>-2109</v>
      </c>
      <c r="I33" s="299" t="n">
        <v>-8.8</v>
      </c>
    </row>
    <row r="34" customFormat="false" ht="12.75" hidden="false" customHeight="true" outlineLevel="0" collapsed="false">
      <c r="A34" s="132" t="n">
        <v>42</v>
      </c>
      <c r="B34" s="366" t="s">
        <v>1620</v>
      </c>
      <c r="C34" s="166" t="n">
        <v>155585</v>
      </c>
      <c r="D34" s="166" t="n">
        <v>343784</v>
      </c>
      <c r="E34" s="166" t="n">
        <v>470292</v>
      </c>
      <c r="F34" s="298" t="n">
        <v>-71462</v>
      </c>
      <c r="G34" s="299" t="n">
        <v>-31.5</v>
      </c>
      <c r="H34" s="298" t="n">
        <v>-126508</v>
      </c>
      <c r="I34" s="299" t="n">
        <v>-26.9</v>
      </c>
    </row>
    <row r="35" customFormat="false" ht="12.75" hidden="false" customHeight="true" outlineLevel="0" collapsed="false">
      <c r="A35" s="132" t="n">
        <v>43</v>
      </c>
      <c r="B35" s="366" t="s">
        <v>1621</v>
      </c>
      <c r="C35" s="166" t="n">
        <v>49328</v>
      </c>
      <c r="D35" s="166" t="n">
        <v>81746</v>
      </c>
      <c r="E35" s="166" t="n">
        <v>70557</v>
      </c>
      <c r="F35" s="298" t="n">
        <v>10672</v>
      </c>
      <c r="G35" s="299" t="n">
        <v>27.6</v>
      </c>
      <c r="H35" s="298" t="n">
        <v>11189</v>
      </c>
      <c r="I35" s="299" t="n">
        <v>15.9</v>
      </c>
    </row>
    <row r="36" customFormat="false" ht="12.75" hidden="false" customHeight="true" outlineLevel="0" collapsed="false">
      <c r="A36" s="132" t="n">
        <v>51</v>
      </c>
      <c r="B36" s="366" t="s">
        <v>1253</v>
      </c>
      <c r="C36" s="166" t="n">
        <v>1838144</v>
      </c>
      <c r="D36" s="166" t="n">
        <v>3942257</v>
      </c>
      <c r="E36" s="166" t="n">
        <v>3533084</v>
      </c>
      <c r="F36" s="298" t="n">
        <v>57981</v>
      </c>
      <c r="G36" s="299" t="n">
        <v>3.3</v>
      </c>
      <c r="H36" s="298" t="n">
        <v>409173</v>
      </c>
      <c r="I36" s="299" t="n">
        <v>11.6</v>
      </c>
    </row>
    <row r="37" customFormat="false" ht="12.75" hidden="false" customHeight="true" outlineLevel="0" collapsed="false">
      <c r="A37" s="132" t="n">
        <v>52</v>
      </c>
      <c r="B37" s="366" t="s">
        <v>1673</v>
      </c>
      <c r="C37" s="166" t="n">
        <v>436150</v>
      </c>
      <c r="D37" s="166" t="n">
        <v>861920</v>
      </c>
      <c r="E37" s="166" t="n">
        <v>976700</v>
      </c>
      <c r="F37" s="298" t="n">
        <v>-99412</v>
      </c>
      <c r="G37" s="299" t="n">
        <v>-18.6</v>
      </c>
      <c r="H37" s="298" t="n">
        <v>-114780</v>
      </c>
      <c r="I37" s="299" t="n">
        <v>-11.8</v>
      </c>
    </row>
    <row r="38" customFormat="false" ht="12.75" hidden="false" customHeight="true" outlineLevel="0" collapsed="false">
      <c r="A38" s="132" t="n">
        <v>53</v>
      </c>
      <c r="B38" s="366" t="s">
        <v>1622</v>
      </c>
      <c r="C38" s="166" t="n">
        <v>288999</v>
      </c>
      <c r="D38" s="166" t="n">
        <v>603681</v>
      </c>
      <c r="E38" s="166" t="n">
        <v>676792</v>
      </c>
      <c r="F38" s="298" t="n">
        <v>-37320</v>
      </c>
      <c r="G38" s="299" t="n">
        <v>-11.4</v>
      </c>
      <c r="H38" s="298" t="n">
        <v>-73111</v>
      </c>
      <c r="I38" s="299" t="n">
        <v>-10.8</v>
      </c>
    </row>
    <row r="39" customFormat="false" ht="12.75" hidden="false" customHeight="true" outlineLevel="0" collapsed="false">
      <c r="A39" s="132" t="n">
        <v>54</v>
      </c>
      <c r="B39" s="366" t="s">
        <v>1674</v>
      </c>
      <c r="C39" s="166" t="n">
        <v>2689816</v>
      </c>
      <c r="D39" s="166" t="n">
        <v>5334354</v>
      </c>
      <c r="E39" s="166" t="n">
        <v>5756242</v>
      </c>
      <c r="F39" s="298" t="n">
        <v>-340755</v>
      </c>
      <c r="G39" s="299" t="n">
        <v>-11.2</v>
      </c>
      <c r="H39" s="298" t="n">
        <v>-421888</v>
      </c>
      <c r="I39" s="299" t="n">
        <v>-7.3</v>
      </c>
    </row>
    <row r="40" customFormat="false" ht="12.75" hidden="false" customHeight="true" outlineLevel="0" collapsed="false">
      <c r="A40" s="132" t="n">
        <v>55</v>
      </c>
      <c r="B40" s="366" t="s">
        <v>1624</v>
      </c>
      <c r="C40" s="166" t="n">
        <v>541553</v>
      </c>
      <c r="D40" s="166" t="n">
        <v>1131447</v>
      </c>
      <c r="E40" s="166" t="n">
        <v>965274</v>
      </c>
      <c r="F40" s="298" t="n">
        <v>89432</v>
      </c>
      <c r="G40" s="299" t="n">
        <v>19.8</v>
      </c>
      <c r="H40" s="298" t="n">
        <v>166173</v>
      </c>
      <c r="I40" s="299" t="n">
        <v>17.2</v>
      </c>
    </row>
    <row r="41" customFormat="false" ht="12.75" hidden="false" customHeight="true" outlineLevel="0" collapsed="false">
      <c r="A41" s="132" t="n">
        <v>56</v>
      </c>
      <c r="B41" s="366" t="s">
        <v>1675</v>
      </c>
      <c r="C41" s="166" t="n">
        <v>149502</v>
      </c>
      <c r="D41" s="166" t="n">
        <v>270813</v>
      </c>
      <c r="E41" s="166" t="n">
        <v>206407</v>
      </c>
      <c r="F41" s="298" t="n">
        <v>41630</v>
      </c>
      <c r="G41" s="299" t="n">
        <v>38.6</v>
      </c>
      <c r="H41" s="298" t="n">
        <v>64406</v>
      </c>
      <c r="I41" s="299" t="n">
        <v>31.2</v>
      </c>
    </row>
    <row r="42" customFormat="false" ht="12.75" hidden="false" customHeight="true" outlineLevel="0" collapsed="false">
      <c r="A42" s="132" t="n">
        <v>57</v>
      </c>
      <c r="B42" s="366" t="s">
        <v>1676</v>
      </c>
      <c r="C42" s="166" t="n">
        <v>1178844</v>
      </c>
      <c r="D42" s="166" t="n">
        <v>2443660</v>
      </c>
      <c r="E42" s="166" t="n">
        <v>2541429</v>
      </c>
      <c r="F42" s="298" t="n">
        <v>-119911</v>
      </c>
      <c r="G42" s="299" t="n">
        <v>-9.2</v>
      </c>
      <c r="H42" s="298" t="n">
        <v>-97769</v>
      </c>
      <c r="I42" s="299" t="n">
        <v>-3.8</v>
      </c>
    </row>
    <row r="43" customFormat="false" ht="12.75" hidden="false" customHeight="true" outlineLevel="0" collapsed="false">
      <c r="A43" s="132" t="n">
        <v>58</v>
      </c>
      <c r="B43" s="366" t="s">
        <v>1627</v>
      </c>
      <c r="C43" s="166" t="n">
        <v>473718</v>
      </c>
      <c r="D43" s="166" t="n">
        <v>968573</v>
      </c>
      <c r="E43" s="166" t="n">
        <v>1024177</v>
      </c>
      <c r="F43" s="298" t="n">
        <v>-49755</v>
      </c>
      <c r="G43" s="299" t="n">
        <v>-9.5</v>
      </c>
      <c r="H43" s="298" t="n">
        <v>-55604</v>
      </c>
      <c r="I43" s="299" t="n">
        <v>-5.4</v>
      </c>
    </row>
    <row r="44" customFormat="false" ht="12.75" hidden="false" customHeight="true" outlineLevel="0" collapsed="false">
      <c r="A44" s="132" t="n">
        <v>59</v>
      </c>
      <c r="B44" s="366" t="s">
        <v>1677</v>
      </c>
      <c r="C44" s="166" t="n">
        <v>980210</v>
      </c>
      <c r="D44" s="166" t="n">
        <v>1973085</v>
      </c>
      <c r="E44" s="166" t="n">
        <v>2150161</v>
      </c>
      <c r="F44" s="298" t="n">
        <v>-107062</v>
      </c>
      <c r="G44" s="299" t="n">
        <v>-9.8</v>
      </c>
      <c r="H44" s="298" t="n">
        <v>-177076</v>
      </c>
      <c r="I44" s="299" t="n">
        <v>-8.2</v>
      </c>
    </row>
    <row r="45" customFormat="false" ht="12.75" hidden="false" customHeight="true" outlineLevel="0" collapsed="false">
      <c r="A45" s="132" t="n">
        <v>60</v>
      </c>
      <c r="B45" s="366" t="s">
        <v>1678</v>
      </c>
      <c r="C45" s="166" t="s">
        <v>964</v>
      </c>
      <c r="D45" s="166" t="n">
        <v>80</v>
      </c>
      <c r="E45" s="166" t="n">
        <v>15</v>
      </c>
      <c r="F45" s="298" t="n">
        <v>-15</v>
      </c>
      <c r="G45" s="166" t="s">
        <v>995</v>
      </c>
      <c r="H45" s="298" t="n">
        <v>65</v>
      </c>
      <c r="I45" s="299" t="s">
        <v>995</v>
      </c>
    </row>
    <row r="46" customFormat="false" ht="12.75" hidden="false" customHeight="true" outlineLevel="0" collapsed="false">
      <c r="A46" s="132" t="n">
        <v>61</v>
      </c>
      <c r="B46" s="205" t="s">
        <v>1679</v>
      </c>
      <c r="C46" s="166" t="n">
        <v>66997</v>
      </c>
      <c r="D46" s="166" t="n">
        <v>123083</v>
      </c>
      <c r="E46" s="166" t="n">
        <v>137713</v>
      </c>
      <c r="F46" s="298" t="n">
        <v>2278</v>
      </c>
      <c r="G46" s="299" t="n">
        <v>3.5</v>
      </c>
      <c r="H46" s="298" t="n">
        <v>-14630</v>
      </c>
      <c r="I46" s="299" t="n">
        <v>-10.6</v>
      </c>
    </row>
    <row r="47" customFormat="false" ht="12.75" hidden="false" customHeight="true" outlineLevel="0" collapsed="false">
      <c r="A47" s="132" t="n">
        <v>62</v>
      </c>
      <c r="B47" s="205" t="s">
        <v>1680</v>
      </c>
      <c r="C47" s="166" t="n">
        <v>805532</v>
      </c>
      <c r="D47" s="166" t="n">
        <v>1586911</v>
      </c>
      <c r="E47" s="166" t="n">
        <v>1795429</v>
      </c>
      <c r="F47" s="298" t="n">
        <v>-126179</v>
      </c>
      <c r="G47" s="299" t="n">
        <v>-13.5</v>
      </c>
      <c r="H47" s="298" t="n">
        <v>-208518</v>
      </c>
      <c r="I47" s="299" t="n">
        <v>-11.6</v>
      </c>
    </row>
    <row r="48" customFormat="false" ht="12.75" hidden="false" customHeight="true" outlineLevel="0" collapsed="false">
      <c r="A48" s="132" t="n">
        <v>63</v>
      </c>
      <c r="B48" s="205" t="s">
        <v>1632</v>
      </c>
      <c r="C48" s="166" t="n">
        <v>298035</v>
      </c>
      <c r="D48" s="166" t="n">
        <v>602107</v>
      </c>
      <c r="E48" s="166" t="n">
        <v>659853</v>
      </c>
      <c r="F48" s="298" t="n">
        <v>-38731</v>
      </c>
      <c r="G48" s="299" t="n">
        <v>-11.5</v>
      </c>
      <c r="H48" s="298" t="n">
        <v>-57746</v>
      </c>
      <c r="I48" s="299" t="n">
        <v>-8.8</v>
      </c>
    </row>
    <row r="49" customFormat="false" ht="12.75" hidden="false" customHeight="true" outlineLevel="0" collapsed="false">
      <c r="A49" s="132" t="n">
        <v>64</v>
      </c>
      <c r="B49" s="205" t="s">
        <v>1633</v>
      </c>
      <c r="C49" s="166" t="n">
        <v>797535</v>
      </c>
      <c r="D49" s="166" t="n">
        <v>1719877</v>
      </c>
      <c r="E49" s="166" t="n">
        <v>1806100</v>
      </c>
      <c r="F49" s="298" t="n">
        <v>-123481</v>
      </c>
      <c r="G49" s="299" t="n">
        <v>-13.4</v>
      </c>
      <c r="H49" s="298" t="n">
        <v>-86223</v>
      </c>
      <c r="I49" s="299" t="n">
        <v>-4.8</v>
      </c>
    </row>
    <row r="50" customFormat="false" ht="12.75" hidden="false" customHeight="true" outlineLevel="0" collapsed="false">
      <c r="A50" s="132" t="n">
        <v>65</v>
      </c>
      <c r="B50" s="205" t="s">
        <v>1634</v>
      </c>
      <c r="C50" s="166" t="n">
        <v>784920</v>
      </c>
      <c r="D50" s="166" t="n">
        <v>1650095</v>
      </c>
      <c r="E50" s="166" t="n">
        <v>1763769</v>
      </c>
      <c r="F50" s="298" t="n">
        <v>-98888</v>
      </c>
      <c r="G50" s="299" t="n">
        <v>-11.2</v>
      </c>
      <c r="H50" s="298" t="n">
        <v>-113674</v>
      </c>
      <c r="I50" s="299" t="n">
        <v>-6.4</v>
      </c>
    </row>
    <row r="51" customFormat="false" ht="12.75" hidden="false" customHeight="true" outlineLevel="0" collapsed="false">
      <c r="A51" s="132" t="n">
        <v>66</v>
      </c>
      <c r="B51" s="205" t="s">
        <v>1635</v>
      </c>
      <c r="C51" s="166" t="n">
        <v>553965</v>
      </c>
      <c r="D51" s="166" t="n">
        <v>1119589</v>
      </c>
      <c r="E51" s="166" t="n">
        <v>1275746</v>
      </c>
      <c r="F51" s="298" t="n">
        <v>-87196</v>
      </c>
      <c r="G51" s="299" t="n">
        <v>-13.6</v>
      </c>
      <c r="H51" s="298" t="n">
        <v>-156157</v>
      </c>
      <c r="I51" s="299" t="n">
        <v>-12.2</v>
      </c>
    </row>
    <row r="52" customFormat="false" ht="12.75" hidden="false" customHeight="true" outlineLevel="0" collapsed="false">
      <c r="A52" s="132" t="n">
        <v>67</v>
      </c>
      <c r="B52" s="205" t="s">
        <v>1296</v>
      </c>
      <c r="C52" s="166" t="n">
        <v>1805934</v>
      </c>
      <c r="D52" s="166" t="n">
        <v>3801702</v>
      </c>
      <c r="E52" s="166" t="n">
        <v>4521625</v>
      </c>
      <c r="F52" s="298" t="n">
        <v>-522419</v>
      </c>
      <c r="G52" s="299" t="n">
        <v>-22.4</v>
      </c>
      <c r="H52" s="298" t="n">
        <v>-719923</v>
      </c>
      <c r="I52" s="299" t="n">
        <v>-15.9</v>
      </c>
    </row>
    <row r="53" customFormat="false" ht="12.75" hidden="false" customHeight="true" outlineLevel="0" collapsed="false">
      <c r="A53" s="132" t="n">
        <v>68</v>
      </c>
      <c r="B53" s="205" t="s">
        <v>1636</v>
      </c>
      <c r="C53" s="166" t="n">
        <v>1953101</v>
      </c>
      <c r="D53" s="166" t="n">
        <v>3838740</v>
      </c>
      <c r="E53" s="166" t="n">
        <v>4027686</v>
      </c>
      <c r="F53" s="298" t="n">
        <v>-215729</v>
      </c>
      <c r="G53" s="299" t="n">
        <v>-9.9</v>
      </c>
      <c r="H53" s="298" t="n">
        <v>-188946</v>
      </c>
      <c r="I53" s="299" t="n">
        <v>-4.7</v>
      </c>
    </row>
    <row r="54" customFormat="false" ht="12.75" hidden="false" customHeight="true" outlineLevel="0" collapsed="false">
      <c r="A54" s="132" t="n">
        <v>69</v>
      </c>
      <c r="B54" s="205" t="s">
        <v>1637</v>
      </c>
      <c r="C54" s="166" t="n">
        <v>1664824</v>
      </c>
      <c r="D54" s="166" t="n">
        <v>3363108</v>
      </c>
      <c r="E54" s="166" t="n">
        <v>3726332</v>
      </c>
      <c r="F54" s="298" t="n">
        <v>-222707</v>
      </c>
      <c r="G54" s="299" t="n">
        <v>-11.8</v>
      </c>
      <c r="H54" s="298" t="n">
        <v>-363224</v>
      </c>
      <c r="I54" s="299" t="n">
        <v>-9.7</v>
      </c>
    </row>
    <row r="55" customFormat="false" ht="12.75" hidden="false" customHeight="true" outlineLevel="0" collapsed="false">
      <c r="A55" s="132" t="n">
        <v>70</v>
      </c>
      <c r="B55" s="205" t="s">
        <v>1681</v>
      </c>
      <c r="C55" s="166" t="n">
        <v>134</v>
      </c>
      <c r="D55" s="166" t="n">
        <v>1255</v>
      </c>
      <c r="E55" s="166" t="n">
        <v>2343</v>
      </c>
      <c r="F55" s="298" t="n">
        <v>-1157</v>
      </c>
      <c r="G55" s="299" t="n">
        <v>-89.6</v>
      </c>
      <c r="H55" s="298" t="n">
        <v>-1088</v>
      </c>
      <c r="I55" s="299" t="n">
        <v>-46.4</v>
      </c>
    </row>
    <row r="56" customFormat="false" ht="12.75" hidden="false" customHeight="true" outlineLevel="0" collapsed="false">
      <c r="A56" s="132" t="n">
        <v>71</v>
      </c>
      <c r="B56" s="205" t="s">
        <v>1639</v>
      </c>
      <c r="C56" s="166" t="n">
        <v>2288147</v>
      </c>
      <c r="D56" s="166" t="n">
        <v>4592224</v>
      </c>
      <c r="E56" s="166" t="n">
        <v>4826678</v>
      </c>
      <c r="F56" s="298" t="n">
        <v>-223813</v>
      </c>
      <c r="G56" s="299" t="n">
        <v>-8.9</v>
      </c>
      <c r="H56" s="298" t="n">
        <v>-234454</v>
      </c>
      <c r="I56" s="299" t="n">
        <v>-4.9</v>
      </c>
    </row>
    <row r="57" customFormat="false" ht="12.75" hidden="false" customHeight="true" outlineLevel="0" collapsed="false">
      <c r="A57" s="132" t="n">
        <v>72</v>
      </c>
      <c r="B57" s="205" t="s">
        <v>1640</v>
      </c>
      <c r="C57" s="166" t="n">
        <v>1106802</v>
      </c>
      <c r="D57" s="166" t="n">
        <v>2185068</v>
      </c>
      <c r="E57" s="166" t="n">
        <v>2524807</v>
      </c>
      <c r="F57" s="298" t="n">
        <v>-230339</v>
      </c>
      <c r="G57" s="299" t="n">
        <v>-17.2</v>
      </c>
      <c r="H57" s="298" t="n">
        <v>-339739</v>
      </c>
      <c r="I57" s="299" t="n">
        <v>-13.5</v>
      </c>
    </row>
    <row r="58" customFormat="false" ht="12.75" hidden="false" customHeight="true" outlineLevel="0" collapsed="false">
      <c r="A58" s="132" t="n">
        <v>73</v>
      </c>
      <c r="B58" s="205" t="s">
        <v>1641</v>
      </c>
      <c r="C58" s="166" t="n">
        <v>283415</v>
      </c>
      <c r="D58" s="166" t="n">
        <v>591303</v>
      </c>
      <c r="E58" s="166" t="n">
        <v>703009</v>
      </c>
      <c r="F58" s="298" t="n">
        <v>-78991</v>
      </c>
      <c r="G58" s="299" t="n">
        <v>-21.8</v>
      </c>
      <c r="H58" s="298" t="n">
        <v>-111706</v>
      </c>
      <c r="I58" s="299" t="n">
        <v>-15.9</v>
      </c>
    </row>
    <row r="59" customFormat="false" ht="12.75" hidden="false" customHeight="true" outlineLevel="0" collapsed="false">
      <c r="A59" s="132" t="n">
        <v>74</v>
      </c>
      <c r="B59" s="205" t="s">
        <v>1682</v>
      </c>
      <c r="C59" s="166" t="n">
        <v>2609306</v>
      </c>
      <c r="D59" s="166" t="n">
        <v>5238813</v>
      </c>
      <c r="E59" s="166" t="n">
        <v>5722791</v>
      </c>
      <c r="F59" s="298" t="n">
        <v>-328791</v>
      </c>
      <c r="G59" s="299" t="n">
        <v>-11.2</v>
      </c>
      <c r="H59" s="298" t="n">
        <v>-483978</v>
      </c>
      <c r="I59" s="299" t="n">
        <v>-8.5</v>
      </c>
    </row>
    <row r="60" customFormat="false" ht="12.75" hidden="false" customHeight="true" outlineLevel="0" collapsed="false">
      <c r="A60" s="132" t="n">
        <v>75</v>
      </c>
      <c r="B60" s="205" t="s">
        <v>1643</v>
      </c>
      <c r="C60" s="164" t="n">
        <v>1938652</v>
      </c>
      <c r="D60" s="164" t="n">
        <v>4286311</v>
      </c>
      <c r="E60" s="164" t="n">
        <v>4164436</v>
      </c>
      <c r="F60" s="298" t="n">
        <v>-83950</v>
      </c>
      <c r="G60" s="299" t="n">
        <v>-4.2</v>
      </c>
      <c r="H60" s="298" t="n">
        <v>121875</v>
      </c>
      <c r="I60" s="299" t="n">
        <v>2.9</v>
      </c>
    </row>
    <row r="61" customFormat="false" ht="12.75" hidden="false" customHeight="true" outlineLevel="0" collapsed="false">
      <c r="A61" s="132" t="n">
        <v>76</v>
      </c>
      <c r="B61" s="205" t="s">
        <v>1644</v>
      </c>
      <c r="C61" s="166" t="n">
        <v>1895383</v>
      </c>
      <c r="D61" s="166" t="n">
        <v>4107725</v>
      </c>
      <c r="E61" s="166" t="n">
        <v>4450721</v>
      </c>
      <c r="F61" s="298" t="n">
        <v>-281757</v>
      </c>
      <c r="G61" s="299" t="n">
        <v>-12.9</v>
      </c>
      <c r="H61" s="298" t="n">
        <v>-342996</v>
      </c>
      <c r="I61" s="299" t="n">
        <v>-7.7</v>
      </c>
    </row>
    <row r="62" customFormat="false" ht="12.75" hidden="false" customHeight="true" outlineLevel="0" collapsed="false">
      <c r="A62" s="132" t="n">
        <v>77</v>
      </c>
      <c r="B62" s="205" t="s">
        <v>1683</v>
      </c>
      <c r="C62" s="166" t="n">
        <v>4620580</v>
      </c>
      <c r="D62" s="166" t="n">
        <v>9473879</v>
      </c>
      <c r="E62" s="166" t="n">
        <v>10070852</v>
      </c>
      <c r="F62" s="298" t="n">
        <v>-580079</v>
      </c>
      <c r="G62" s="299" t="n">
        <v>-11.2</v>
      </c>
      <c r="H62" s="298" t="n">
        <v>-596973</v>
      </c>
      <c r="I62" s="299" t="n">
        <v>-5.9</v>
      </c>
    </row>
    <row r="63" customFormat="false" ht="12.75" hidden="false" customHeight="true" outlineLevel="0" collapsed="false">
      <c r="A63" s="132" t="n">
        <v>78</v>
      </c>
      <c r="B63" s="205" t="s">
        <v>1646</v>
      </c>
      <c r="C63" s="166" t="n">
        <v>5442425</v>
      </c>
      <c r="D63" s="166" t="n">
        <v>10533073</v>
      </c>
      <c r="E63" s="166" t="n">
        <v>11375607</v>
      </c>
      <c r="F63" s="298" t="n">
        <v>-665359</v>
      </c>
      <c r="G63" s="299" t="n">
        <v>-10.9</v>
      </c>
      <c r="H63" s="298" t="n">
        <v>-842534</v>
      </c>
      <c r="I63" s="299" t="n">
        <v>-7.4</v>
      </c>
    </row>
    <row r="64" customFormat="false" ht="12.75" hidden="false" customHeight="true" outlineLevel="0" collapsed="false">
      <c r="A64" s="132" t="n">
        <v>79</v>
      </c>
      <c r="B64" s="205" t="s">
        <v>1647</v>
      </c>
      <c r="C64" s="166" t="n">
        <v>1615375</v>
      </c>
      <c r="D64" s="166" t="n">
        <v>3996062</v>
      </c>
      <c r="E64" s="166" t="n">
        <v>4101096</v>
      </c>
      <c r="F64" s="298" t="n">
        <v>-259820</v>
      </c>
      <c r="G64" s="299" t="n">
        <v>-13.9</v>
      </c>
      <c r="H64" s="298" t="n">
        <v>-105034</v>
      </c>
      <c r="I64" s="299" t="n">
        <v>-2.6</v>
      </c>
    </row>
    <row r="65" customFormat="false" ht="12.75" hidden="false" customHeight="true" outlineLevel="0" collapsed="false">
      <c r="A65" s="132" t="n">
        <v>80</v>
      </c>
      <c r="B65" s="205" t="s">
        <v>1684</v>
      </c>
      <c r="C65" s="166" t="n">
        <v>15</v>
      </c>
      <c r="D65" s="166" t="n">
        <v>49</v>
      </c>
      <c r="E65" s="166" t="n">
        <v>1313</v>
      </c>
      <c r="F65" s="298" t="n">
        <v>-1294</v>
      </c>
      <c r="G65" s="299" t="n">
        <v>-98.9</v>
      </c>
      <c r="H65" s="298" t="n">
        <v>-1264</v>
      </c>
      <c r="I65" s="299" t="n">
        <v>-96.3</v>
      </c>
    </row>
    <row r="66" customFormat="false" ht="12.75" hidden="false" customHeight="true" outlineLevel="0" collapsed="false">
      <c r="A66" s="132" t="n">
        <v>81</v>
      </c>
      <c r="B66" s="205" t="s">
        <v>1649</v>
      </c>
      <c r="C66" s="166" t="n">
        <v>312184</v>
      </c>
      <c r="D66" s="166" t="n">
        <v>629395</v>
      </c>
      <c r="E66" s="166" t="n">
        <v>612526</v>
      </c>
      <c r="F66" s="298" t="n">
        <v>1611</v>
      </c>
      <c r="G66" s="299" t="n">
        <v>0.5</v>
      </c>
      <c r="H66" s="298" t="n">
        <v>16869</v>
      </c>
      <c r="I66" s="299" t="n">
        <v>2.8</v>
      </c>
    </row>
    <row r="67" customFormat="false" ht="12.75" hidden="false" customHeight="true" outlineLevel="0" collapsed="false">
      <c r="A67" s="132" t="n">
        <v>82</v>
      </c>
      <c r="B67" s="205" t="s">
        <v>1685</v>
      </c>
      <c r="C67" s="166" t="n">
        <v>894645</v>
      </c>
      <c r="D67" s="166" t="n">
        <v>1770458</v>
      </c>
      <c r="E67" s="166" t="n">
        <v>1942502</v>
      </c>
      <c r="F67" s="298" t="n">
        <v>-97237</v>
      </c>
      <c r="G67" s="299" t="n">
        <v>-9.8</v>
      </c>
      <c r="H67" s="298" t="n">
        <v>-172044</v>
      </c>
      <c r="I67" s="299" t="n">
        <v>-8.9</v>
      </c>
    </row>
    <row r="68" customFormat="false" ht="12.75" hidden="false" customHeight="true" outlineLevel="0" collapsed="false">
      <c r="A68" s="132" t="n">
        <v>83</v>
      </c>
      <c r="B68" s="205" t="s">
        <v>1651</v>
      </c>
      <c r="C68" s="166" t="n">
        <v>185611</v>
      </c>
      <c r="D68" s="166" t="n">
        <v>384626</v>
      </c>
      <c r="E68" s="166" t="n">
        <v>375504</v>
      </c>
      <c r="F68" s="298" t="n">
        <v>1694</v>
      </c>
      <c r="G68" s="299" t="n">
        <v>0.9</v>
      </c>
      <c r="H68" s="298" t="n">
        <v>9122</v>
      </c>
      <c r="I68" s="299" t="n">
        <v>2.4</v>
      </c>
    </row>
    <row r="69" customFormat="false" ht="12.75" hidden="false" customHeight="true" outlineLevel="0" collapsed="false">
      <c r="A69" s="132" t="n">
        <v>84</v>
      </c>
      <c r="B69" s="205" t="s">
        <v>1652</v>
      </c>
      <c r="C69" s="166" t="n">
        <v>2184265</v>
      </c>
      <c r="D69" s="166" t="n">
        <v>4675592</v>
      </c>
      <c r="E69" s="166" t="n">
        <v>4821702</v>
      </c>
      <c r="F69" s="298" t="n">
        <v>-205196</v>
      </c>
      <c r="G69" s="299" t="n">
        <v>-8.6</v>
      </c>
      <c r="H69" s="298" t="n">
        <v>-146110</v>
      </c>
      <c r="I69" s="299" t="n">
        <v>-3</v>
      </c>
    </row>
    <row r="70" customFormat="false" ht="12.75" hidden="false" customHeight="true" outlineLevel="0" collapsed="false">
      <c r="A70" s="132" t="n">
        <v>85</v>
      </c>
      <c r="B70" s="205" t="s">
        <v>1686</v>
      </c>
      <c r="C70" s="166" t="n">
        <v>682930</v>
      </c>
      <c r="D70" s="166" t="n">
        <v>1382065</v>
      </c>
      <c r="E70" s="166" t="n">
        <v>1330307</v>
      </c>
      <c r="F70" s="298" t="n">
        <v>15859</v>
      </c>
      <c r="G70" s="299" t="n">
        <v>2.4</v>
      </c>
      <c r="H70" s="298" t="n">
        <v>51758</v>
      </c>
      <c r="I70" s="299" t="n">
        <v>3.9</v>
      </c>
    </row>
    <row r="71" customFormat="false" ht="12.75" hidden="false" customHeight="true" outlineLevel="0" collapsed="false">
      <c r="A71" s="132" t="n">
        <v>87</v>
      </c>
      <c r="B71" s="205" t="s">
        <v>1687</v>
      </c>
      <c r="C71" s="166" t="n">
        <v>1387231</v>
      </c>
      <c r="D71" s="166" t="n">
        <v>2843252</v>
      </c>
      <c r="E71" s="166" t="n">
        <v>2953285</v>
      </c>
      <c r="F71" s="298" t="n">
        <v>-108358</v>
      </c>
      <c r="G71" s="299" t="n">
        <v>-7.2</v>
      </c>
      <c r="H71" s="298" t="n">
        <v>-110033</v>
      </c>
      <c r="I71" s="299" t="n">
        <v>-3.7</v>
      </c>
    </row>
    <row r="72" customFormat="false" ht="12.75" hidden="false" customHeight="true" outlineLevel="0" collapsed="false">
      <c r="A72" s="132" t="n">
        <v>88</v>
      </c>
      <c r="B72" s="205" t="s">
        <v>1654</v>
      </c>
      <c r="C72" s="166" t="n">
        <v>384615</v>
      </c>
      <c r="D72" s="166" t="n">
        <v>810015</v>
      </c>
      <c r="E72" s="166" t="n">
        <v>800941</v>
      </c>
      <c r="F72" s="298" t="n">
        <v>-11707</v>
      </c>
      <c r="G72" s="299" t="n">
        <v>-3</v>
      </c>
      <c r="H72" s="298" t="n">
        <v>9074</v>
      </c>
      <c r="I72" s="299" t="n">
        <v>1.1</v>
      </c>
    </row>
    <row r="73" customFormat="false" ht="12.75" hidden="false" customHeight="true" outlineLevel="0" collapsed="false">
      <c r="A73" s="132" t="n">
        <v>89</v>
      </c>
      <c r="B73" s="205" t="s">
        <v>1655</v>
      </c>
      <c r="C73" s="166" t="n">
        <v>2082944</v>
      </c>
      <c r="D73" s="166" t="n">
        <v>4284149</v>
      </c>
      <c r="E73" s="166" t="n">
        <v>4351176</v>
      </c>
      <c r="F73" s="298" t="n">
        <v>-135651</v>
      </c>
      <c r="G73" s="299" t="n">
        <v>-6.1</v>
      </c>
      <c r="H73" s="298" t="n">
        <v>-67027</v>
      </c>
      <c r="I73" s="299" t="n">
        <v>-1.5</v>
      </c>
    </row>
    <row r="74" customFormat="false" ht="12.75" hidden="false" customHeight="true" outlineLevel="0" collapsed="false">
      <c r="A74" s="367" t="s">
        <v>1656</v>
      </c>
      <c r="B74" s="205" t="s">
        <v>1657</v>
      </c>
      <c r="C74" s="166" t="n">
        <v>5621073</v>
      </c>
      <c r="D74" s="166" t="n">
        <v>11359400</v>
      </c>
      <c r="E74" s="166" t="n">
        <v>6402506</v>
      </c>
      <c r="F74" s="298" t="n">
        <v>2329625</v>
      </c>
      <c r="G74" s="299" t="n">
        <v>70.8</v>
      </c>
      <c r="H74" s="298" t="n">
        <v>4956894</v>
      </c>
      <c r="I74" s="299" t="n">
        <v>77.4</v>
      </c>
    </row>
    <row r="75" customFormat="false" ht="12.75" hidden="false" customHeight="true" outlineLevel="0" collapsed="false">
      <c r="A75" s="367" t="s">
        <v>1658</v>
      </c>
      <c r="B75" s="205" t="s">
        <v>1659</v>
      </c>
      <c r="C75" s="166" t="n">
        <v>2</v>
      </c>
      <c r="D75" s="166" t="n">
        <v>179</v>
      </c>
      <c r="E75" s="166" t="n">
        <v>38</v>
      </c>
      <c r="F75" s="298" t="n">
        <v>-1</v>
      </c>
      <c r="G75" s="299" t="n">
        <v>-33.3</v>
      </c>
      <c r="H75" s="298" t="n">
        <v>141</v>
      </c>
      <c r="I75" s="299" t="s">
        <v>995</v>
      </c>
    </row>
    <row r="76" customFormat="false" ht="12.75" hidden="false" customHeight="true" outlineLevel="0" collapsed="false">
      <c r="A76" s="367" t="s">
        <v>1660</v>
      </c>
      <c r="B76" s="205" t="s">
        <v>1661</v>
      </c>
      <c r="C76" s="166" t="n">
        <v>18271</v>
      </c>
      <c r="D76" s="166" t="n">
        <v>57257</v>
      </c>
      <c r="E76" s="166" t="n">
        <v>52161</v>
      </c>
      <c r="F76" s="298" t="n">
        <v>-161</v>
      </c>
      <c r="G76" s="299" t="n">
        <v>-0.9</v>
      </c>
      <c r="H76" s="298" t="n">
        <v>5096</v>
      </c>
      <c r="I76" s="299" t="n">
        <v>9.8</v>
      </c>
    </row>
    <row r="77" customFormat="false" ht="12.75" hidden="false" customHeight="true" outlineLevel="0" collapsed="false">
      <c r="A77" s="367" t="s">
        <v>1662</v>
      </c>
      <c r="B77" s="205" t="s">
        <v>1663</v>
      </c>
      <c r="C77" s="166" t="n">
        <v>585067</v>
      </c>
      <c r="D77" s="166" t="n">
        <v>1172080</v>
      </c>
      <c r="E77" s="166" t="n">
        <v>1458844</v>
      </c>
      <c r="F77" s="298" t="n">
        <v>-176585</v>
      </c>
      <c r="G77" s="299" t="n">
        <v>-23.2</v>
      </c>
      <c r="H77" s="298" t="n">
        <v>-286764</v>
      </c>
      <c r="I77" s="299" t="n">
        <v>-19.7</v>
      </c>
    </row>
    <row r="78" s="76" customFormat="true" ht="12.75" hidden="false" customHeight="true" outlineLevel="0" collapsed="false">
      <c r="B78" s="251" t="s">
        <v>902</v>
      </c>
      <c r="C78" s="234" t="n">
        <v>71839193</v>
      </c>
      <c r="D78" s="234" t="n">
        <v>146753698</v>
      </c>
      <c r="E78" s="234" t="n">
        <v>149141639</v>
      </c>
      <c r="F78" s="303" t="n">
        <v>-4509342</v>
      </c>
      <c r="G78" s="304" t="n">
        <v>-5.9</v>
      </c>
      <c r="H78" s="303" t="n">
        <v>-2387941</v>
      </c>
      <c r="I78" s="304" t="n">
        <v>-1.6</v>
      </c>
    </row>
    <row r="79" customFormat="false" ht="12.75" hidden="false" customHeight="false" outlineLevel="0" collapsed="false">
      <c r="A79" s="296" t="s">
        <v>810</v>
      </c>
    </row>
    <row r="80" customFormat="false" ht="25.5" hidden="false" customHeight="true" outlineLevel="0" collapsed="false">
      <c r="A80" s="305" t="s">
        <v>1664</v>
      </c>
      <c r="B80" s="305"/>
      <c r="C80" s="305"/>
      <c r="D80" s="305"/>
      <c r="E80" s="305"/>
      <c r="F80" s="305"/>
      <c r="G80" s="305"/>
      <c r="H80" s="305"/>
      <c r="I80" s="305"/>
    </row>
  </sheetData>
  <mergeCells count="13">
    <mergeCell ref="A1:I1"/>
    <mergeCell ref="A2:I2"/>
    <mergeCell ref="A3:I3"/>
    <mergeCell ref="A4:A6"/>
    <mergeCell ref="B4:B6"/>
    <mergeCell ref="C4:D4"/>
    <mergeCell ref="F4:G4"/>
    <mergeCell ref="H4:I4"/>
    <mergeCell ref="D5:E5"/>
    <mergeCell ref="F5:G5"/>
    <mergeCell ref="H5:I5"/>
    <mergeCell ref="C6:E6"/>
    <mergeCell ref="A80:I80"/>
  </mergeCells>
  <dataValidations count="1">
    <dataValidation allowBlank="true" error="Halt hier ist eine Leerzeile!!!" errorStyle="stop" errorTitle="Halt!" operator="lessThan" showDropDown="false" showErrorMessage="true" showInputMessage="false" sqref="C18:D18 C33:D33 C60:D6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3&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8"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3&amp;R&amp;"MetaNormalLF-Roman,Regular"&amp;8&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9" width="5.71"/>
    <col collapsed="false" customWidth="true" hidden="false" outlineLevel="0" max="2" min="2" style="50" width="83.7"/>
    <col collapsed="false" customWidth="false" hidden="false" outlineLevel="0" max="257" min="3" style="51" width="11.42"/>
  </cols>
  <sheetData>
    <row r="1" customFormat="false" ht="20.1" hidden="false" customHeight="true" outlineLevel="0" collapsed="false">
      <c r="A1" s="52" t="s">
        <v>136</v>
      </c>
      <c r="B1" s="52"/>
    </row>
    <row r="3" customFormat="false" ht="12.75" hidden="false" customHeight="true" outlineLevel="0" collapsed="false">
      <c r="A3" s="53" t="s">
        <v>16</v>
      </c>
      <c r="B3" s="54" t="s">
        <v>137</v>
      </c>
    </row>
    <row r="5" customFormat="false" ht="12.75" hidden="false" customHeight="true" outlineLevel="0" collapsed="false">
      <c r="A5" s="53" t="s">
        <v>18</v>
      </c>
      <c r="B5" s="54" t="s">
        <v>138</v>
      </c>
    </row>
    <row r="7" customFormat="false" ht="60" hidden="false" customHeight="true" outlineLevel="0" collapsed="false">
      <c r="B7" s="55" t="s">
        <v>139</v>
      </c>
    </row>
    <row r="8" customFormat="false" ht="6.75" hidden="false" customHeight="true" outlineLevel="0" collapsed="false">
      <c r="B8" s="55"/>
    </row>
    <row r="9" customFormat="false" ht="36" hidden="false" customHeight="true" outlineLevel="0" collapsed="false">
      <c r="B9" s="56" t="s">
        <v>140</v>
      </c>
    </row>
    <row r="10" customFormat="false" ht="6.75" hidden="false" customHeight="true" outlineLevel="0" collapsed="false">
      <c r="B10" s="55"/>
    </row>
    <row r="11" customFormat="false" ht="24" hidden="false" customHeight="true" outlineLevel="0" collapsed="false">
      <c r="B11" s="55" t="s">
        <v>141</v>
      </c>
    </row>
    <row r="12" customFormat="false" ht="36" hidden="false" customHeight="true" outlineLevel="0" collapsed="false">
      <c r="B12" s="55" t="s">
        <v>142</v>
      </c>
    </row>
    <row r="13" customFormat="false" ht="12.75" hidden="false" customHeight="true" outlineLevel="0" collapsed="false">
      <c r="B13" s="55" t="s">
        <v>143</v>
      </c>
    </row>
    <row r="15" customFormat="false" ht="12.75" hidden="false" customHeight="true" outlineLevel="0" collapsed="false">
      <c r="A15" s="53" t="s">
        <v>20</v>
      </c>
      <c r="B15" s="54" t="s">
        <v>144</v>
      </c>
    </row>
    <row r="16" customFormat="false" ht="12" hidden="false" customHeight="true" outlineLevel="0" collapsed="false"/>
    <row r="17" customFormat="false" ht="12" hidden="false" customHeight="true" outlineLevel="0" collapsed="false">
      <c r="B17" s="50" t="s">
        <v>145</v>
      </c>
    </row>
    <row r="19" customFormat="false" ht="12.75" hidden="false" customHeight="true" outlineLevel="0" collapsed="false">
      <c r="A19" s="53" t="s">
        <v>22</v>
      </c>
      <c r="B19" s="54" t="s">
        <v>146</v>
      </c>
    </row>
    <row r="21" customFormat="false" ht="24" hidden="false" customHeight="true" outlineLevel="0" collapsed="false">
      <c r="B21" s="50" t="s">
        <v>147</v>
      </c>
    </row>
    <row r="23" customFormat="false" ht="12.75" hidden="false" customHeight="true" outlineLevel="0" collapsed="false">
      <c r="A23" s="53" t="s">
        <v>148</v>
      </c>
      <c r="B23" s="54" t="s">
        <v>149</v>
      </c>
    </row>
    <row r="25" customFormat="false" ht="24" hidden="false" customHeight="true" outlineLevel="0" collapsed="false">
      <c r="B25" s="57" t="s">
        <v>150</v>
      </c>
    </row>
    <row r="27" customFormat="false" ht="12.75" hidden="false" customHeight="true" outlineLevel="0" collapsed="false">
      <c r="A27" s="53" t="s">
        <v>151</v>
      </c>
      <c r="B27" s="54" t="s">
        <v>152</v>
      </c>
    </row>
    <row r="29" s="60" customFormat="true" ht="24" hidden="false" customHeight="true" outlineLevel="0" collapsed="false">
      <c r="A29" s="58"/>
      <c r="B29" s="59" t="s">
        <v>153</v>
      </c>
    </row>
    <row r="31" customFormat="false" ht="12.75" hidden="false" customHeight="true" outlineLevel="0" collapsed="false">
      <c r="A31" s="53" t="s">
        <v>154</v>
      </c>
      <c r="B31" s="54" t="s">
        <v>155</v>
      </c>
    </row>
    <row r="32" customFormat="false" ht="12.75" hidden="false" customHeight="true" outlineLevel="0" collapsed="false">
      <c r="A32" s="53"/>
      <c r="B32" s="54"/>
    </row>
    <row r="33" customFormat="false" ht="24" hidden="false" customHeight="true" outlineLevel="0" collapsed="false">
      <c r="A33" s="61"/>
      <c r="B33" s="57" t="s">
        <v>156</v>
      </c>
    </row>
    <row r="34" customFormat="false" ht="6.75" hidden="false" customHeight="true" outlineLevel="0" collapsed="false"/>
    <row r="35" customFormat="false" ht="24" hidden="false" customHeight="true" outlineLevel="0" collapsed="false">
      <c r="B35" s="57" t="s">
        <v>157</v>
      </c>
    </row>
    <row r="36" customFormat="false" ht="6.75" hidden="false" customHeight="true" outlineLevel="0" collapsed="false"/>
    <row r="37" customFormat="false" ht="36" hidden="false" customHeight="true" outlineLevel="0" collapsed="false">
      <c r="B37" s="57" t="s">
        <v>158</v>
      </c>
    </row>
    <row r="38" customFormat="false" ht="6.75" hidden="false" customHeight="true" outlineLevel="0" collapsed="false">
      <c r="B38" s="62"/>
    </row>
    <row r="39" customFormat="false" ht="50.25" hidden="false" customHeight="true" outlineLevel="0" collapsed="false">
      <c r="B39" s="63" t="s">
        <v>159</v>
      </c>
    </row>
    <row r="40" customFormat="false" ht="6.75" hidden="false" customHeight="true" outlineLevel="0" collapsed="false">
      <c r="B40" s="63"/>
    </row>
    <row r="41" customFormat="false" ht="60" hidden="false" customHeight="true" outlineLevel="0" collapsed="false">
      <c r="B41" s="63" t="s">
        <v>160</v>
      </c>
    </row>
    <row r="42" customFormat="false" ht="6.75" hidden="false" customHeight="true" outlineLevel="0" collapsed="false">
      <c r="B42" s="63"/>
    </row>
    <row r="43" customFormat="false" ht="36" hidden="false" customHeight="true" outlineLevel="0" collapsed="false">
      <c r="B43" s="63" t="s">
        <v>161</v>
      </c>
    </row>
    <row r="44" customFormat="false" ht="6.75" hidden="false" customHeight="true" outlineLevel="0" collapsed="false">
      <c r="B44" s="63"/>
    </row>
    <row r="45" customFormat="false" ht="48" hidden="false" customHeight="true" outlineLevel="0" collapsed="false">
      <c r="B45" s="63" t="s">
        <v>162</v>
      </c>
    </row>
    <row r="46" customFormat="false" ht="6.75" hidden="false" customHeight="true" outlineLevel="0" collapsed="false">
      <c r="B46" s="63"/>
    </row>
    <row r="47" customFormat="false" ht="24" hidden="false" customHeight="true" outlineLevel="0" collapsed="false">
      <c r="B47" s="57" t="s">
        <v>163</v>
      </c>
    </row>
    <row r="48" customFormat="false" ht="12.75" hidden="false" customHeight="true" outlineLevel="0" collapsed="false">
      <c r="B48" s="57"/>
    </row>
    <row r="50" customFormat="false" ht="12.75" hidden="false" customHeight="true" outlineLevel="0" collapsed="false">
      <c r="A50" s="53" t="s">
        <v>164</v>
      </c>
      <c r="B50" s="54" t="s">
        <v>165</v>
      </c>
    </row>
    <row r="52" customFormat="false" ht="12.75" hidden="false" customHeight="true" outlineLevel="0" collapsed="false">
      <c r="A52" s="53" t="s">
        <v>166</v>
      </c>
      <c r="B52" s="54" t="s">
        <v>167</v>
      </c>
    </row>
    <row r="54" customFormat="false" ht="48" hidden="false" customHeight="true" outlineLevel="0" collapsed="false">
      <c r="B54" s="64" t="s">
        <v>168</v>
      </c>
    </row>
    <row r="55" customFormat="false" ht="12.75" hidden="false" customHeight="true" outlineLevel="0" collapsed="false">
      <c r="B55" s="64"/>
    </row>
    <row r="56" customFormat="false" ht="12.75" hidden="false" customHeight="true" outlineLevel="0" collapsed="false">
      <c r="A56" s="53" t="s">
        <v>169</v>
      </c>
      <c r="B56" s="54" t="s">
        <v>170</v>
      </c>
    </row>
    <row r="57" customFormat="false" ht="12.75" hidden="false" customHeight="true" outlineLevel="0" collapsed="false">
      <c r="B57" s="64"/>
    </row>
    <row r="58" customFormat="false" ht="12.75" hidden="false" customHeight="true" outlineLevel="0" collapsed="false">
      <c r="B58" s="50" t="s">
        <v>171</v>
      </c>
    </row>
    <row r="59" customFormat="false" ht="24" hidden="false" customHeight="true" outlineLevel="0" collapsed="false">
      <c r="B59" s="50" t="s">
        <v>172</v>
      </c>
    </row>
    <row r="60" customFormat="false" ht="24" hidden="false" customHeight="true" outlineLevel="0" collapsed="false">
      <c r="B60" s="65" t="s">
        <v>173</v>
      </c>
    </row>
    <row r="61" customFormat="false" ht="12.75" hidden="false" customHeight="true" outlineLevel="0" collapsed="false">
      <c r="B61" s="65"/>
    </row>
    <row r="63" customFormat="false" ht="12.75" hidden="false" customHeight="true" outlineLevel="0" collapsed="false">
      <c r="A63" s="53" t="s">
        <v>174</v>
      </c>
      <c r="B63" s="54" t="s">
        <v>175</v>
      </c>
    </row>
    <row r="65" customFormat="false" ht="48" hidden="false" customHeight="true" outlineLevel="0" collapsed="false">
      <c r="B65" s="65" t="s">
        <v>176</v>
      </c>
    </row>
    <row r="67" customFormat="false" ht="12.75" hidden="false" customHeight="true" outlineLevel="0" collapsed="false">
      <c r="A67" s="53" t="s">
        <v>177</v>
      </c>
      <c r="B67" s="54" t="s">
        <v>178</v>
      </c>
    </row>
    <row r="68" customFormat="false" ht="12.75" hidden="false" customHeight="true" outlineLevel="0" collapsed="false">
      <c r="B68" s="57"/>
    </row>
    <row r="69" customFormat="false" ht="120" hidden="false" customHeight="true" outlineLevel="0" collapsed="false">
      <c r="B69" s="65" t="s">
        <v>179</v>
      </c>
    </row>
    <row r="70" customFormat="false" ht="6.75" hidden="false" customHeight="true" outlineLevel="0" collapsed="false">
      <c r="B70" s="57"/>
    </row>
    <row r="71" customFormat="false" ht="48" hidden="false" customHeight="true" outlineLevel="0" collapsed="false">
      <c r="B71" s="65" t="s">
        <v>180</v>
      </c>
    </row>
    <row r="72" customFormat="false" ht="6.75" hidden="false" customHeight="true" outlineLevel="0" collapsed="false">
      <c r="B72" s="57"/>
    </row>
    <row r="73" customFormat="false" ht="84" hidden="false" customHeight="true" outlineLevel="0" collapsed="false">
      <c r="B73" s="65" t="s">
        <v>181</v>
      </c>
    </row>
    <row r="74" customFormat="false" ht="6.75" hidden="false" customHeight="true" outlineLevel="0" collapsed="false">
      <c r="B74" s="57"/>
    </row>
    <row r="75" customFormat="false" ht="84" hidden="false" customHeight="true" outlineLevel="0" collapsed="false">
      <c r="B75" s="65" t="s">
        <v>182</v>
      </c>
    </row>
    <row r="76" customFormat="false" ht="6.75" hidden="false" customHeight="true" outlineLevel="0" collapsed="false">
      <c r="B76" s="57"/>
    </row>
    <row r="77" customFormat="false" ht="60.75" hidden="false" customHeight="true" outlineLevel="0" collapsed="false">
      <c r="B77" s="65" t="s">
        <v>183</v>
      </c>
    </row>
    <row r="78" customFormat="false" ht="12.75" hidden="false" customHeight="true" outlineLevel="0" collapsed="false">
      <c r="B78" s="57"/>
    </row>
    <row r="79" customFormat="false" ht="12.75" hidden="false" customHeight="true" outlineLevel="0" collapsed="false">
      <c r="A79" s="53" t="s">
        <v>184</v>
      </c>
      <c r="B79" s="54" t="s">
        <v>185</v>
      </c>
    </row>
    <row r="80" customFormat="false" ht="12.75" hidden="false" customHeight="true" outlineLevel="0" collapsed="false">
      <c r="B80" s="57"/>
    </row>
    <row r="81" customFormat="false" ht="49.5" hidden="false" customHeight="true" outlineLevel="0" collapsed="false">
      <c r="B81" s="65" t="s">
        <v>186</v>
      </c>
    </row>
    <row r="82" customFormat="false" ht="6.75" hidden="false" customHeight="true" outlineLevel="0" collapsed="false">
      <c r="B82" s="65"/>
    </row>
    <row r="83" customFormat="false" ht="48" hidden="false" customHeight="true" outlineLevel="0" collapsed="false">
      <c r="B83" s="65" t="s">
        <v>187</v>
      </c>
    </row>
    <row r="84" customFormat="false" ht="6.75" hidden="false" customHeight="true" outlineLevel="0" collapsed="false">
      <c r="B84" s="65"/>
    </row>
    <row r="85" customFormat="false" ht="48" hidden="false" customHeight="true" outlineLevel="0" collapsed="false">
      <c r="B85" s="65" t="s">
        <v>188</v>
      </c>
    </row>
    <row r="86" customFormat="false" ht="6.75" hidden="false" customHeight="true" outlineLevel="0" collapsed="false">
      <c r="B86" s="65"/>
    </row>
    <row r="87" customFormat="false" ht="96" hidden="false" customHeight="true" outlineLevel="0" collapsed="false">
      <c r="B87" s="65" t="s">
        <v>189</v>
      </c>
    </row>
    <row r="88" customFormat="false" ht="12.75" hidden="false" customHeight="true" outlineLevel="0" collapsed="false">
      <c r="B88" s="57"/>
    </row>
    <row r="89" customFormat="false" ht="12.75" hidden="false" customHeight="true" outlineLevel="0" collapsed="false">
      <c r="B89" s="57"/>
    </row>
    <row r="90" customFormat="false" ht="12.75" hidden="false" customHeight="true" outlineLevel="0" collapsed="false">
      <c r="A90" s="53" t="s">
        <v>190</v>
      </c>
      <c r="B90" s="54" t="s">
        <v>191</v>
      </c>
    </row>
    <row r="92" customFormat="false" ht="12.75" hidden="false" customHeight="true" outlineLevel="0" collapsed="false">
      <c r="A92" s="53" t="s">
        <v>25</v>
      </c>
      <c r="B92" s="54" t="s">
        <v>192</v>
      </c>
    </row>
    <row r="94" customFormat="false" ht="12.75" hidden="false" customHeight="true" outlineLevel="0" collapsed="false">
      <c r="A94" s="53" t="s">
        <v>27</v>
      </c>
      <c r="B94" s="54" t="s">
        <v>193</v>
      </c>
    </row>
    <row r="96" customFormat="false" ht="48" hidden="false" customHeight="true" outlineLevel="0" collapsed="false">
      <c r="B96" s="57" t="s">
        <v>194</v>
      </c>
    </row>
    <row r="97" customFormat="false" ht="6.75" hidden="false" customHeight="true" outlineLevel="0" collapsed="false">
      <c r="B97" s="57"/>
    </row>
    <row r="98" customFormat="false" ht="36" hidden="false" customHeight="true" outlineLevel="0" collapsed="false">
      <c r="B98" s="64" t="s">
        <v>195</v>
      </c>
    </row>
    <row r="99" customFormat="false" ht="36" hidden="false" customHeight="true" outlineLevel="0" collapsed="false">
      <c r="B99" s="64" t="s">
        <v>196</v>
      </c>
    </row>
    <row r="100" customFormat="false" ht="24" hidden="false" customHeight="true" outlineLevel="0" collapsed="false">
      <c r="B100" s="64" t="s">
        <v>197</v>
      </c>
    </row>
    <row r="101" customFormat="false" ht="12.75" hidden="false" customHeight="true" outlineLevel="0" collapsed="false">
      <c r="B101" s="64"/>
    </row>
    <row r="102" customFormat="false" ht="12.75" hidden="false" customHeight="true" outlineLevel="0" collapsed="false">
      <c r="A102" s="53" t="s">
        <v>29</v>
      </c>
      <c r="B102" s="54" t="s">
        <v>198</v>
      </c>
    </row>
    <row r="103" customFormat="false" ht="12.75" hidden="false" customHeight="true" outlineLevel="0" collapsed="false">
      <c r="B103" s="64"/>
    </row>
    <row r="104" customFormat="false" ht="72" hidden="false" customHeight="true" outlineLevel="0" collapsed="false">
      <c r="B104" s="57" t="s">
        <v>199</v>
      </c>
    </row>
    <row r="105" customFormat="false" ht="6.75" hidden="false" customHeight="true" outlineLevel="0" collapsed="false">
      <c r="B105" s="64"/>
    </row>
    <row r="106" customFormat="false" ht="48" hidden="false" customHeight="true" outlineLevel="0" collapsed="false">
      <c r="B106" s="63" t="s">
        <v>200</v>
      </c>
    </row>
    <row r="107" customFormat="false" ht="6.75" hidden="false" customHeight="true" outlineLevel="0" collapsed="false">
      <c r="B107" s="64"/>
    </row>
    <row r="108" customFormat="false" ht="36" hidden="false" customHeight="true" outlineLevel="0" collapsed="false">
      <c r="B108" s="57" t="s">
        <v>201</v>
      </c>
    </row>
    <row r="109" customFormat="false" ht="6.75" hidden="false" customHeight="true" outlineLevel="0" collapsed="false">
      <c r="B109" s="64"/>
    </row>
    <row r="110" customFormat="false" ht="24" hidden="false" customHeight="true" outlineLevel="0" collapsed="false">
      <c r="B110" s="57" t="s">
        <v>202</v>
      </c>
    </row>
    <row r="111" customFormat="false" ht="12.75" hidden="false" customHeight="true" outlineLevel="0" collapsed="false">
      <c r="B111" s="57"/>
    </row>
    <row r="112" customFormat="false" ht="12.75" hidden="false" customHeight="true" outlineLevel="0" collapsed="false">
      <c r="A112" s="53" t="s">
        <v>203</v>
      </c>
      <c r="B112" s="54" t="s">
        <v>204</v>
      </c>
    </row>
    <row r="113" customFormat="false" ht="12.75" hidden="false" customHeight="true" outlineLevel="0" collapsed="false">
      <c r="B113" s="64"/>
    </row>
    <row r="114" customFormat="false" ht="12" hidden="false" customHeight="true" outlineLevel="0" collapsed="false">
      <c r="B114" s="66" t="s">
        <v>205</v>
      </c>
    </row>
    <row r="115" customFormat="false" ht="24" hidden="false" customHeight="true" outlineLevel="0" collapsed="false">
      <c r="B115" s="64" t="s">
        <v>206</v>
      </c>
    </row>
    <row r="116" customFormat="false" ht="6" hidden="false" customHeight="true" outlineLevel="0" collapsed="false">
      <c r="B116" s="64"/>
    </row>
    <row r="117" customFormat="false" ht="24" hidden="false" customHeight="true" outlineLevel="0" collapsed="false">
      <c r="B117" s="64" t="s">
        <v>207</v>
      </c>
    </row>
    <row r="118" customFormat="false" ht="6" hidden="false" customHeight="true" outlineLevel="0" collapsed="false">
      <c r="B118" s="64"/>
    </row>
    <row r="119" customFormat="false" ht="48" hidden="false" customHeight="true" outlineLevel="0" collapsed="false">
      <c r="B119" s="64" t="s">
        <v>208</v>
      </c>
    </row>
    <row r="120" customFormat="false" ht="6" hidden="false" customHeight="true" outlineLevel="0" collapsed="false">
      <c r="B120" s="64"/>
    </row>
    <row r="121" customFormat="false" ht="36" hidden="false" customHeight="true" outlineLevel="0" collapsed="false">
      <c r="B121" s="64" t="s">
        <v>209</v>
      </c>
    </row>
    <row r="122" customFormat="false" ht="6.75" hidden="false" customHeight="true" outlineLevel="0" collapsed="false">
      <c r="B122" s="64"/>
    </row>
    <row r="123" customFormat="false" ht="60" hidden="false" customHeight="true" outlineLevel="0" collapsed="false">
      <c r="B123" s="64" t="s">
        <v>210</v>
      </c>
    </row>
    <row r="124" customFormat="false" ht="12" hidden="false" customHeight="true" outlineLevel="0" collapsed="false">
      <c r="B124" s="64"/>
    </row>
    <row r="125" customFormat="false" ht="12" hidden="false" customHeight="true" outlineLevel="0" collapsed="false">
      <c r="B125" s="66" t="s">
        <v>211</v>
      </c>
    </row>
    <row r="126" customFormat="false" ht="48" hidden="false" customHeight="true" outlineLevel="0" collapsed="false">
      <c r="B126" s="64" t="s">
        <v>212</v>
      </c>
    </row>
    <row r="127" customFormat="false" ht="12" hidden="false" customHeight="true" outlineLevel="0" collapsed="false">
      <c r="B127" s="64"/>
    </row>
    <row r="128" customFormat="false" ht="12" hidden="false" customHeight="true" outlineLevel="0" collapsed="false">
      <c r="B128" s="66" t="s">
        <v>213</v>
      </c>
    </row>
    <row r="129" customFormat="false" ht="120" hidden="false" customHeight="true" outlineLevel="0" collapsed="false">
      <c r="B129" s="64" t="s">
        <v>214</v>
      </c>
    </row>
    <row r="130" customFormat="false" ht="6.75" hidden="false" customHeight="true" outlineLevel="0" collapsed="false">
      <c r="B130" s="64"/>
    </row>
    <row r="131" s="67" customFormat="true" ht="25.5" hidden="false" customHeight="true" outlineLevel="0" collapsed="false">
      <c r="A131" s="59"/>
      <c r="B131" s="55" t="s">
        <v>215</v>
      </c>
    </row>
    <row r="132" customFormat="false" ht="12.75" hidden="false" customHeight="true" outlineLevel="0" collapsed="false">
      <c r="B132" s="64"/>
    </row>
    <row r="133" customFormat="false" ht="12" hidden="false" customHeight="true" outlineLevel="0" collapsed="false">
      <c r="B133" s="66" t="s">
        <v>216</v>
      </c>
    </row>
    <row r="134" customFormat="false" ht="24" hidden="false" customHeight="true" outlineLevel="0" collapsed="false">
      <c r="B134" s="64" t="s">
        <v>217</v>
      </c>
    </row>
    <row r="135" customFormat="false" ht="12" hidden="false" customHeight="true" outlineLevel="0" collapsed="false">
      <c r="B135" s="64" t="s">
        <v>218</v>
      </c>
    </row>
    <row r="136" customFormat="false" ht="12" hidden="false" customHeight="true" outlineLevel="0" collapsed="false">
      <c r="B136" s="64" t="s">
        <v>219</v>
      </c>
    </row>
    <row r="137" customFormat="false" ht="12.75" hidden="false" customHeight="true" outlineLevel="0" collapsed="false">
      <c r="B137" s="50" t="s">
        <v>220</v>
      </c>
    </row>
    <row r="138" customFormat="false" ht="12.75" hidden="false" customHeight="true" outlineLevel="0" collapsed="false">
      <c r="B138" s="50" t="s">
        <v>221</v>
      </c>
    </row>
    <row r="139" customFormat="false" ht="12.75" hidden="false" customHeight="true" outlineLevel="0" collapsed="false">
      <c r="B139" s="50" t="s">
        <v>222</v>
      </c>
    </row>
    <row r="140" customFormat="false" ht="12.75" hidden="false" customHeight="true" outlineLevel="0" collapsed="false">
      <c r="B140" s="50" t="s">
        <v>223</v>
      </c>
    </row>
    <row r="141" customFormat="false" ht="12.75" hidden="false" customHeight="true" outlineLevel="0" collapsed="false">
      <c r="B141" s="50" t="s">
        <v>224</v>
      </c>
    </row>
    <row r="142" customFormat="false" ht="12.75" hidden="false" customHeight="true" outlineLevel="0" collapsed="false">
      <c r="B142" s="50" t="s">
        <v>225</v>
      </c>
    </row>
    <row r="143" customFormat="false" ht="12.75" hidden="false" customHeight="true" outlineLevel="0" collapsed="false">
      <c r="B143" s="50" t="s">
        <v>226</v>
      </c>
    </row>
    <row r="144" customFormat="false" ht="12.75" hidden="false" customHeight="true" outlineLevel="0" collapsed="false">
      <c r="B144" s="50" t="s">
        <v>227</v>
      </c>
    </row>
    <row r="146" customFormat="false" ht="12.75" hidden="false" customHeight="true" outlineLevel="0" collapsed="false">
      <c r="B146" s="68" t="s">
        <v>228</v>
      </c>
    </row>
    <row r="147" customFormat="false" ht="24" hidden="false" customHeight="true" outlineLevel="0" collapsed="false">
      <c r="B147" s="64" t="s">
        <v>229</v>
      </c>
    </row>
    <row r="148" customFormat="false" ht="6.75" hidden="false" customHeight="true" outlineLevel="0" collapsed="false"/>
    <row r="149" customFormat="false" ht="12" hidden="false" customHeight="true" outlineLevel="0" collapsed="false">
      <c r="B149" s="64" t="s">
        <v>230</v>
      </c>
    </row>
    <row r="150" customFormat="false" ht="6.75" hidden="false" customHeight="true" outlineLevel="0" collapsed="false"/>
    <row r="151" customFormat="false" ht="36" hidden="false" customHeight="true" outlineLevel="0" collapsed="false">
      <c r="B151" s="64" t="s">
        <v>231</v>
      </c>
    </row>
    <row r="152" customFormat="false" ht="6.75" hidden="false" customHeight="true" outlineLevel="0" collapsed="false"/>
    <row r="153" customFormat="false" ht="12" hidden="false" customHeight="true" outlineLevel="0" collapsed="false">
      <c r="B153" s="64" t="s">
        <v>232</v>
      </c>
    </row>
    <row r="154" customFormat="false" ht="12.75" hidden="false" customHeight="true" outlineLevel="0" collapsed="false">
      <c r="B154" s="50" t="s">
        <v>233</v>
      </c>
    </row>
    <row r="155" customFormat="false" ht="12.75" hidden="false" customHeight="true" outlineLevel="0" collapsed="false">
      <c r="B155" s="50" t="s">
        <v>234</v>
      </c>
    </row>
    <row r="156" customFormat="false" ht="12.75" hidden="false" customHeight="true" outlineLevel="0" collapsed="false">
      <c r="B156" s="50" t="s">
        <v>235</v>
      </c>
    </row>
    <row r="157" customFormat="false" ht="12.75" hidden="false" customHeight="true" outlineLevel="0" collapsed="false">
      <c r="B157" s="50" t="s">
        <v>236</v>
      </c>
    </row>
    <row r="158" customFormat="false" ht="6.75" hidden="false" customHeight="true" outlineLevel="0" collapsed="false"/>
    <row r="159" customFormat="false" ht="24" hidden="false" customHeight="true" outlineLevel="0" collapsed="false">
      <c r="B159" s="50" t="s">
        <v>237</v>
      </c>
    </row>
    <row r="160" customFormat="false" ht="12.75" hidden="false" customHeight="true" outlineLevel="0" collapsed="false">
      <c r="B160" s="50" t="s">
        <v>238</v>
      </c>
    </row>
    <row r="161" customFormat="false" ht="12.75" hidden="false" customHeight="true" outlineLevel="0" collapsed="false">
      <c r="B161" s="50" t="s">
        <v>239</v>
      </c>
    </row>
    <row r="164" customFormat="false" ht="12.75" hidden="false" customHeight="true" outlineLevel="0" collapsed="false">
      <c r="A164" s="53" t="s">
        <v>31</v>
      </c>
      <c r="B164" s="54" t="s">
        <v>240</v>
      </c>
    </row>
    <row r="166" customFormat="false" ht="72" hidden="false" customHeight="true" outlineLevel="0" collapsed="false">
      <c r="B166" s="64" t="s">
        <v>241</v>
      </c>
    </row>
    <row r="167" customFormat="false" ht="12" hidden="false" customHeight="true" outlineLevel="0" collapsed="false">
      <c r="B167" s="64"/>
    </row>
    <row r="168" customFormat="false" ht="12" hidden="false" customHeight="true" outlineLevel="0" collapsed="false">
      <c r="B168" s="50" t="s">
        <v>242</v>
      </c>
    </row>
    <row r="169" customFormat="false" ht="48" hidden="false" customHeight="true" outlineLevel="0" collapsed="false">
      <c r="B169" s="62" t="s">
        <v>243</v>
      </c>
    </row>
    <row r="170" customFormat="false" ht="12" hidden="false" customHeight="true" outlineLevel="0" collapsed="false">
      <c r="B170" s="64" t="s">
        <v>244</v>
      </c>
    </row>
    <row r="171" customFormat="false" ht="12" hidden="false" customHeight="true" outlineLevel="0" collapsed="false">
      <c r="B171" s="64" t="s">
        <v>245</v>
      </c>
    </row>
    <row r="172" customFormat="false" ht="12" hidden="false" customHeight="true" outlineLevel="0" collapsed="false">
      <c r="B172" s="64" t="s">
        <v>246</v>
      </c>
    </row>
    <row r="173" customFormat="false" ht="12" hidden="false" customHeight="true" outlineLevel="0" collapsed="false">
      <c r="B173" s="64" t="s">
        <v>247</v>
      </c>
    </row>
    <row r="174" customFormat="false" ht="12" hidden="false" customHeight="true" outlineLevel="0" collapsed="false">
      <c r="B174" s="64" t="s">
        <v>248</v>
      </c>
    </row>
    <row r="175" customFormat="false" ht="24" hidden="false" customHeight="true" outlineLevel="0" collapsed="false">
      <c r="B175" s="64" t="s">
        <v>249</v>
      </c>
    </row>
    <row r="176" customFormat="false" ht="12" hidden="false" customHeight="true" outlineLevel="0" collapsed="false">
      <c r="B176" s="64" t="s">
        <v>250</v>
      </c>
    </row>
    <row r="177" customFormat="false" ht="12" hidden="false" customHeight="true" outlineLevel="0" collapsed="false">
      <c r="B177" s="64" t="s">
        <v>251</v>
      </c>
    </row>
    <row r="178" customFormat="false" ht="24" hidden="false" customHeight="true" outlineLevel="0" collapsed="false">
      <c r="B178" s="64" t="s">
        <v>252</v>
      </c>
    </row>
    <row r="179" customFormat="false" ht="12.75" hidden="false" customHeight="true" outlineLevel="0" collapsed="false">
      <c r="B179" s="64"/>
    </row>
    <row r="181" customFormat="false" ht="12.75" hidden="false" customHeight="true" outlineLevel="0" collapsed="false">
      <c r="A181" s="53" t="s">
        <v>35</v>
      </c>
      <c r="B181" s="54" t="s">
        <v>253</v>
      </c>
    </row>
    <row r="182" customFormat="false" ht="12.75" hidden="false" customHeight="true" outlineLevel="0" collapsed="false">
      <c r="A182" s="53"/>
      <c r="B182" s="54"/>
    </row>
    <row r="183" customFormat="false" ht="161.25" hidden="false" customHeight="true" outlineLevel="0" collapsed="false">
      <c r="A183" s="61"/>
      <c r="B183" s="57" t="s">
        <v>254</v>
      </c>
    </row>
    <row r="184" customFormat="false" ht="12.75" hidden="false" customHeight="true" outlineLevel="0" collapsed="false">
      <c r="A184" s="61"/>
      <c r="B184" s="57"/>
    </row>
    <row r="186" customFormat="false" ht="12.75" hidden="false" customHeight="true" outlineLevel="0" collapsed="false">
      <c r="A186" s="53" t="s">
        <v>37</v>
      </c>
      <c r="B186" s="54" t="s">
        <v>255</v>
      </c>
    </row>
    <row r="188" customFormat="false" ht="12.75" hidden="false" customHeight="true" outlineLevel="0" collapsed="false">
      <c r="A188" s="53" t="s">
        <v>39</v>
      </c>
      <c r="B188" s="54" t="s">
        <v>256</v>
      </c>
    </row>
    <row r="189" customFormat="false" ht="12.75" hidden="false" customHeight="true" outlineLevel="0" collapsed="false">
      <c r="A189" s="58"/>
      <c r="B189" s="59"/>
    </row>
    <row r="190" customFormat="false" ht="61.5" hidden="false" customHeight="true" outlineLevel="0" collapsed="false">
      <c r="B190" s="64" t="s">
        <v>257</v>
      </c>
    </row>
    <row r="191" customFormat="false" ht="6.75" hidden="false" customHeight="true" outlineLevel="0" collapsed="false"/>
    <row r="192" customFormat="false" ht="24" hidden="false" customHeight="true" outlineLevel="0" collapsed="false">
      <c r="B192" s="50" t="s">
        <v>258</v>
      </c>
    </row>
    <row r="193" customFormat="false" ht="6.75" hidden="false" customHeight="true" outlineLevel="0" collapsed="false"/>
    <row r="194" customFormat="false" ht="48" hidden="false" customHeight="true" outlineLevel="0" collapsed="false">
      <c r="B194" s="55" t="s">
        <v>259</v>
      </c>
    </row>
    <row r="195" customFormat="false" ht="36" hidden="false" customHeight="true" outlineLevel="0" collapsed="false">
      <c r="B195" s="55" t="s">
        <v>260</v>
      </c>
    </row>
    <row r="196" customFormat="false" ht="6.75" hidden="false" customHeight="true" outlineLevel="0" collapsed="false">
      <c r="B196" s="55"/>
    </row>
    <row r="197" customFormat="false" ht="36" hidden="false" customHeight="true" outlineLevel="0" collapsed="false">
      <c r="B197" s="55" t="s">
        <v>261</v>
      </c>
    </row>
    <row r="198" customFormat="false" ht="6.75" hidden="false" customHeight="true" outlineLevel="0" collapsed="false">
      <c r="B198" s="55"/>
    </row>
    <row r="199" customFormat="false" ht="24" hidden="false" customHeight="true" outlineLevel="0" collapsed="false">
      <c r="B199" s="50" t="s">
        <v>262</v>
      </c>
    </row>
    <row r="200" customFormat="false" ht="48" hidden="false" customHeight="true" outlineLevel="0" collapsed="false">
      <c r="B200" s="55" t="s">
        <v>263</v>
      </c>
    </row>
    <row r="201" customFormat="false" ht="6.75" hidden="false" customHeight="true" outlineLevel="0" collapsed="false">
      <c r="B201" s="55"/>
    </row>
    <row r="202" customFormat="false" ht="36" hidden="false" customHeight="true" outlineLevel="0" collapsed="false">
      <c r="B202" s="55" t="s">
        <v>264</v>
      </c>
    </row>
    <row r="203" customFormat="false" ht="6.75" hidden="false" customHeight="true" outlineLevel="0" collapsed="false">
      <c r="B203" s="55"/>
    </row>
    <row r="204" customFormat="false" ht="48" hidden="false" customHeight="true" outlineLevel="0" collapsed="false">
      <c r="B204" s="55" t="s">
        <v>265</v>
      </c>
    </row>
    <row r="205" customFormat="false" ht="6.75" hidden="false" customHeight="true" outlineLevel="0" collapsed="false">
      <c r="B205" s="55"/>
    </row>
    <row r="206" customFormat="false" ht="36" hidden="false" customHeight="true" outlineLevel="0" collapsed="false">
      <c r="B206" s="55" t="s">
        <v>266</v>
      </c>
    </row>
    <row r="207" customFormat="false" ht="6.75" hidden="false" customHeight="true" outlineLevel="0" collapsed="false">
      <c r="B207" s="55"/>
    </row>
    <row r="208" customFormat="false" ht="12" hidden="false" customHeight="true" outlineLevel="0" collapsed="false">
      <c r="B208" s="50" t="s">
        <v>267</v>
      </c>
    </row>
    <row r="209" customFormat="false" ht="145.5" hidden="false" customHeight="true" outlineLevel="0" collapsed="false">
      <c r="B209" s="55" t="s">
        <v>268</v>
      </c>
    </row>
    <row r="210" customFormat="false" ht="12.75" hidden="false" customHeight="true" outlineLevel="0" collapsed="false">
      <c r="B210" s="55"/>
    </row>
    <row r="211" customFormat="false" ht="12.75" hidden="false" customHeight="true" outlineLevel="0" collapsed="false">
      <c r="B211" s="55"/>
    </row>
    <row r="212" customFormat="false" ht="12.75" hidden="false" customHeight="true" outlineLevel="0" collapsed="false">
      <c r="A212" s="53" t="s">
        <v>40</v>
      </c>
      <c r="B212" s="54" t="s">
        <v>269</v>
      </c>
    </row>
    <row r="214" customFormat="false" ht="24" hidden="false" customHeight="true" outlineLevel="0" collapsed="false">
      <c r="B214" s="69" t="s">
        <v>270</v>
      </c>
    </row>
    <row r="215" customFormat="false" ht="24" hidden="false" customHeight="true" outlineLevel="0" collapsed="false">
      <c r="B215" s="50" t="s">
        <v>271</v>
      </c>
    </row>
    <row r="216" customFormat="false" ht="6.75" hidden="false" customHeight="true" outlineLevel="0" collapsed="false">
      <c r="B216" s="69"/>
    </row>
    <row r="217" customFormat="false" ht="12.75" hidden="false" customHeight="true" outlineLevel="0" collapsed="false">
      <c r="B217" s="50" t="s">
        <v>272</v>
      </c>
    </row>
    <row r="218" customFormat="false" ht="60" hidden="false" customHeight="true" outlineLevel="0" collapsed="false">
      <c r="B218" s="55" t="s">
        <v>273</v>
      </c>
    </row>
    <row r="219" customFormat="false" ht="6.75" hidden="false" customHeight="true" outlineLevel="0" collapsed="false">
      <c r="B219" s="69"/>
    </row>
    <row r="220" customFormat="false" ht="24" hidden="false" customHeight="true" outlineLevel="0" collapsed="false">
      <c r="B220" s="55" t="s">
        <v>274</v>
      </c>
    </row>
    <row r="221" customFormat="false" ht="12.75" hidden="false" customHeight="true" outlineLevel="0" collapsed="false">
      <c r="B221" s="55"/>
    </row>
    <row r="222" customFormat="false" ht="12.75" hidden="false" customHeight="true" outlineLevel="0" collapsed="false">
      <c r="B222" s="50" t="s">
        <v>275</v>
      </c>
    </row>
    <row r="223" customFormat="false" ht="36" hidden="false" customHeight="true" outlineLevel="0" collapsed="false">
      <c r="B223" s="55" t="s">
        <v>276</v>
      </c>
    </row>
    <row r="224" customFormat="false" ht="12.75" hidden="false" customHeight="true" outlineLevel="0" collapsed="false">
      <c r="B224" s="55"/>
    </row>
    <row r="225" customFormat="false" ht="12.75" hidden="false" customHeight="true" outlineLevel="0" collapsed="false">
      <c r="B225" s="55" t="s">
        <v>277</v>
      </c>
    </row>
    <row r="226" customFormat="false" ht="24" hidden="false" customHeight="true" outlineLevel="0" collapsed="false">
      <c r="B226" s="55" t="s">
        <v>278</v>
      </c>
    </row>
    <row r="227" customFormat="false" ht="6.75" hidden="false" customHeight="true" outlineLevel="0" collapsed="false">
      <c r="B227" s="55"/>
    </row>
    <row r="228" customFormat="false" ht="12.75" hidden="false" customHeight="true" outlineLevel="0" collapsed="false">
      <c r="B228" s="50" t="s">
        <v>279</v>
      </c>
    </row>
    <row r="229" customFormat="false" ht="36" hidden="false" customHeight="true" outlineLevel="0" collapsed="false">
      <c r="B229" s="55" t="s">
        <v>280</v>
      </c>
    </row>
    <row r="230" customFormat="false" ht="6.75" hidden="false" customHeight="true" outlineLevel="0" collapsed="false">
      <c r="B230" s="55"/>
    </row>
    <row r="231" customFormat="false" ht="12.75" hidden="false" customHeight="true" outlineLevel="0" collapsed="false">
      <c r="B231" s="50" t="s">
        <v>281</v>
      </c>
    </row>
    <row r="232" customFormat="false" ht="24" hidden="false" customHeight="true" outlineLevel="0" collapsed="false">
      <c r="B232" s="55" t="s">
        <v>282</v>
      </c>
    </row>
    <row r="233" customFormat="false" ht="6.75" hidden="false" customHeight="true" outlineLevel="0" collapsed="false">
      <c r="B233" s="55"/>
    </row>
    <row r="234" customFormat="false" ht="24" hidden="false" customHeight="true" outlineLevel="0" collapsed="false">
      <c r="B234" s="50" t="s">
        <v>283</v>
      </c>
    </row>
    <row r="235" customFormat="false" ht="12" hidden="false" customHeight="true" outlineLevel="0" collapsed="false">
      <c r="B235" s="64" t="s">
        <v>284</v>
      </c>
    </row>
    <row r="236" customFormat="false" ht="12" hidden="false" customHeight="true" outlineLevel="0" collapsed="false">
      <c r="B236" s="64" t="s">
        <v>285</v>
      </c>
    </row>
    <row r="237" customFormat="false" ht="12" hidden="false" customHeight="true" outlineLevel="0" collapsed="false">
      <c r="B237" s="64" t="s">
        <v>286</v>
      </c>
    </row>
    <row r="238" customFormat="false" ht="12" hidden="false" customHeight="true" outlineLevel="0" collapsed="false">
      <c r="B238" s="55"/>
    </row>
    <row r="239" customFormat="false" ht="12.75" hidden="false" customHeight="true" outlineLevel="0" collapsed="false">
      <c r="B239" s="55"/>
    </row>
    <row r="240" customFormat="false" ht="12.75" hidden="false" customHeight="true" outlineLevel="0" collapsed="false">
      <c r="A240" s="53" t="s">
        <v>287</v>
      </c>
      <c r="B240" s="54" t="s">
        <v>288</v>
      </c>
    </row>
    <row r="242" customFormat="false" ht="12.75" hidden="false" customHeight="true" outlineLevel="0" collapsed="false">
      <c r="B242" s="70" t="s">
        <v>272</v>
      </c>
    </row>
    <row r="243" customFormat="false" ht="48" hidden="false" customHeight="true" outlineLevel="0" collapsed="false">
      <c r="B243" s="55" t="s">
        <v>289</v>
      </c>
    </row>
    <row r="244" customFormat="false" ht="6.75" hidden="false" customHeight="true" outlineLevel="0" collapsed="false"/>
    <row r="245" customFormat="false" ht="36" hidden="false" customHeight="true" outlineLevel="0" collapsed="false">
      <c r="B245" s="55" t="s">
        <v>290</v>
      </c>
    </row>
    <row r="246" customFormat="false" ht="6.75" hidden="false" customHeight="true" outlineLevel="0" collapsed="false"/>
    <row r="247" customFormat="false" ht="24" hidden="false" customHeight="true" outlineLevel="0" collapsed="false">
      <c r="B247" s="55" t="s">
        <v>291</v>
      </c>
    </row>
    <row r="248" customFormat="false" ht="6.75" hidden="false" customHeight="true" outlineLevel="0" collapsed="false"/>
    <row r="249" customFormat="false" ht="24" hidden="false" customHeight="true" outlineLevel="0" collapsed="false">
      <c r="B249" s="55" t="s">
        <v>292</v>
      </c>
    </row>
    <row r="250" customFormat="false" ht="6.75" hidden="false" customHeight="true" outlineLevel="0" collapsed="false"/>
    <row r="251" customFormat="false" ht="12.75" hidden="false" customHeight="true" outlineLevel="0" collapsed="false">
      <c r="B251" s="50" t="s">
        <v>293</v>
      </c>
    </row>
    <row r="252" customFormat="false" ht="12.75" hidden="false" customHeight="true" outlineLevel="0" collapsed="false">
      <c r="B252" s="50" t="s">
        <v>294</v>
      </c>
    </row>
    <row r="253" customFormat="false" ht="12.75" hidden="false" customHeight="true" outlineLevel="0" collapsed="false">
      <c r="B253" s="50" t="s">
        <v>295</v>
      </c>
    </row>
    <row r="254" customFormat="false" ht="6.75" hidden="false" customHeight="true" outlineLevel="0" collapsed="false"/>
    <row r="255" customFormat="false" ht="36" hidden="false" customHeight="true" outlineLevel="0" collapsed="false">
      <c r="B255" s="55" t="s">
        <v>296</v>
      </c>
    </row>
    <row r="257" customFormat="false" ht="12.75" hidden="false" customHeight="true" outlineLevel="0" collapsed="false">
      <c r="B257" s="68" t="s">
        <v>275</v>
      </c>
    </row>
    <row r="258" customFormat="false" ht="48" hidden="false" customHeight="true" outlineLevel="0" collapsed="false">
      <c r="B258" s="55" t="s">
        <v>297</v>
      </c>
    </row>
    <row r="259" customFormat="false" ht="6.75" hidden="false" customHeight="true" outlineLevel="0" collapsed="false"/>
    <row r="260" customFormat="false" ht="60" hidden="false" customHeight="true" outlineLevel="0" collapsed="false">
      <c r="B260" s="55" t="s">
        <v>298</v>
      </c>
    </row>
    <row r="261" customFormat="false" ht="6.75" hidden="false" customHeight="true" outlineLevel="0" collapsed="false"/>
    <row r="262" customFormat="false" ht="48" hidden="false" customHeight="true" outlineLevel="0" collapsed="false">
      <c r="B262" s="55" t="s">
        <v>299</v>
      </c>
    </row>
    <row r="263" customFormat="false" ht="12" hidden="false" customHeight="true" outlineLevel="0" collapsed="false">
      <c r="B263" s="55"/>
    </row>
    <row r="264" customFormat="false" ht="12" hidden="false" customHeight="true" outlineLevel="0" collapsed="false">
      <c r="B264" s="68" t="s">
        <v>300</v>
      </c>
    </row>
    <row r="265" customFormat="false" ht="72" hidden="false" customHeight="true" outlineLevel="0" collapsed="false">
      <c r="B265" s="64" t="s">
        <v>301</v>
      </c>
    </row>
    <row r="266" customFormat="false" ht="12" hidden="false" customHeight="true" outlineLevel="0" collapsed="false">
      <c r="B266" s="55"/>
    </row>
    <row r="267" customFormat="false" ht="12" hidden="false" customHeight="true" outlineLevel="0" collapsed="false">
      <c r="B267" s="68" t="s">
        <v>302</v>
      </c>
    </row>
    <row r="268" customFormat="false" ht="84" hidden="false" customHeight="true" outlineLevel="0" collapsed="false">
      <c r="B268" s="55" t="s">
        <v>303</v>
      </c>
    </row>
    <row r="269" customFormat="false" ht="6.75" hidden="false" customHeight="true" outlineLevel="0" collapsed="false"/>
    <row r="270" customFormat="false" ht="36.75" hidden="false" customHeight="true" outlineLevel="0" collapsed="false">
      <c r="B270" s="55" t="s">
        <v>304</v>
      </c>
    </row>
    <row r="271" customFormat="false" ht="12" hidden="false" customHeight="true" outlineLevel="0" collapsed="false">
      <c r="B271" s="55"/>
    </row>
    <row r="272" customFormat="false" ht="12" hidden="false" customHeight="true" outlineLevel="0" collapsed="false">
      <c r="B272" s="68" t="s">
        <v>305</v>
      </c>
    </row>
    <row r="273" customFormat="false" ht="48.75" hidden="false" customHeight="true" outlineLevel="0" collapsed="false">
      <c r="B273" s="55" t="s">
        <v>306</v>
      </c>
    </row>
    <row r="274" customFormat="false" ht="12" hidden="false" customHeight="true" outlineLevel="0" collapsed="false">
      <c r="B274" s="55"/>
    </row>
    <row r="275" customFormat="false" ht="12" hidden="false" customHeight="true" outlineLevel="0" collapsed="false">
      <c r="B275" s="55"/>
    </row>
    <row r="276" customFormat="false" ht="12.75" hidden="false" customHeight="true" outlineLevel="0" collapsed="false">
      <c r="A276" s="53" t="s">
        <v>307</v>
      </c>
      <c r="B276" s="54" t="s">
        <v>308</v>
      </c>
    </row>
    <row r="277" customFormat="false" ht="12" hidden="false" customHeight="true" outlineLevel="0" collapsed="false">
      <c r="B277" s="55"/>
    </row>
    <row r="278" customFormat="false" ht="36" hidden="false" customHeight="true" outlineLevel="0" collapsed="false">
      <c r="B278" s="57" t="s">
        <v>309</v>
      </c>
    </row>
    <row r="279" customFormat="false" ht="6.75" hidden="false" customHeight="true" outlineLevel="0" collapsed="false">
      <c r="B279" s="55"/>
    </row>
    <row r="280" customFormat="false" ht="24" hidden="false" customHeight="true" outlineLevel="0" collapsed="false">
      <c r="B280" s="50" t="s">
        <v>310</v>
      </c>
    </row>
    <row r="281" customFormat="false" ht="12" hidden="false" customHeight="true" outlineLevel="0" collapsed="false">
      <c r="B281" s="55"/>
    </row>
    <row r="282" customFormat="false" ht="12" hidden="false" customHeight="true" outlineLevel="0" collapsed="false">
      <c r="B282" s="55"/>
    </row>
    <row r="283" customFormat="false" ht="12.75" hidden="false" customHeight="true" outlineLevel="0" collapsed="false">
      <c r="A283" s="53" t="s">
        <v>311</v>
      </c>
      <c r="B283" s="54" t="s">
        <v>312</v>
      </c>
    </row>
    <row r="284" customFormat="false" ht="12" hidden="false" customHeight="true" outlineLevel="0" collapsed="false">
      <c r="B284" s="55"/>
    </row>
    <row r="285" s="60" customFormat="true" ht="60" hidden="false" customHeight="true" outlineLevel="0" collapsed="false">
      <c r="A285" s="58"/>
      <c r="B285" s="55" t="s">
        <v>313</v>
      </c>
    </row>
    <row r="286" s="60" customFormat="true" ht="84.75" hidden="false" customHeight="true" outlineLevel="0" collapsed="false">
      <c r="A286" s="58"/>
      <c r="B286" s="55" t="s">
        <v>314</v>
      </c>
    </row>
    <row r="287" customFormat="false" ht="6.75" hidden="false" customHeight="true" outlineLevel="0" collapsed="false">
      <c r="B287" s="55"/>
    </row>
    <row r="288" customFormat="false" ht="48" hidden="false" customHeight="true" outlineLevel="0" collapsed="false">
      <c r="B288" s="57" t="s">
        <v>315</v>
      </c>
    </row>
    <row r="289" customFormat="false" ht="6.75" hidden="false" customHeight="true" outlineLevel="0" collapsed="false">
      <c r="B289" s="55"/>
    </row>
    <row r="290" customFormat="false" ht="24" hidden="false" customHeight="true" outlineLevel="0" collapsed="false">
      <c r="A290" s="53"/>
      <c r="B290" s="63" t="s">
        <v>316</v>
      </c>
    </row>
    <row r="291" customFormat="false" ht="60" hidden="false" customHeight="true" outlineLevel="0" collapsed="false">
      <c r="A291" s="53"/>
      <c r="B291" s="63" t="s">
        <v>317</v>
      </c>
    </row>
    <row r="292" customFormat="false" ht="12" hidden="false" customHeight="true" outlineLevel="0" collapsed="false"/>
    <row r="294" customFormat="false" ht="12.75" hidden="false" customHeight="true" outlineLevel="0" collapsed="false">
      <c r="A294" s="53" t="s">
        <v>42</v>
      </c>
      <c r="B294" s="54" t="s">
        <v>318</v>
      </c>
    </row>
    <row r="295" customFormat="false" ht="12.75" hidden="false" customHeight="true" outlineLevel="0" collapsed="false">
      <c r="A295" s="53"/>
      <c r="B295" s="54"/>
    </row>
    <row r="296" customFormat="false" ht="12.75" hidden="false" customHeight="true" outlineLevel="0" collapsed="false">
      <c r="A296" s="53" t="s">
        <v>319</v>
      </c>
      <c r="B296" s="54" t="s">
        <v>320</v>
      </c>
    </row>
    <row r="297" customFormat="false" ht="12.75" hidden="false" customHeight="true" outlineLevel="0" collapsed="false">
      <c r="A297" s="53"/>
      <c r="B297" s="54"/>
    </row>
    <row r="298" customFormat="false" ht="36" hidden="false" customHeight="true" outlineLevel="0" collapsed="false">
      <c r="A298" s="53"/>
      <c r="B298" s="64" t="s">
        <v>321</v>
      </c>
    </row>
    <row r="299" customFormat="false" ht="6.75" hidden="false" customHeight="true" outlineLevel="0" collapsed="false"/>
    <row r="300" customFormat="false" ht="24" hidden="false" customHeight="true" outlineLevel="0" collapsed="false">
      <c r="A300" s="53"/>
      <c r="B300" s="64" t="s">
        <v>322</v>
      </c>
    </row>
    <row r="301" customFormat="false" ht="12.75" hidden="false" customHeight="true" outlineLevel="0" collapsed="false">
      <c r="A301" s="53"/>
      <c r="B301" s="54"/>
    </row>
    <row r="302" customFormat="false" ht="12.75" hidden="false" customHeight="true" outlineLevel="0" collapsed="false">
      <c r="A302" s="53" t="s">
        <v>323</v>
      </c>
      <c r="B302" s="54" t="s">
        <v>324</v>
      </c>
    </row>
    <row r="303" customFormat="false" ht="12.75" hidden="false" customHeight="true" outlineLevel="0" collapsed="false">
      <c r="A303" s="53"/>
      <c r="B303" s="54"/>
    </row>
    <row r="304" customFormat="false" ht="12.75" hidden="false" customHeight="true" outlineLevel="0" collapsed="false">
      <c r="A304" s="53"/>
      <c r="B304" s="50" t="s">
        <v>325</v>
      </c>
    </row>
    <row r="305" customFormat="false" ht="12.75" hidden="false" customHeight="true" outlineLevel="0" collapsed="false">
      <c r="A305" s="53"/>
      <c r="B305" s="54"/>
    </row>
    <row r="306" customFormat="false" ht="12.75" hidden="false" customHeight="true" outlineLevel="0" collapsed="false">
      <c r="A306" s="53" t="s">
        <v>326</v>
      </c>
      <c r="B306" s="54" t="s">
        <v>327</v>
      </c>
    </row>
    <row r="307" customFormat="false" ht="12.75" hidden="false" customHeight="true" outlineLevel="0" collapsed="false">
      <c r="A307" s="53"/>
      <c r="B307" s="54"/>
    </row>
    <row r="308" customFormat="false" ht="12.75" hidden="false" customHeight="true" outlineLevel="0" collapsed="false">
      <c r="A308" s="53"/>
      <c r="B308" s="66" t="s">
        <v>328</v>
      </c>
    </row>
    <row r="309" customFormat="false" ht="24" hidden="false" customHeight="true" outlineLevel="0" collapsed="false">
      <c r="B309" s="50" t="s">
        <v>329</v>
      </c>
    </row>
    <row r="311" customFormat="false" ht="12" hidden="false" customHeight="true" outlineLevel="0" collapsed="false">
      <c r="B311" s="66" t="s">
        <v>330</v>
      </c>
    </row>
    <row r="312" customFormat="false" ht="96" hidden="false" customHeight="true" outlineLevel="0" collapsed="false">
      <c r="B312" s="71" t="s">
        <v>331</v>
      </c>
    </row>
    <row r="313" customFormat="false" ht="6.75" hidden="false" customHeight="true" outlineLevel="0" collapsed="false"/>
    <row r="314" customFormat="false" ht="36" hidden="false" customHeight="true" outlineLevel="0" collapsed="false">
      <c r="B314" s="55" t="s">
        <v>304</v>
      </c>
    </row>
    <row r="315" customFormat="false" ht="6.75" hidden="false" customHeight="true" outlineLevel="0" collapsed="false"/>
    <row r="316" customFormat="false" ht="24" hidden="false" customHeight="true" outlineLevel="0" collapsed="false">
      <c r="B316" s="64" t="s">
        <v>332</v>
      </c>
    </row>
    <row r="318" customFormat="false" ht="12" hidden="false" customHeight="true" outlineLevel="0" collapsed="false">
      <c r="B318" s="66" t="s">
        <v>333</v>
      </c>
    </row>
    <row r="319" customFormat="false" ht="60.75" hidden="false" customHeight="true" outlineLevel="0" collapsed="false">
      <c r="B319" s="72" t="s">
        <v>334</v>
      </c>
    </row>
    <row r="320" customFormat="false" ht="6.75" hidden="false" customHeight="true" outlineLevel="0" collapsed="false"/>
    <row r="321" customFormat="false" ht="60" hidden="false" customHeight="true" outlineLevel="0" collapsed="false">
      <c r="B321" s="64" t="s">
        <v>335</v>
      </c>
    </row>
    <row r="322" customFormat="false" ht="12" hidden="false" customHeight="true" outlineLevel="0" collapsed="false">
      <c r="B322" s="64"/>
    </row>
    <row r="324" customFormat="false" ht="12.75" hidden="false" customHeight="true" outlineLevel="0" collapsed="false">
      <c r="A324" s="53" t="s">
        <v>336</v>
      </c>
      <c r="B324" s="54" t="s">
        <v>337</v>
      </c>
    </row>
    <row r="326" customFormat="false" ht="12.75" hidden="false" customHeight="true" outlineLevel="0" collapsed="false">
      <c r="A326" s="53" t="s">
        <v>338</v>
      </c>
      <c r="B326" s="54" t="s">
        <v>339</v>
      </c>
    </row>
    <row r="328" customFormat="false" ht="12.75" hidden="false" customHeight="true" outlineLevel="0" collapsed="false">
      <c r="B328" s="64" t="s">
        <v>340</v>
      </c>
    </row>
    <row r="329" customFormat="false" ht="6.75" hidden="false" customHeight="true" outlineLevel="0" collapsed="false"/>
    <row r="330" customFormat="false" ht="72" hidden="false" customHeight="true" outlineLevel="0" collapsed="false">
      <c r="B330" s="64" t="s">
        <v>341</v>
      </c>
    </row>
    <row r="332" customFormat="false" ht="12.75" hidden="false" customHeight="true" outlineLevel="0" collapsed="false">
      <c r="A332" s="53" t="s">
        <v>342</v>
      </c>
      <c r="B332" s="54" t="s">
        <v>343</v>
      </c>
    </row>
    <row r="334" customFormat="false" ht="24" hidden="false" customHeight="true" outlineLevel="0" collapsed="false">
      <c r="B334" s="50" t="s">
        <v>344</v>
      </c>
    </row>
    <row r="335" customFormat="false" ht="6.75" hidden="false" customHeight="true" outlineLevel="0" collapsed="false"/>
    <row r="336" customFormat="false" ht="36" hidden="false" customHeight="true" outlineLevel="0" collapsed="false">
      <c r="B336" s="50" t="s">
        <v>345</v>
      </c>
    </row>
    <row r="338" customFormat="false" ht="12.75" hidden="false" customHeight="true" outlineLevel="0" collapsed="false">
      <c r="A338" s="53" t="s">
        <v>346</v>
      </c>
      <c r="B338" s="54" t="s">
        <v>347</v>
      </c>
    </row>
    <row r="340" customFormat="false" ht="36.75" hidden="false" customHeight="true" outlineLevel="0" collapsed="false">
      <c r="B340" s="64" t="s">
        <v>348</v>
      </c>
    </row>
    <row r="342" customFormat="false" ht="24.75" hidden="false" customHeight="true" outlineLevel="0" collapsed="false">
      <c r="B342" s="50" t="s">
        <v>349</v>
      </c>
    </row>
    <row r="344" customFormat="false" ht="12.75" hidden="false" customHeight="true" outlineLevel="0" collapsed="false">
      <c r="B344" s="50" t="s">
        <v>350</v>
      </c>
    </row>
    <row r="345" customFormat="false" ht="12.75" hidden="false" customHeight="true" outlineLevel="0" collapsed="false">
      <c r="B345" s="50" t="s">
        <v>351</v>
      </c>
    </row>
    <row r="346" customFormat="false" ht="12.75" hidden="false" customHeight="true" outlineLevel="0" collapsed="false">
      <c r="B346" s="50" t="s">
        <v>352</v>
      </c>
    </row>
    <row r="347" customFormat="false" ht="12.75" hidden="false" customHeight="true" outlineLevel="0" collapsed="false">
      <c r="B347" s="50" t="s">
        <v>353</v>
      </c>
    </row>
    <row r="348" customFormat="false" ht="12.75" hidden="false" customHeight="true" outlineLevel="0" collapsed="false">
      <c r="B348" s="50" t="s">
        <v>354</v>
      </c>
    </row>
    <row r="349" customFormat="false" ht="12.75" hidden="false" customHeight="true" outlineLevel="0" collapsed="false">
      <c r="B349" s="50" t="s">
        <v>355</v>
      </c>
    </row>
    <row r="350" customFormat="false" ht="12.75" hidden="false" customHeight="true" outlineLevel="0" collapsed="false">
      <c r="B350" s="50" t="s">
        <v>356</v>
      </c>
    </row>
    <row r="351" customFormat="false" ht="12.75" hidden="false" customHeight="true" outlineLevel="0" collapsed="false">
      <c r="B351" s="50" t="s">
        <v>357</v>
      </c>
    </row>
    <row r="352" customFormat="false" ht="12.75" hidden="false" customHeight="true" outlineLevel="0" collapsed="false">
      <c r="B352" s="50" t="s">
        <v>358</v>
      </c>
    </row>
    <row r="353" customFormat="false" ht="12.75" hidden="false" customHeight="true" outlineLevel="0" collapsed="false">
      <c r="B353" s="50" t="s">
        <v>359</v>
      </c>
    </row>
    <row r="354" customFormat="false" ht="12.75" hidden="false" customHeight="true" outlineLevel="0" collapsed="false">
      <c r="B354" s="50" t="s">
        <v>360</v>
      </c>
    </row>
    <row r="355" customFormat="false" ht="12.75" hidden="false" customHeight="true" outlineLevel="0" collapsed="false">
      <c r="B355" s="50" t="s">
        <v>361</v>
      </c>
    </row>
    <row r="356" customFormat="false" ht="12.75" hidden="false" customHeight="true" outlineLevel="0" collapsed="false">
      <c r="A356" s="53"/>
      <c r="B356" s="50" t="s">
        <v>362</v>
      </c>
    </row>
    <row r="357" customFormat="false" ht="12.75" hidden="false" customHeight="true" outlineLevel="0" collapsed="false">
      <c r="B357" s="50" t="s">
        <v>363</v>
      </c>
    </row>
    <row r="358" customFormat="false" ht="12.75" hidden="false" customHeight="true" outlineLevel="0" collapsed="false">
      <c r="A358" s="53"/>
      <c r="B358" s="50" t="s">
        <v>364</v>
      </c>
    </row>
    <row r="359" customFormat="false" ht="12.75" hidden="false" customHeight="true" outlineLevel="0" collapsed="false">
      <c r="B359" s="50" t="s">
        <v>365</v>
      </c>
    </row>
    <row r="361" customFormat="false" ht="25.5" hidden="false" customHeight="true" outlineLevel="0" collapsed="false">
      <c r="B361" s="64" t="s">
        <v>366</v>
      </c>
    </row>
    <row r="363" customFormat="false" ht="12.75" hidden="false" customHeight="true" outlineLevel="0" collapsed="false">
      <c r="A363" s="53" t="s">
        <v>44</v>
      </c>
      <c r="B363" s="54" t="s">
        <v>367</v>
      </c>
    </row>
    <row r="365" customFormat="false" ht="12.75" hidden="false" customHeight="true" outlineLevel="0" collapsed="false">
      <c r="A365" s="53" t="s">
        <v>46</v>
      </c>
      <c r="B365" s="54" t="s">
        <v>368</v>
      </c>
    </row>
    <row r="367" customFormat="false" ht="36" hidden="false" customHeight="true" outlineLevel="0" collapsed="false">
      <c r="B367" s="64" t="s">
        <v>369</v>
      </c>
    </row>
    <row r="368" customFormat="false" ht="6.75" hidden="false" customHeight="true" outlineLevel="0" collapsed="false"/>
    <row r="369" customFormat="false" ht="60" hidden="false" customHeight="true" outlineLevel="0" collapsed="false">
      <c r="B369" s="64" t="s">
        <v>370</v>
      </c>
    </row>
    <row r="370" customFormat="false" ht="6.75" hidden="false" customHeight="true" outlineLevel="0" collapsed="false"/>
    <row r="371" customFormat="false" ht="48" hidden="false" customHeight="true" outlineLevel="0" collapsed="false">
      <c r="B371" s="64" t="s">
        <v>371</v>
      </c>
    </row>
    <row r="373" customFormat="false" ht="12.75" hidden="false" customHeight="true" outlineLevel="0" collapsed="false">
      <c r="A373" s="53" t="s">
        <v>47</v>
      </c>
      <c r="B373" s="54" t="s">
        <v>372</v>
      </c>
    </row>
    <row r="375" customFormat="false" ht="24" hidden="false" customHeight="true" outlineLevel="0" collapsed="false">
      <c r="B375" s="50" t="s">
        <v>373</v>
      </c>
    </row>
    <row r="378" customFormat="false" ht="12.75" hidden="false" customHeight="true" outlineLevel="0" collapsed="false">
      <c r="A378" s="53" t="s">
        <v>48</v>
      </c>
      <c r="B378" s="54" t="s">
        <v>374</v>
      </c>
    </row>
    <row r="380" customFormat="false" ht="12.75" hidden="false" customHeight="true" outlineLevel="0" collapsed="false">
      <c r="A380" s="53" t="s">
        <v>50</v>
      </c>
      <c r="B380" s="54" t="s">
        <v>375</v>
      </c>
    </row>
    <row r="382" customFormat="false" ht="36" hidden="false" customHeight="true" outlineLevel="0" collapsed="false">
      <c r="B382" s="50" t="s">
        <v>376</v>
      </c>
    </row>
    <row r="383" customFormat="false" ht="6.75" hidden="false" customHeight="true" outlineLevel="0" collapsed="false"/>
    <row r="384" customFormat="false" ht="49.5" hidden="false" customHeight="true" outlineLevel="0" collapsed="false">
      <c r="B384" s="55" t="s">
        <v>377</v>
      </c>
    </row>
    <row r="385" customFormat="false" ht="6.75" hidden="false" customHeight="true" outlineLevel="0" collapsed="false"/>
    <row r="386" customFormat="false" ht="24" hidden="false" customHeight="true" outlineLevel="0" collapsed="false">
      <c r="B386" s="64" t="s">
        <v>378</v>
      </c>
    </row>
    <row r="387" customFormat="false" ht="6.75" hidden="false" customHeight="true" outlineLevel="0" collapsed="false"/>
    <row r="388" customFormat="false" ht="48" hidden="false" customHeight="true" outlineLevel="0" collapsed="false">
      <c r="B388" s="64" t="s">
        <v>379</v>
      </c>
    </row>
    <row r="389" customFormat="false" ht="12" hidden="false" customHeight="true" outlineLevel="0" collapsed="false">
      <c r="B389" s="64"/>
    </row>
    <row r="390" customFormat="false" ht="12.75" hidden="false" customHeight="true" outlineLevel="0" collapsed="false">
      <c r="A390" s="53" t="s">
        <v>52</v>
      </c>
      <c r="B390" s="54" t="s">
        <v>380</v>
      </c>
    </row>
    <row r="391" customFormat="false" ht="12" hidden="false" customHeight="true" outlineLevel="0" collapsed="false">
      <c r="B391" s="64"/>
    </row>
    <row r="392" customFormat="false" ht="36" hidden="false" customHeight="true" outlineLevel="0" collapsed="false">
      <c r="B392" s="64" t="s">
        <v>381</v>
      </c>
    </row>
    <row r="393" customFormat="false" ht="6.75" hidden="false" customHeight="true" outlineLevel="0" collapsed="false"/>
    <row r="394" customFormat="false" ht="108" hidden="false" customHeight="true" outlineLevel="0" collapsed="false">
      <c r="B394" s="64" t="s">
        <v>382</v>
      </c>
    </row>
    <row r="395" customFormat="false" ht="6.75" hidden="false" customHeight="true" outlineLevel="0" collapsed="false"/>
    <row r="396" customFormat="false" ht="24" hidden="false" customHeight="true" outlineLevel="0" collapsed="false">
      <c r="B396" s="50" t="s">
        <v>383</v>
      </c>
    </row>
    <row r="397" customFormat="false" ht="6.75" hidden="false" customHeight="true" outlineLevel="0" collapsed="false"/>
    <row r="398" customFormat="false" ht="24" hidden="false" customHeight="true" outlineLevel="0" collapsed="false">
      <c r="B398" s="50" t="s">
        <v>384</v>
      </c>
    </row>
    <row r="399" customFormat="false" ht="12" hidden="false" customHeight="true" outlineLevel="0" collapsed="false">
      <c r="B399" s="50" t="s">
        <v>385</v>
      </c>
    </row>
    <row r="400" customFormat="false" ht="12" hidden="false" customHeight="true" outlineLevel="0" collapsed="false">
      <c r="B400" s="50" t="s">
        <v>386</v>
      </c>
    </row>
    <row r="401" customFormat="false" ht="12" hidden="false" customHeight="true" outlineLevel="0" collapsed="false">
      <c r="B401" s="50" t="s">
        <v>387</v>
      </c>
    </row>
    <row r="402" customFormat="false" ht="12" hidden="false" customHeight="true" outlineLevel="0" collapsed="false">
      <c r="B402" s="50" t="s">
        <v>388</v>
      </c>
    </row>
    <row r="403" customFormat="false" ht="12" hidden="false" customHeight="true" outlineLevel="0" collapsed="false">
      <c r="B403" s="64"/>
    </row>
    <row r="404" customFormat="false" ht="12" hidden="false" customHeight="true" outlineLevel="0" collapsed="false">
      <c r="B404" s="64"/>
    </row>
    <row r="405" customFormat="false" ht="12.75" hidden="false" customHeight="true" outlineLevel="0" collapsed="false">
      <c r="A405" s="53" t="s">
        <v>56</v>
      </c>
      <c r="B405" s="54" t="s">
        <v>389</v>
      </c>
    </row>
    <row r="406" customFormat="false" ht="12" hidden="false" customHeight="true" outlineLevel="0" collapsed="false">
      <c r="B406" s="64"/>
    </row>
    <row r="407" customFormat="false" ht="12.75" hidden="false" customHeight="true" outlineLevel="0" collapsed="false">
      <c r="A407" s="53" t="s">
        <v>58</v>
      </c>
      <c r="B407" s="54" t="s">
        <v>390</v>
      </c>
    </row>
    <row r="408" customFormat="false" ht="12" hidden="false" customHeight="true" outlineLevel="0" collapsed="false">
      <c r="B408" s="64"/>
    </row>
    <row r="409" customFormat="false" ht="24" hidden="false" customHeight="true" outlineLevel="0" collapsed="false">
      <c r="B409" s="64" t="s">
        <v>391</v>
      </c>
    </row>
    <row r="410" customFormat="false" ht="6.75" hidden="false" customHeight="true" outlineLevel="0" collapsed="false"/>
    <row r="411" customFormat="false" ht="36" hidden="false" customHeight="true" outlineLevel="0" collapsed="false">
      <c r="B411" s="64" t="s">
        <v>392</v>
      </c>
    </row>
    <row r="412" customFormat="false" ht="6.75" hidden="false" customHeight="true" outlineLevel="0" collapsed="false"/>
    <row r="413" customFormat="false" ht="48" hidden="false" customHeight="true" outlineLevel="0" collapsed="false">
      <c r="B413" s="64" t="s">
        <v>393</v>
      </c>
    </row>
    <row r="414" customFormat="false" ht="6.75" hidden="false" customHeight="true" outlineLevel="0" collapsed="false"/>
    <row r="415" customFormat="false" ht="72" hidden="false" customHeight="true" outlineLevel="0" collapsed="false">
      <c r="B415" s="64" t="s">
        <v>394</v>
      </c>
    </row>
    <row r="416" customFormat="false" ht="6.75" hidden="false" customHeight="true" outlineLevel="0" collapsed="false"/>
    <row r="417" customFormat="false" ht="72" hidden="false" customHeight="true" outlineLevel="0" collapsed="false">
      <c r="B417" s="64" t="s">
        <v>395</v>
      </c>
    </row>
    <row r="418" customFormat="false" ht="6.75" hidden="false" customHeight="true" outlineLevel="0" collapsed="false"/>
    <row r="419" customFormat="false" ht="60.75" hidden="false" customHeight="true" outlineLevel="0" collapsed="false">
      <c r="B419" s="55" t="s">
        <v>396</v>
      </c>
    </row>
    <row r="420" customFormat="false" ht="12" hidden="false" customHeight="true" outlineLevel="0" collapsed="false">
      <c r="B420" s="64"/>
    </row>
    <row r="421" customFormat="false" ht="12" hidden="false" customHeight="true" outlineLevel="0" collapsed="false">
      <c r="B421" s="64"/>
    </row>
    <row r="422" customFormat="false" ht="12.75" hidden="false" customHeight="true" outlineLevel="0" collapsed="false">
      <c r="A422" s="53" t="s">
        <v>59</v>
      </c>
      <c r="B422" s="54" t="s">
        <v>397</v>
      </c>
    </row>
    <row r="423" customFormat="false" ht="12" hidden="false" customHeight="true" outlineLevel="0" collapsed="false">
      <c r="B423" s="64"/>
    </row>
    <row r="424" customFormat="false" ht="12" hidden="false" customHeight="true" outlineLevel="0" collapsed="false">
      <c r="B424" s="50" t="s">
        <v>398</v>
      </c>
    </row>
    <row r="425" customFormat="false" ht="12" hidden="false" customHeight="true" outlineLevel="0" collapsed="false">
      <c r="B425" s="50" t="s">
        <v>399</v>
      </c>
    </row>
    <row r="426" customFormat="false" ht="6.75" hidden="false" customHeight="true" outlineLevel="0" collapsed="false"/>
    <row r="427" customFormat="false" ht="48" hidden="false" customHeight="true" outlineLevel="0" collapsed="false">
      <c r="B427" s="64" t="s">
        <v>400</v>
      </c>
    </row>
    <row r="428" customFormat="false" ht="12" hidden="false" customHeight="true" outlineLevel="0" collapsed="false">
      <c r="B428" s="64"/>
    </row>
    <row r="429" customFormat="false" ht="12.75" hidden="false" customHeight="true" outlineLevel="0" collapsed="false">
      <c r="A429" s="53" t="s">
        <v>401</v>
      </c>
      <c r="B429" s="54" t="s">
        <v>402</v>
      </c>
    </row>
    <row r="430" customFormat="false" ht="12" hidden="false" customHeight="true" outlineLevel="0" collapsed="false">
      <c r="B430" s="64"/>
    </row>
    <row r="431" customFormat="false" ht="48" hidden="false" customHeight="true" outlineLevel="0" collapsed="false">
      <c r="B431" s="64" t="s">
        <v>403</v>
      </c>
    </row>
    <row r="432" customFormat="false" ht="12" hidden="false" customHeight="true" outlineLevel="0" collapsed="false">
      <c r="B432" s="64"/>
    </row>
    <row r="433" customFormat="false" ht="12" hidden="false" customHeight="true" outlineLevel="0" collapsed="false">
      <c r="B433" s="64"/>
    </row>
    <row r="434" customFormat="false" ht="12.75" hidden="false" customHeight="true" outlineLevel="0" collapsed="false">
      <c r="A434" s="53" t="s">
        <v>60</v>
      </c>
      <c r="B434" s="54" t="s">
        <v>404</v>
      </c>
    </row>
    <row r="435" customFormat="false" ht="12" hidden="false" customHeight="true" outlineLevel="0" collapsed="false">
      <c r="B435" s="64"/>
    </row>
    <row r="436" customFormat="false" ht="12.75" hidden="false" customHeight="true" outlineLevel="0" collapsed="false">
      <c r="A436" s="53" t="s">
        <v>62</v>
      </c>
      <c r="B436" s="54" t="s">
        <v>405</v>
      </c>
    </row>
    <row r="437" customFormat="false" ht="12.75" hidden="false" customHeight="true" outlineLevel="0" collapsed="false">
      <c r="A437" s="53"/>
      <c r="B437" s="54"/>
    </row>
    <row r="438" customFormat="false" ht="48" hidden="false" customHeight="true" outlineLevel="0" collapsed="false">
      <c r="A438" s="53"/>
      <c r="B438" s="55" t="s">
        <v>406</v>
      </c>
    </row>
    <row r="439" customFormat="false" ht="6.75" hidden="false" customHeight="true" outlineLevel="0" collapsed="false"/>
    <row r="440" customFormat="false" ht="24" hidden="false" customHeight="true" outlineLevel="0" collapsed="false">
      <c r="A440" s="53"/>
      <c r="B440" s="55" t="s">
        <v>407</v>
      </c>
    </row>
    <row r="441" customFormat="false" ht="36" hidden="false" customHeight="true" outlineLevel="0" collapsed="false">
      <c r="A441" s="53"/>
      <c r="B441" s="55" t="s">
        <v>408</v>
      </c>
    </row>
    <row r="442" customFormat="false" ht="6.75" hidden="false" customHeight="true" outlineLevel="0" collapsed="false"/>
    <row r="443" customFormat="false" ht="12.75" hidden="false" customHeight="true" outlineLevel="0" collapsed="false">
      <c r="A443" s="53"/>
      <c r="B443" s="55" t="s">
        <v>409</v>
      </c>
    </row>
    <row r="444" customFormat="false" ht="6.75" hidden="false" customHeight="true" outlineLevel="0" collapsed="false"/>
    <row r="445" customFormat="false" ht="24" hidden="false" customHeight="true" outlineLevel="0" collapsed="false">
      <c r="A445" s="53"/>
      <c r="B445" s="55" t="s">
        <v>410</v>
      </c>
    </row>
    <row r="446" customFormat="false" ht="6.75" hidden="false" customHeight="true" outlineLevel="0" collapsed="false"/>
    <row r="447" customFormat="false" ht="24" hidden="false" customHeight="true" outlineLevel="0" collapsed="false">
      <c r="A447" s="53"/>
      <c r="B447" s="55" t="s">
        <v>411</v>
      </c>
    </row>
    <row r="448" customFormat="false" ht="6.75" hidden="false" customHeight="true" outlineLevel="0" collapsed="false"/>
    <row r="449" customFormat="false" ht="60" hidden="false" customHeight="true" outlineLevel="0" collapsed="false">
      <c r="A449" s="53"/>
      <c r="B449" s="55" t="s">
        <v>412</v>
      </c>
    </row>
    <row r="450" customFormat="false" ht="6.75" hidden="false" customHeight="true" outlineLevel="0" collapsed="false"/>
    <row r="451" customFormat="false" ht="6.75" hidden="false" customHeight="true" outlineLevel="0" collapsed="false"/>
    <row r="452" customFormat="false" ht="48" hidden="false" customHeight="true" outlineLevel="0" collapsed="false">
      <c r="A452" s="53"/>
      <c r="B452" s="55" t="s">
        <v>413</v>
      </c>
    </row>
    <row r="453" customFormat="false" ht="12.75" hidden="false" customHeight="true" outlineLevel="0" collapsed="false">
      <c r="A453" s="53"/>
      <c r="B453" s="55"/>
    </row>
    <row r="454" customFormat="false" ht="24.75" hidden="false" customHeight="true" outlineLevel="0" collapsed="false">
      <c r="A454" s="53"/>
      <c r="B454" s="55" t="s">
        <v>414</v>
      </c>
    </row>
    <row r="455" customFormat="false" ht="6.75" hidden="false" customHeight="true" outlineLevel="0" collapsed="false"/>
    <row r="456" customFormat="false" ht="12.75" hidden="false" customHeight="true" outlineLevel="0" collapsed="false">
      <c r="B456" s="50" t="s">
        <v>415</v>
      </c>
    </row>
    <row r="458" customFormat="false" ht="36" hidden="false" customHeight="true" outlineLevel="0" collapsed="false">
      <c r="A458" s="53"/>
      <c r="B458" s="55" t="s">
        <v>416</v>
      </c>
    </row>
    <row r="459" customFormat="false" ht="12.75" hidden="false" customHeight="true" outlineLevel="0" collapsed="false">
      <c r="A459" s="53"/>
      <c r="B459" s="54"/>
    </row>
    <row r="460" customFormat="false" ht="12.75" hidden="false" customHeight="true" outlineLevel="0" collapsed="false">
      <c r="A460" s="53" t="s">
        <v>64</v>
      </c>
      <c r="B460" s="54" t="s">
        <v>417</v>
      </c>
    </row>
    <row r="461" customFormat="false" ht="12.75" hidden="false" customHeight="true" outlineLevel="0" collapsed="false">
      <c r="A461" s="53"/>
      <c r="B461" s="54"/>
    </row>
    <row r="462" customFormat="false" ht="24" hidden="false" customHeight="true" outlineLevel="0" collapsed="false">
      <c r="A462" s="53"/>
      <c r="B462" s="50" t="s">
        <v>418</v>
      </c>
    </row>
    <row r="463" customFormat="false" ht="24" hidden="false" customHeight="true" outlineLevel="0" collapsed="false">
      <c r="B463" s="55" t="s">
        <v>419</v>
      </c>
    </row>
    <row r="464" customFormat="false" ht="12" hidden="false" customHeight="true" outlineLevel="0" collapsed="false">
      <c r="B464" s="50" t="s">
        <v>420</v>
      </c>
    </row>
    <row r="465" customFormat="false" ht="12" hidden="false" customHeight="true" outlineLevel="0" collapsed="false">
      <c r="B465" s="50" t="s">
        <v>421</v>
      </c>
    </row>
    <row r="466" customFormat="false" ht="12" hidden="false" customHeight="true" outlineLevel="0" collapsed="false">
      <c r="B466" s="50" t="s">
        <v>422</v>
      </c>
    </row>
    <row r="467" customFormat="false" ht="12" hidden="false" customHeight="true" outlineLevel="0" collapsed="false">
      <c r="B467" s="50" t="s">
        <v>423</v>
      </c>
    </row>
    <row r="468" customFormat="false" ht="12" hidden="false" customHeight="true" outlineLevel="0" collapsed="false">
      <c r="B468" s="50" t="s">
        <v>424</v>
      </c>
    </row>
    <row r="469" customFormat="false" ht="12" hidden="false" customHeight="true" outlineLevel="0" collapsed="false">
      <c r="B469" s="50" t="s">
        <v>425</v>
      </c>
    </row>
    <row r="470" customFormat="false" ht="6.75" hidden="false" customHeight="true" outlineLevel="0" collapsed="false"/>
    <row r="471" customFormat="false" ht="36" hidden="false" customHeight="true" outlineLevel="0" collapsed="false">
      <c r="B471" s="64" t="s">
        <v>426</v>
      </c>
    </row>
    <row r="472" customFormat="false" ht="6.75" hidden="false" customHeight="true" outlineLevel="0" collapsed="false"/>
    <row r="473" customFormat="false" ht="36" hidden="false" customHeight="true" outlineLevel="0" collapsed="false">
      <c r="B473" s="55" t="s">
        <v>427</v>
      </c>
    </row>
    <row r="474" customFormat="false" ht="12" hidden="false" customHeight="true" outlineLevel="0" collapsed="false">
      <c r="B474" s="64"/>
    </row>
    <row r="475" customFormat="false" ht="12.75" hidden="false" customHeight="true" outlineLevel="0" collapsed="false">
      <c r="A475" s="53" t="s">
        <v>428</v>
      </c>
      <c r="B475" s="54" t="s">
        <v>429</v>
      </c>
    </row>
    <row r="476" customFormat="false" ht="12.75" hidden="false" customHeight="true" outlineLevel="0" collapsed="false">
      <c r="A476" s="53"/>
      <c r="B476" s="54"/>
    </row>
    <row r="477" customFormat="false" ht="36" hidden="false" customHeight="true" outlineLevel="0" collapsed="false">
      <c r="A477" s="53"/>
      <c r="B477" s="55" t="s">
        <v>430</v>
      </c>
    </row>
    <row r="478" customFormat="false" ht="12.75" hidden="false" customHeight="true" outlineLevel="0" collapsed="false">
      <c r="A478" s="53"/>
      <c r="B478" s="50" t="s">
        <v>431</v>
      </c>
    </row>
    <row r="479" customFormat="false" ht="6.75" hidden="false" customHeight="true" outlineLevel="0" collapsed="false"/>
    <row r="480" customFormat="false" ht="36" hidden="false" customHeight="true" outlineLevel="0" collapsed="false">
      <c r="A480" s="53"/>
      <c r="B480" s="55" t="s">
        <v>432</v>
      </c>
    </row>
    <row r="481" customFormat="false" ht="6.75" hidden="false" customHeight="true" outlineLevel="0" collapsed="false"/>
    <row r="482" customFormat="false" ht="48" hidden="false" customHeight="true" outlineLevel="0" collapsed="false">
      <c r="A482" s="53"/>
      <c r="B482" s="55" t="s">
        <v>433</v>
      </c>
    </row>
    <row r="483" customFormat="false" ht="12.75" hidden="false" customHeight="true" outlineLevel="0" collapsed="false">
      <c r="A483" s="53"/>
      <c r="B483" s="54"/>
    </row>
    <row r="484" customFormat="false" ht="12.75" hidden="false" customHeight="true" outlineLevel="0" collapsed="false">
      <c r="A484" s="53" t="s">
        <v>69</v>
      </c>
      <c r="B484" s="54" t="s">
        <v>434</v>
      </c>
    </row>
    <row r="485" customFormat="false" ht="8.25" hidden="false" customHeight="true" outlineLevel="0" collapsed="false">
      <c r="A485" s="53"/>
      <c r="B485" s="54"/>
    </row>
    <row r="486" customFormat="false" ht="24" hidden="false" customHeight="true" outlineLevel="0" collapsed="false">
      <c r="A486" s="53"/>
      <c r="B486" s="55" t="s">
        <v>435</v>
      </c>
    </row>
    <row r="487" customFormat="false" ht="6.75" hidden="false" customHeight="true" outlineLevel="0" collapsed="false"/>
    <row r="488" customFormat="false" ht="84" hidden="false" customHeight="true" outlineLevel="0" collapsed="false">
      <c r="B488" s="57" t="s">
        <v>436</v>
      </c>
    </row>
    <row r="489" customFormat="false" ht="6.75" hidden="false" customHeight="true" outlineLevel="0" collapsed="false"/>
    <row r="490" customFormat="false" ht="36" hidden="false" customHeight="true" outlineLevel="0" collapsed="false">
      <c r="B490" s="57" t="s">
        <v>437</v>
      </c>
    </row>
    <row r="491" customFormat="false" ht="6.75" hidden="false" customHeight="true" outlineLevel="0" collapsed="false"/>
    <row r="492" customFormat="false" ht="24" hidden="false" customHeight="true" outlineLevel="0" collapsed="false">
      <c r="B492" s="57" t="s">
        <v>438</v>
      </c>
    </row>
    <row r="493" customFormat="false" ht="6.75" hidden="false" customHeight="true" outlineLevel="0" collapsed="false"/>
    <row r="494" customFormat="false" ht="12.75" hidden="false" customHeight="true" outlineLevel="0" collapsed="false">
      <c r="B494" s="57" t="s">
        <v>439</v>
      </c>
    </row>
    <row r="495" customFormat="false" ht="8.25" hidden="false" customHeight="true" outlineLevel="0" collapsed="false">
      <c r="B495" s="57"/>
    </row>
    <row r="496" customFormat="false" ht="12.75" hidden="false" customHeight="true" outlineLevel="0" collapsed="false">
      <c r="B496" s="73" t="s">
        <v>440</v>
      </c>
    </row>
    <row r="497" customFormat="false" ht="6.75" hidden="false" customHeight="true" outlineLevel="0" collapsed="false">
      <c r="B497" s="74"/>
    </row>
    <row r="498" customFormat="false" ht="18" hidden="false" customHeight="true" outlineLevel="0" collapsed="false">
      <c r="B498" s="75" t="s">
        <v>441</v>
      </c>
    </row>
    <row r="499" customFormat="false" ht="12.75" hidden="false" customHeight="true" outlineLevel="0" collapsed="false">
      <c r="B499" s="57"/>
    </row>
    <row r="500" customFormat="false" ht="12.75" hidden="false" customHeight="true" outlineLevel="0" collapsed="false">
      <c r="B500" s="73" t="s">
        <v>442</v>
      </c>
    </row>
    <row r="501" customFormat="false" ht="12.75" hidden="false" customHeight="true" outlineLevel="0" collapsed="false">
      <c r="B501" s="57"/>
    </row>
    <row r="502" customFormat="false" ht="12.75" hidden="false" customHeight="true" outlineLevel="0" collapsed="false">
      <c r="B502" s="57"/>
    </row>
    <row r="503" customFormat="false" ht="12.75" hidden="false" customHeight="true" outlineLevel="0" collapsed="false">
      <c r="B503" s="57"/>
    </row>
    <row r="504" customFormat="false" ht="12.75" hidden="false" customHeight="true" outlineLevel="0" collapsed="false">
      <c r="B504" s="73"/>
    </row>
    <row r="505" customFormat="false" ht="12.75" hidden="false" customHeight="true" outlineLevel="0" collapsed="false">
      <c r="B505" s="73"/>
    </row>
    <row r="506" customFormat="false" ht="12.75" hidden="false" customHeight="true" outlineLevel="0" collapsed="false">
      <c r="B506" s="73" t="s">
        <v>443</v>
      </c>
    </row>
    <row r="507" customFormat="false" ht="12.75" hidden="false" customHeight="true" outlineLevel="0" collapsed="false">
      <c r="B507" s="73"/>
    </row>
    <row r="508" customFormat="false" ht="12.75" hidden="false" customHeight="true" outlineLevel="0" collapsed="false">
      <c r="B508" s="73"/>
    </row>
    <row r="509" customFormat="false" ht="12.75" hidden="false" customHeight="true" outlineLevel="0" collapsed="false">
      <c r="B509" s="73"/>
    </row>
    <row r="510" customFormat="false" ht="12.75" hidden="false" customHeight="true" outlineLevel="0" collapsed="false">
      <c r="B510" s="73"/>
    </row>
    <row r="511" customFormat="false" ht="12.75" hidden="false" customHeight="true" outlineLevel="0" collapsed="false">
      <c r="B511" s="73"/>
    </row>
    <row r="512" customFormat="false" ht="12.75" hidden="false" customHeight="true" outlineLevel="0" collapsed="false">
      <c r="B512" s="73" t="s">
        <v>444</v>
      </c>
    </row>
    <row r="513" customFormat="false" ht="12.75" hidden="false" customHeight="true" outlineLevel="0" collapsed="false">
      <c r="B513" s="73"/>
    </row>
    <row r="514" customFormat="false" ht="12.75" hidden="false" customHeight="true" outlineLevel="0" collapsed="false">
      <c r="B514" s="73"/>
    </row>
    <row r="515" customFormat="false" ht="12.75" hidden="false" customHeight="true" outlineLevel="0" collapsed="false">
      <c r="B515" s="73"/>
    </row>
    <row r="516" customFormat="false" ht="12.75" hidden="false" customHeight="true" outlineLevel="0" collapsed="false">
      <c r="B516" s="73"/>
    </row>
    <row r="517" customFormat="false" ht="12.75" hidden="false" customHeight="true" outlineLevel="0" collapsed="false">
      <c r="B517" s="73"/>
    </row>
    <row r="518" customFormat="false" ht="12.75" hidden="false" customHeight="true" outlineLevel="0" collapsed="false">
      <c r="B518" s="73" t="s">
        <v>445</v>
      </c>
    </row>
    <row r="519" customFormat="false" ht="12.75" hidden="false" customHeight="true" outlineLevel="0" collapsed="false">
      <c r="B519" s="73"/>
    </row>
    <row r="520" customFormat="false" ht="12.75" hidden="false" customHeight="true" outlineLevel="0" collapsed="false">
      <c r="B520" s="73"/>
    </row>
    <row r="521" customFormat="false" ht="12.75" hidden="false" customHeight="true" outlineLevel="0" collapsed="false">
      <c r="B521" s="73"/>
    </row>
    <row r="522" customFormat="false" ht="12.75" hidden="false" customHeight="true" outlineLevel="0" collapsed="false">
      <c r="B522" s="73"/>
    </row>
    <row r="523" customFormat="false" ht="12.75" hidden="false" customHeight="true" outlineLevel="0" collapsed="false">
      <c r="B523" s="73"/>
    </row>
    <row r="524" customFormat="false" ht="12.75" hidden="false" customHeight="true" outlineLevel="0" collapsed="false">
      <c r="B524" s="73" t="s">
        <v>446</v>
      </c>
    </row>
    <row r="525" customFormat="false" ht="12.75" hidden="false" customHeight="true" outlineLevel="0" collapsed="false">
      <c r="B525" s="73" t="s">
        <v>447</v>
      </c>
    </row>
    <row r="526" customFormat="false" ht="12.75" hidden="false" customHeight="true" outlineLevel="0" collapsed="false">
      <c r="B526" s="73" t="s">
        <v>448</v>
      </c>
    </row>
    <row r="527" customFormat="false" ht="12.75" hidden="false" customHeight="true" outlineLevel="0" collapsed="false">
      <c r="B527" s="57" t="s">
        <v>449</v>
      </c>
    </row>
    <row r="528" customFormat="false" ht="12.75" hidden="false" customHeight="true" outlineLevel="0" collapsed="false">
      <c r="B528" s="57"/>
    </row>
    <row r="529" customFormat="false" ht="12.75" hidden="false" customHeight="true" outlineLevel="0" collapsed="false">
      <c r="B529" s="50" t="s">
        <v>450</v>
      </c>
    </row>
    <row r="530" customFormat="false" ht="8.25" hidden="false" customHeight="true" outlineLevel="0" collapsed="false"/>
    <row r="531" customFormat="false" ht="14.25" hidden="false" customHeight="true" outlineLevel="0" collapsed="false">
      <c r="B531" s="50" t="s">
        <v>451</v>
      </c>
    </row>
    <row r="532" customFormat="false" ht="8.25" hidden="false" customHeight="true" outlineLevel="0" collapsed="false"/>
    <row r="533" customFormat="false" ht="15.75" hidden="false" customHeight="true" outlineLevel="0" collapsed="false">
      <c r="B533" s="50" t="s">
        <v>452</v>
      </c>
    </row>
    <row r="534" customFormat="false" ht="8.25" hidden="false" customHeight="true" outlineLevel="0" collapsed="false"/>
    <row r="535" customFormat="false" ht="24" hidden="false" customHeight="true" outlineLevel="0" collapsed="false">
      <c r="B535" s="50" t="s">
        <v>453</v>
      </c>
    </row>
    <row r="536" customFormat="false" ht="9.75" hidden="false" customHeight="true" outlineLevel="0" collapsed="false"/>
    <row r="537" customFormat="false" ht="12.75" hidden="false" customHeight="true" outlineLevel="0" collapsed="false">
      <c r="B537" s="57" t="s">
        <v>454</v>
      </c>
    </row>
    <row r="539" customFormat="false" ht="17.25" hidden="false" customHeight="true" outlineLevel="0" collapsed="false"/>
    <row r="540" customFormat="false" ht="12.75" hidden="false" customHeight="true" outlineLevel="0" collapsed="false">
      <c r="B540" s="50" t="s">
        <v>455</v>
      </c>
    </row>
    <row r="541" customFormat="false" ht="37.5" hidden="false" customHeight="true" outlineLevel="0" collapsed="false">
      <c r="B541" s="64" t="s">
        <v>456</v>
      </c>
    </row>
    <row r="542" customFormat="false" ht="36.75" hidden="false" customHeight="true" outlineLevel="0" collapsed="false">
      <c r="B542" s="64" t="s">
        <v>457</v>
      </c>
    </row>
    <row r="543" customFormat="false" ht="24" hidden="false" customHeight="true" outlineLevel="0" collapsed="false">
      <c r="B543" s="50" t="s">
        <v>458</v>
      </c>
    </row>
    <row r="545" customFormat="false" ht="12.75" hidden="false" customHeight="true" outlineLevel="0" collapsed="false">
      <c r="B545" s="76" t="s">
        <v>459</v>
      </c>
    </row>
    <row r="546" customFormat="false" ht="12.75" hidden="false" customHeight="true" outlineLevel="0" collapsed="false">
      <c r="B546" s="3"/>
    </row>
    <row r="547" customFormat="false" ht="12.75" hidden="false" customHeight="true" outlineLevel="0" collapsed="false">
      <c r="B547" s="77" t="s">
        <v>460</v>
      </c>
    </row>
    <row r="548" customFormat="false" ht="12.75" hidden="false" customHeight="true" outlineLevel="0" collapsed="false">
      <c r="B548" s="77" t="s">
        <v>461</v>
      </c>
    </row>
    <row r="549" customFormat="false" ht="12.75" hidden="false" customHeight="true" outlineLevel="0" collapsed="false">
      <c r="B549" s="28"/>
    </row>
    <row r="550" customFormat="false" ht="12.75" hidden="false" customHeight="true" outlineLevel="0" collapsed="false">
      <c r="B550" s="77" t="s">
        <v>462</v>
      </c>
    </row>
    <row r="551" customFormat="false" ht="12.75" hidden="false" customHeight="true" outlineLevel="0" collapsed="false">
      <c r="B551" s="77" t="s">
        <v>463</v>
      </c>
    </row>
    <row r="552" customFormat="false" ht="12.75" hidden="false" customHeight="true" outlineLevel="0" collapsed="false">
      <c r="B552" s="77" t="s">
        <v>464</v>
      </c>
    </row>
    <row r="553" customFormat="false" ht="12.75" hidden="false" customHeight="true" outlineLevel="0" collapsed="false">
      <c r="B553" s="28" t="s">
        <v>465</v>
      </c>
    </row>
    <row r="554" customFormat="false" ht="12.75" hidden="false" customHeight="true" outlineLevel="0" collapsed="false">
      <c r="B554" s="77" t="s">
        <v>466</v>
      </c>
    </row>
    <row r="555" customFormat="false" ht="12.75" hidden="false" customHeight="true" outlineLevel="0" collapsed="false">
      <c r="B555" s="77" t="s">
        <v>467</v>
      </c>
    </row>
    <row r="556" customFormat="false" ht="12.75" hidden="false" customHeight="true" outlineLevel="0" collapsed="false">
      <c r="B556" s="28"/>
    </row>
    <row r="557" customFormat="false" ht="12.75" hidden="false" customHeight="true" outlineLevel="0" collapsed="false">
      <c r="B557" s="28" t="s">
        <v>468</v>
      </c>
    </row>
    <row r="558" customFormat="false" ht="12.75" hidden="false" customHeight="true" outlineLevel="0" collapsed="false">
      <c r="B558" s="28" t="s">
        <v>469</v>
      </c>
    </row>
    <row r="559" customFormat="false" ht="12.75" hidden="false" customHeight="true" outlineLevel="0" collapsed="false">
      <c r="B559" s="77" t="s">
        <v>470</v>
      </c>
    </row>
    <row r="560" customFormat="false" ht="12.75" hidden="false" customHeight="true" outlineLevel="0" collapsed="false">
      <c r="B560" s="77" t="s">
        <v>471</v>
      </c>
    </row>
    <row r="561" customFormat="false" ht="12.75" hidden="false" customHeight="true" outlineLevel="0" collapsed="false">
      <c r="B561" s="28" t="s">
        <v>472</v>
      </c>
    </row>
    <row r="562" customFormat="false" ht="12.75" hidden="false" customHeight="true" outlineLevel="0" collapsed="false">
      <c r="B562" s="28"/>
    </row>
    <row r="563" customFormat="false" ht="12.75" hidden="false" customHeight="true" outlineLevel="0" collapsed="false">
      <c r="B563" s="28"/>
    </row>
    <row r="564" customFormat="false" ht="12.75" hidden="false" customHeight="true" outlineLevel="0" collapsed="false">
      <c r="B564" s="28" t="s">
        <v>473</v>
      </c>
    </row>
    <row r="565" customFormat="false" ht="12.75" hidden="false" customHeight="true" outlineLevel="0" collapsed="false">
      <c r="B565" s="28"/>
    </row>
    <row r="566" customFormat="false" ht="12.75" hidden="false" customHeight="true" outlineLevel="0" collapsed="false">
      <c r="B566" s="78" t="s">
        <v>474</v>
      </c>
    </row>
    <row r="567" customFormat="false" ht="12.75" hidden="false" customHeight="true" outlineLevel="0" collapsed="false">
      <c r="B567" s="3"/>
    </row>
    <row r="568" customFormat="false" ht="12.75" hidden="false" customHeight="true" outlineLevel="0" collapsed="false">
      <c r="B568" s="3"/>
    </row>
    <row r="569" customFormat="false" ht="12.75" hidden="false" customHeight="true" outlineLevel="0" collapsed="false">
      <c r="B569" s="3"/>
    </row>
    <row r="570" customFormat="false" ht="12.75" hidden="false" customHeight="true" outlineLevel="0" collapsed="false">
      <c r="B570" s="3"/>
    </row>
    <row r="571" customFormat="false" ht="12.75" hidden="false" customHeight="true" outlineLevel="0" collapsed="false">
      <c r="B571" s="3"/>
    </row>
    <row r="572" customFormat="false" ht="12.75" hidden="false" customHeight="true" outlineLevel="0" collapsed="false">
      <c r="B572" s="3"/>
    </row>
    <row r="573" customFormat="false" ht="12.75" hidden="false" customHeight="true" outlineLevel="0" collapsed="false">
      <c r="B573" s="3"/>
    </row>
    <row r="574" customFormat="false" ht="12.75" hidden="false" customHeight="true" outlineLevel="0" collapsed="false">
      <c r="B574" s="3"/>
    </row>
    <row r="575" customFormat="false" ht="12.75" hidden="false" customHeight="true" outlineLevel="0" collapsed="false">
      <c r="B575" s="3"/>
    </row>
    <row r="576" customFormat="false" ht="12.75" hidden="false" customHeight="true" outlineLevel="0" collapsed="false">
      <c r="B576" s="3"/>
    </row>
    <row r="577" customFormat="false" ht="12.75" hidden="false" customHeight="true" outlineLevel="0" collapsed="false">
      <c r="B577" s="3"/>
    </row>
    <row r="578" customFormat="false" ht="12.75" hidden="false" customHeight="true" outlineLevel="0" collapsed="false">
      <c r="B578" s="3"/>
    </row>
    <row r="579" customFormat="false" ht="12.75" hidden="false" customHeight="true" outlineLevel="0" collapsed="false">
      <c r="B579" s="3"/>
    </row>
    <row r="580" customFormat="false" ht="12.75" hidden="false" customHeight="true" outlineLevel="0" collapsed="false">
      <c r="B580" s="3"/>
    </row>
    <row r="581" customFormat="false" ht="12.75" hidden="false" customHeight="true" outlineLevel="0" collapsed="false">
      <c r="B581" s="3"/>
    </row>
    <row r="582" customFormat="false" ht="12.75" hidden="false" customHeight="true" outlineLevel="0" collapsed="false">
      <c r="B582" s="3"/>
    </row>
    <row r="583" customFormat="false" ht="12.75" hidden="false" customHeight="true" outlineLevel="0" collapsed="false">
      <c r="B583" s="3"/>
    </row>
    <row r="584" customFormat="false" ht="12.75" hidden="false" customHeight="true" outlineLevel="0" collapsed="false">
      <c r="B584" s="3"/>
    </row>
    <row r="585" customFormat="false" ht="12.75" hidden="false" customHeight="true" outlineLevel="0" collapsed="false">
      <c r="B585" s="3"/>
    </row>
    <row r="586" customFormat="false" ht="12.75" hidden="false" customHeight="true" outlineLevel="0" collapsed="false">
      <c r="B586" s="3"/>
    </row>
    <row r="587" customFormat="false" ht="12.75" hidden="false" customHeight="true" outlineLevel="0" collapsed="false">
      <c r="B587" s="3"/>
    </row>
    <row r="588" customFormat="false" ht="12.75" hidden="false" customHeight="true" outlineLevel="0" collapsed="false">
      <c r="B588" s="3"/>
    </row>
    <row r="589" customFormat="false" ht="12.75" hidden="false" customHeight="true" outlineLevel="0" collapsed="false">
      <c r="B589" s="3"/>
    </row>
    <row r="590" customFormat="false" ht="12.75" hidden="false" customHeight="true" outlineLevel="0" collapsed="false">
      <c r="B590" s="78" t="s">
        <v>475</v>
      </c>
    </row>
    <row r="591" customFormat="false" ht="12.75" hidden="false" customHeight="true" outlineLevel="0" collapsed="false">
      <c r="B591" s="78" t="s">
        <v>476</v>
      </c>
    </row>
    <row r="592" customFormat="false" ht="12.75" hidden="false" customHeight="true" outlineLevel="0" collapsed="false">
      <c r="B592" s="3"/>
    </row>
    <row r="593" customFormat="false" ht="12.75" hidden="false" customHeight="true" outlineLevel="0" collapsed="false">
      <c r="B593" s="3"/>
    </row>
    <row r="594" customFormat="false" ht="12.75" hidden="false" customHeight="true" outlineLevel="0" collapsed="false">
      <c r="B594" s="3"/>
    </row>
    <row r="595" customFormat="false" ht="12.75" hidden="false" customHeight="true" outlineLevel="0" collapsed="false">
      <c r="B595" s="3"/>
    </row>
    <row r="596" customFormat="false" ht="12.75" hidden="false" customHeight="true" outlineLevel="0" collapsed="false">
      <c r="B596" s="3"/>
    </row>
    <row r="597" customFormat="false" ht="12.75" hidden="false" customHeight="true" outlineLevel="0" collapsed="false">
      <c r="B597" s="3"/>
    </row>
    <row r="598" customFormat="false" ht="12.75" hidden="false" customHeight="true" outlineLevel="0" collapsed="false">
      <c r="B598" s="3"/>
    </row>
    <row r="599" customFormat="false" ht="12.75" hidden="false" customHeight="true" outlineLevel="0" collapsed="false">
      <c r="B599" s="3"/>
    </row>
    <row r="600" customFormat="false" ht="12.75" hidden="false" customHeight="true" outlineLevel="0" collapsed="false">
      <c r="B600" s="3"/>
    </row>
    <row r="601" customFormat="false" ht="12.75" hidden="false" customHeight="true" outlineLevel="0" collapsed="false">
      <c r="B601" s="3"/>
    </row>
    <row r="602" customFormat="false" ht="12.75" hidden="false" customHeight="true" outlineLevel="0" collapsed="false">
      <c r="B602" s="3"/>
    </row>
    <row r="603" customFormat="false" ht="12.75" hidden="false" customHeight="true" outlineLevel="0" collapsed="false">
      <c r="B603" s="3"/>
    </row>
    <row r="604" customFormat="false" ht="12.75" hidden="false" customHeight="true" outlineLevel="0" collapsed="false">
      <c r="B604" s="3"/>
    </row>
    <row r="605" customFormat="false" ht="12.75" hidden="false" customHeight="true" outlineLevel="0" collapsed="false">
      <c r="B605" s="3"/>
    </row>
    <row r="606" customFormat="false" ht="12.75" hidden="false" customHeight="true" outlineLevel="0" collapsed="false">
      <c r="B606" s="3"/>
    </row>
    <row r="607" customFormat="false" ht="12.75" hidden="false" customHeight="true" outlineLevel="0" collapsed="false">
      <c r="B607" s="3"/>
    </row>
    <row r="608" customFormat="false" ht="12.75" hidden="false" customHeight="true" outlineLevel="0" collapsed="false">
      <c r="B608" s="3"/>
    </row>
    <row r="609" customFormat="false" ht="12.75" hidden="false" customHeight="true" outlineLevel="0" collapsed="false">
      <c r="B609" s="3"/>
    </row>
    <row r="610" customFormat="false" ht="12.75" hidden="false" customHeight="true" outlineLevel="0" collapsed="false">
      <c r="B610" s="3"/>
    </row>
    <row r="611" customFormat="false" ht="12.75" hidden="false" customHeight="true" outlineLevel="0" collapsed="false">
      <c r="B611" s="3"/>
    </row>
    <row r="612" customFormat="false" ht="12.75" hidden="false" customHeight="true" outlineLevel="0" collapsed="false">
      <c r="B612" s="3"/>
    </row>
    <row r="613" customFormat="false" ht="12.75" hidden="false" customHeight="true" outlineLevel="0" collapsed="false">
      <c r="B613" s="3"/>
    </row>
    <row r="614" customFormat="false" ht="12.75" hidden="false" customHeight="true" outlineLevel="0" collapsed="false">
      <c r="B614" s="77" t="s">
        <v>477</v>
      </c>
    </row>
    <row r="615" customFormat="false" ht="12.75" hidden="false" customHeight="true" outlineLevel="0" collapsed="false">
      <c r="B615" s="77" t="s">
        <v>478</v>
      </c>
    </row>
    <row r="616" customFormat="false" ht="12.75" hidden="false" customHeight="true" outlineLevel="0" collapsed="false">
      <c r="B616" s="3"/>
    </row>
    <row r="617" customFormat="false" ht="12.75" hidden="false" customHeight="true" outlineLevel="0" collapsed="false">
      <c r="B617" s="78" t="s">
        <v>479</v>
      </c>
    </row>
    <row r="618" customFormat="false" ht="12.75" hidden="false" customHeight="true" outlineLevel="0" collapsed="false">
      <c r="B618" s="3"/>
    </row>
    <row r="619" customFormat="false" ht="12.75" hidden="false" customHeight="true" outlineLevel="0" collapsed="false">
      <c r="B619" s="3"/>
    </row>
    <row r="620" customFormat="false" ht="12.75" hidden="false" customHeight="true" outlineLevel="0" collapsed="false">
      <c r="B620" s="3"/>
    </row>
    <row r="621" customFormat="false" ht="12.75" hidden="false" customHeight="true" outlineLevel="0" collapsed="false">
      <c r="B621" s="3"/>
    </row>
    <row r="622" customFormat="false" ht="12.75" hidden="false" customHeight="true" outlineLevel="0" collapsed="false">
      <c r="B622" s="3"/>
    </row>
    <row r="623" customFormat="false" ht="12.75" hidden="false" customHeight="true" outlineLevel="0" collapsed="false">
      <c r="B623" s="3"/>
    </row>
    <row r="624" customFormat="false" ht="12.75" hidden="false" customHeight="true" outlineLevel="0" collapsed="false">
      <c r="B624" s="3"/>
    </row>
    <row r="625" customFormat="false" ht="12.75" hidden="false" customHeight="true" outlineLevel="0" collapsed="false">
      <c r="B625" s="3"/>
    </row>
    <row r="626" customFormat="false" ht="12.75" hidden="false" customHeight="true" outlineLevel="0" collapsed="false">
      <c r="B626" s="3"/>
    </row>
    <row r="627" customFormat="false" ht="12.75" hidden="false" customHeight="true" outlineLevel="0" collapsed="false">
      <c r="B627" s="3"/>
    </row>
    <row r="628" customFormat="false" ht="12.75" hidden="false" customHeight="true" outlineLevel="0" collapsed="false">
      <c r="B628" s="3"/>
    </row>
    <row r="629" customFormat="false" ht="12.75" hidden="false" customHeight="true" outlineLevel="0" collapsed="false">
      <c r="B629" s="3"/>
    </row>
    <row r="630" customFormat="false" ht="12.75" hidden="false" customHeight="true" outlineLevel="0" collapsed="false">
      <c r="B630" s="3"/>
    </row>
    <row r="631" customFormat="false" ht="12.75" hidden="false" customHeight="true" outlineLevel="0" collapsed="false">
      <c r="B631" s="3"/>
    </row>
    <row r="632" customFormat="false" ht="12.75" hidden="false" customHeight="true" outlineLevel="0" collapsed="false">
      <c r="B632" s="3"/>
    </row>
    <row r="633" customFormat="false" ht="12.75" hidden="false" customHeight="true" outlineLevel="0" collapsed="false">
      <c r="B633" s="3"/>
    </row>
    <row r="634" customFormat="false" ht="12.75" hidden="false" customHeight="true" outlineLevel="0" collapsed="false">
      <c r="B634" s="3"/>
    </row>
    <row r="635" customFormat="false" ht="12.75" hidden="false" customHeight="true" outlineLevel="0" collapsed="false">
      <c r="B635" s="3"/>
    </row>
    <row r="636" customFormat="false" ht="12.75" hidden="false" customHeight="true" outlineLevel="0" collapsed="false">
      <c r="B636" s="3"/>
    </row>
    <row r="637" customFormat="false" ht="12.75" hidden="false" customHeight="true" outlineLevel="0" collapsed="false">
      <c r="B637" s="3"/>
    </row>
    <row r="638" customFormat="false" ht="12.75" hidden="false" customHeight="true" outlineLevel="0" collapsed="false">
      <c r="B638" s="3"/>
    </row>
    <row r="639" customFormat="false" ht="12.75" hidden="false" customHeight="true" outlineLevel="0" collapsed="false">
      <c r="B639" s="3"/>
    </row>
    <row r="640" customFormat="false" ht="12.75" hidden="false" customHeight="true" outlineLevel="0" collapsed="false">
      <c r="B640" s="3"/>
    </row>
    <row r="641" customFormat="false" ht="12.75" hidden="false" customHeight="true" outlineLevel="0" collapsed="false">
      <c r="B641" s="3"/>
    </row>
    <row r="642" customFormat="false" ht="12.75" hidden="false" customHeight="true" outlineLevel="0" collapsed="false">
      <c r="B642" s="3"/>
    </row>
    <row r="643" customFormat="false" ht="12.75" hidden="false" customHeight="true" outlineLevel="0" collapsed="false">
      <c r="B643" s="3"/>
    </row>
    <row r="644" customFormat="false" ht="12.75" hidden="false" customHeight="true" outlineLevel="0" collapsed="false">
      <c r="B644" s="3"/>
    </row>
    <row r="645" customFormat="false" ht="12.75" hidden="false" customHeight="true" outlineLevel="0" collapsed="false">
      <c r="B645" s="3"/>
    </row>
    <row r="646" customFormat="false" ht="12.75" hidden="false" customHeight="true" outlineLevel="0" collapsed="false">
      <c r="B646" s="78" t="s">
        <v>480</v>
      </c>
    </row>
    <row r="647" customFormat="false" ht="12.75" hidden="false" customHeight="true" outlineLevel="0" collapsed="false">
      <c r="B647" s="3"/>
    </row>
    <row r="648" customFormat="false" ht="12.75" hidden="false" customHeight="true" outlineLevel="0" collapsed="false">
      <c r="B648" s="3"/>
    </row>
    <row r="649" customFormat="false" ht="12.75" hidden="false" customHeight="true" outlineLevel="0" collapsed="false">
      <c r="B649" s="3"/>
    </row>
    <row r="650" customFormat="false" ht="12.75" hidden="false" customHeight="true" outlineLevel="0" collapsed="false">
      <c r="B650" s="3"/>
    </row>
    <row r="651" customFormat="false" ht="12.75" hidden="false" customHeight="true" outlineLevel="0" collapsed="false">
      <c r="B651" s="3"/>
    </row>
    <row r="652" customFormat="false" ht="12.75" hidden="false" customHeight="true" outlineLevel="0" collapsed="false">
      <c r="B652" s="3"/>
    </row>
    <row r="653" customFormat="false" ht="12.75" hidden="false" customHeight="true" outlineLevel="0" collapsed="false">
      <c r="B653" s="3"/>
    </row>
    <row r="654" customFormat="false" ht="12.75" hidden="false" customHeight="true" outlineLevel="0" collapsed="false">
      <c r="B654" s="3"/>
    </row>
    <row r="655" customFormat="false" ht="12.75" hidden="false" customHeight="true" outlineLevel="0" collapsed="false">
      <c r="B655" s="3"/>
    </row>
    <row r="656" customFormat="false" ht="12.75" hidden="false" customHeight="true" outlineLevel="0" collapsed="false">
      <c r="B656" s="3"/>
    </row>
    <row r="657" customFormat="false" ht="12.75" hidden="false" customHeight="true" outlineLevel="0" collapsed="false">
      <c r="B657" s="3"/>
    </row>
    <row r="658" customFormat="false" ht="12.75" hidden="false" customHeight="true" outlineLevel="0" collapsed="false">
      <c r="B658" s="3"/>
    </row>
    <row r="659" customFormat="false" ht="12.75" hidden="false" customHeight="true" outlineLevel="0" collapsed="false">
      <c r="B659" s="3"/>
    </row>
    <row r="660" customFormat="false" ht="12.75" hidden="false" customHeight="true" outlineLevel="0" collapsed="false">
      <c r="B660" s="3"/>
    </row>
    <row r="661" customFormat="false" ht="12.75" hidden="false" customHeight="true" outlineLevel="0" collapsed="false">
      <c r="B661" s="3"/>
    </row>
    <row r="662" customFormat="false" ht="12.75" hidden="false" customHeight="true" outlineLevel="0" collapsed="false">
      <c r="B662" s="3"/>
    </row>
    <row r="663" customFormat="false" ht="12.75" hidden="false" customHeight="true" outlineLevel="0" collapsed="false">
      <c r="B663" s="3"/>
    </row>
    <row r="664" customFormat="false" ht="12.75" hidden="false" customHeight="true" outlineLevel="0" collapsed="false">
      <c r="B664" s="3"/>
    </row>
    <row r="665" customFormat="false" ht="12.75" hidden="false" customHeight="true" outlineLevel="0" collapsed="false">
      <c r="B665" s="3"/>
    </row>
    <row r="666" customFormat="false" ht="12.75" hidden="false" customHeight="true" outlineLevel="0" collapsed="false">
      <c r="B666" s="3"/>
    </row>
    <row r="667" customFormat="false" ht="12.75" hidden="false" customHeight="true" outlineLevel="0" collapsed="false">
      <c r="B667" s="3"/>
    </row>
    <row r="668" customFormat="false" ht="12.75" hidden="false" customHeight="true" outlineLevel="0" collapsed="false">
      <c r="B668" s="3"/>
    </row>
    <row r="669" customFormat="false" ht="12.75" hidden="false" customHeight="true" outlineLevel="0" collapsed="false">
      <c r="B669" s="77" t="s">
        <v>481</v>
      </c>
    </row>
    <row r="670" customFormat="false" ht="12.75" hidden="false" customHeight="true" outlineLevel="0" collapsed="false">
      <c r="B670" s="77" t="s">
        <v>482</v>
      </c>
    </row>
    <row r="671" customFormat="false" ht="12.75" hidden="false" customHeight="true" outlineLevel="0" collapsed="false">
      <c r="B671" s="77" t="s">
        <v>483</v>
      </c>
    </row>
    <row r="672" customFormat="false" ht="12.75" hidden="false" customHeight="true" outlineLevel="0" collapsed="false">
      <c r="B672" s="3"/>
    </row>
    <row r="673" customFormat="false" ht="12.75" hidden="false" customHeight="true" outlineLevel="0" collapsed="false">
      <c r="B673" s="78" t="s">
        <v>484</v>
      </c>
    </row>
    <row r="674" customFormat="false" ht="12.75" hidden="false" customHeight="true" outlineLevel="0" collapsed="false">
      <c r="B674" s="3"/>
    </row>
    <row r="675" customFormat="false" ht="12.75" hidden="false" customHeight="true" outlineLevel="0" collapsed="false">
      <c r="B675" s="3"/>
    </row>
    <row r="676" customFormat="false" ht="12.75" hidden="false" customHeight="true" outlineLevel="0" collapsed="false">
      <c r="B676" s="3"/>
    </row>
    <row r="677" customFormat="false" ht="12.75" hidden="false" customHeight="true" outlineLevel="0" collapsed="false">
      <c r="B677" s="3"/>
    </row>
    <row r="678" customFormat="false" ht="12.75" hidden="false" customHeight="true" outlineLevel="0" collapsed="false">
      <c r="B678" s="3"/>
    </row>
    <row r="679" customFormat="false" ht="12.75" hidden="false" customHeight="true" outlineLevel="0" collapsed="false">
      <c r="B679" s="3"/>
    </row>
    <row r="680" customFormat="false" ht="12.75" hidden="false" customHeight="true" outlineLevel="0" collapsed="false">
      <c r="B680" s="3"/>
    </row>
    <row r="681" customFormat="false" ht="12.75" hidden="false" customHeight="true" outlineLevel="0" collapsed="false">
      <c r="B681" s="3"/>
    </row>
    <row r="682" customFormat="false" ht="12.75" hidden="false" customHeight="true" outlineLevel="0" collapsed="false">
      <c r="B682" s="3"/>
    </row>
    <row r="683" customFormat="false" ht="12.75" hidden="false" customHeight="true" outlineLevel="0" collapsed="false">
      <c r="B683" s="3"/>
    </row>
    <row r="684" customFormat="false" ht="12.75" hidden="false" customHeight="true" outlineLevel="0" collapsed="false">
      <c r="B684" s="3"/>
    </row>
    <row r="685" customFormat="false" ht="12.75" hidden="false" customHeight="true" outlineLevel="0" collapsed="false">
      <c r="B685" s="3"/>
    </row>
    <row r="686" customFormat="false" ht="12.75" hidden="false" customHeight="true" outlineLevel="0" collapsed="false">
      <c r="B686" s="3"/>
    </row>
    <row r="687" customFormat="false" ht="12.75" hidden="false" customHeight="true" outlineLevel="0" collapsed="false">
      <c r="B687" s="3"/>
    </row>
    <row r="688" customFormat="false" ht="12.75" hidden="false" customHeight="true" outlineLevel="0" collapsed="false">
      <c r="B688" s="3"/>
    </row>
    <row r="689" customFormat="false" ht="12.75" hidden="false" customHeight="true" outlineLevel="0" collapsed="false">
      <c r="B689" s="3"/>
    </row>
    <row r="690" customFormat="false" ht="12.75" hidden="false" customHeight="true" outlineLevel="0" collapsed="false">
      <c r="B690" s="3"/>
    </row>
    <row r="691" customFormat="false" ht="12.75" hidden="false" customHeight="true" outlineLevel="0" collapsed="false">
      <c r="B691" s="3"/>
    </row>
    <row r="692" customFormat="false" ht="12.75" hidden="false" customHeight="true" outlineLevel="0" collapsed="false">
      <c r="B692" s="3"/>
    </row>
    <row r="693" customFormat="false" ht="12.75" hidden="false" customHeight="true" outlineLevel="0" collapsed="false">
      <c r="B693" s="3"/>
    </row>
    <row r="694" customFormat="false" ht="12.75" hidden="false" customHeight="true" outlineLevel="0" collapsed="false">
      <c r="B694" s="3"/>
    </row>
    <row r="695" customFormat="false" ht="12.75" hidden="false" customHeight="true" outlineLevel="0" collapsed="false">
      <c r="B695" s="79" t="s">
        <v>485</v>
      </c>
    </row>
    <row r="696" customFormat="false" ht="12.75" hidden="false" customHeight="true" outlineLevel="0" collapsed="false">
      <c r="B696" s="77" t="s">
        <v>486</v>
      </c>
    </row>
    <row r="697" customFormat="false" ht="12.75" hidden="false" customHeight="true" outlineLevel="0" collapsed="false">
      <c r="B697" s="77" t="s">
        <v>487</v>
      </c>
    </row>
    <row r="698" customFormat="false" ht="12.75" hidden="false" customHeight="true" outlineLevel="0" collapsed="false">
      <c r="B698" s="80" t="s">
        <v>488</v>
      </c>
    </row>
    <row r="699" customFormat="false" ht="12.75" hidden="false" customHeight="true" outlineLevel="0" collapsed="false">
      <c r="B699" s="77" t="s">
        <v>489</v>
      </c>
    </row>
    <row r="700" customFormat="false" ht="12.75" hidden="false" customHeight="true" outlineLevel="0" collapsed="false">
      <c r="B700" s="77" t="s">
        <v>490</v>
      </c>
    </row>
    <row r="701" customFormat="false" ht="12.75" hidden="false" customHeight="true" outlineLevel="0" collapsed="false">
      <c r="B701" s="28" t="s">
        <v>491</v>
      </c>
    </row>
    <row r="702" customFormat="false" ht="12.75" hidden="false" customHeight="true" outlineLevel="0" collapsed="false">
      <c r="B702" s="3"/>
    </row>
    <row r="703" customFormat="false" ht="12.75" hidden="false" customHeight="true" outlineLevel="0" collapsed="false">
      <c r="B703" s="76" t="s">
        <v>492</v>
      </c>
    </row>
    <row r="704" customFormat="false" ht="12.75" hidden="false" customHeight="true" outlineLevel="0" collapsed="false">
      <c r="B704" s="3"/>
    </row>
    <row r="705" customFormat="false" ht="12.75" hidden="false" customHeight="true" outlineLevel="0" collapsed="false">
      <c r="B705" s="77" t="s">
        <v>493</v>
      </c>
    </row>
    <row r="706" customFormat="false" ht="12.75" hidden="false" customHeight="true" outlineLevel="0" collapsed="false">
      <c r="B706" s="77" t="s">
        <v>494</v>
      </c>
    </row>
    <row r="707" customFormat="false" ht="12.75" hidden="false" customHeight="true" outlineLevel="0" collapsed="false">
      <c r="B707" s="77" t="s">
        <v>495</v>
      </c>
    </row>
    <row r="708" customFormat="false" ht="12.75" hidden="false" customHeight="true" outlineLevel="0" collapsed="false">
      <c r="B708" s="28" t="s">
        <v>496</v>
      </c>
    </row>
    <row r="709" customFormat="false" ht="12.75" hidden="false" customHeight="true" outlineLevel="0" collapsed="false">
      <c r="B709" s="77" t="s">
        <v>497</v>
      </c>
    </row>
    <row r="710" customFormat="false" ht="12.75" hidden="false" customHeight="true" outlineLevel="0" collapsed="false">
      <c r="B710" s="77" t="s">
        <v>498</v>
      </c>
    </row>
    <row r="711" customFormat="false" ht="12.75" hidden="false" customHeight="true" outlineLevel="0" collapsed="false">
      <c r="B711" s="77" t="s">
        <v>499</v>
      </c>
    </row>
    <row r="712" customFormat="false" ht="12.75" hidden="false" customHeight="true" outlineLevel="0" collapsed="false">
      <c r="B712" s="77" t="s">
        <v>500</v>
      </c>
    </row>
    <row r="713" customFormat="false" ht="12.75" hidden="false" customHeight="true" outlineLevel="0" collapsed="false">
      <c r="B713" s="77" t="s">
        <v>501</v>
      </c>
    </row>
    <row r="714" customFormat="false" ht="12.75" hidden="false" customHeight="true" outlineLevel="0" collapsed="false">
      <c r="B714" s="77" t="s">
        <v>502</v>
      </c>
    </row>
    <row r="715" customFormat="false" ht="12.75" hidden="false" customHeight="true" outlineLevel="0" collapsed="false">
      <c r="B715" s="77" t="s">
        <v>503</v>
      </c>
    </row>
    <row r="716" customFormat="false" ht="12.75" hidden="false" customHeight="true" outlineLevel="0" collapsed="false">
      <c r="B716" s="81" t="s">
        <v>504</v>
      </c>
    </row>
    <row r="717" customFormat="false" ht="12.75" hidden="false" customHeight="true" outlineLevel="0" collapsed="false">
      <c r="B717" s="28" t="s">
        <v>505</v>
      </c>
    </row>
    <row r="718" customFormat="false" ht="12.75" hidden="false" customHeight="true" outlineLevel="0" collapsed="false">
      <c r="B718" s="28" t="s">
        <v>506</v>
      </c>
    </row>
    <row r="719" customFormat="false" ht="12.75" hidden="false" customHeight="true" outlineLevel="0" collapsed="false">
      <c r="B719" s="28" t="s">
        <v>507</v>
      </c>
    </row>
    <row r="720" customFormat="false" ht="12.75" hidden="false" customHeight="true" outlineLevel="0" collapsed="false">
      <c r="B720" s="28"/>
    </row>
    <row r="721" customFormat="false" ht="12.75" hidden="false" customHeight="true" outlineLevel="0" collapsed="false">
      <c r="B721" s="3"/>
    </row>
  </sheetData>
  <mergeCells count="1">
    <mergeCell ref="A1:B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3&amp;R&amp;"MetaNormalLF-Roman,Regular"&amp;8&amp;P</oddFooter>
  </headerFooter>
  <rowBreaks count="12" manualBreakCount="12">
    <brk id="101" man="true" max="16383" min="0"/>
    <brk id="132" man="true" max="16383" min="0"/>
    <brk id="180" man="true" max="16383" min="0"/>
    <brk id="207" man="true" max="16383" min="0"/>
    <brk id="239" man="true" max="16383" min="0"/>
    <brk id="271" man="true" max="16383" min="0"/>
    <brk id="305" man="true" max="16383" min="0"/>
    <brk id="459" man="true" max="16383" min="0"/>
    <brk id="483" man="true" max="16383" min="0"/>
    <brk id="589" man="true" max="16383" min="0"/>
    <brk id="645" man="true" max="16383" min="0"/>
    <brk id="702"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341" width="40.56"/>
    <col collapsed="false" customWidth="true" hidden="false" outlineLevel="0" max="2" min="2" style="3" width="13.7"/>
    <col collapsed="false" customWidth="true" hidden="false" outlineLevel="0" max="3" min="3" style="3" width="12.28"/>
    <col collapsed="false" customWidth="true" hidden="false" outlineLevel="0" max="6" min="4" style="3" width="12.99"/>
    <col collapsed="false" customWidth="true" hidden="false" outlineLevel="0" max="7" min="7" style="3" width="12.42"/>
    <col collapsed="false" customWidth="true" hidden="false" outlineLevel="0" max="8" min="8" style="3" width="12.28"/>
    <col collapsed="false" customWidth="false" hidden="false" outlineLevel="0" max="257" min="9" style="3" width="11.42"/>
  </cols>
  <sheetData>
    <row r="1" s="308" customFormat="true" ht="20.1" hidden="false" customHeight="true" outlineLevel="0" collapsed="false">
      <c r="A1" s="363" t="s">
        <v>1688</v>
      </c>
      <c r="B1" s="363"/>
      <c r="C1" s="363"/>
      <c r="D1" s="363"/>
      <c r="E1" s="363"/>
      <c r="F1" s="363"/>
      <c r="G1" s="363"/>
      <c r="H1" s="363"/>
      <c r="I1" s="369"/>
    </row>
    <row r="2" s="308" customFormat="true" ht="20.1" hidden="false" customHeight="true" outlineLevel="0" collapsed="false">
      <c r="A2" s="355"/>
      <c r="B2" s="355"/>
      <c r="C2" s="355"/>
      <c r="D2" s="355"/>
      <c r="E2" s="355"/>
      <c r="F2" s="355"/>
      <c r="G2" s="355"/>
      <c r="H2" s="355"/>
    </row>
    <row r="3" customFormat="false" ht="12.75" hidden="false" customHeight="true" outlineLevel="0" collapsed="false">
      <c r="A3" s="370" t="s">
        <v>1689</v>
      </c>
      <c r="B3" s="192" t="n">
        <v>2013</v>
      </c>
      <c r="C3" s="192"/>
      <c r="D3" s="193" t="n">
        <v>2012</v>
      </c>
      <c r="E3" s="194" t="s">
        <v>849</v>
      </c>
      <c r="F3" s="194"/>
      <c r="G3" s="125" t="s">
        <v>849</v>
      </c>
      <c r="H3" s="125"/>
    </row>
    <row r="4" customFormat="false" ht="27" hidden="false" customHeight="true" outlineLevel="0" collapsed="false">
      <c r="A4" s="370"/>
      <c r="B4" s="193" t="s">
        <v>836</v>
      </c>
      <c r="C4" s="193" t="s">
        <v>850</v>
      </c>
      <c r="D4" s="193"/>
      <c r="E4" s="196" t="s">
        <v>851</v>
      </c>
      <c r="F4" s="196"/>
      <c r="G4" s="197" t="s">
        <v>852</v>
      </c>
      <c r="H4" s="197"/>
    </row>
    <row r="5" customFormat="false" ht="12.75" hidden="false" customHeight="true" outlineLevel="0" collapsed="false">
      <c r="A5" s="370"/>
      <c r="B5" s="126" t="s">
        <v>816</v>
      </c>
      <c r="C5" s="126"/>
      <c r="D5" s="126"/>
      <c r="E5" s="198" t="s">
        <v>853</v>
      </c>
      <c r="F5" s="125" t="s">
        <v>745</v>
      </c>
      <c r="G5" s="198" t="s">
        <v>853</v>
      </c>
      <c r="H5" s="125" t="s">
        <v>745</v>
      </c>
    </row>
    <row r="6" customFormat="false" ht="12.75" hidden="false" customHeight="true" outlineLevel="0" collapsed="false">
      <c r="A6" s="345"/>
    </row>
    <row r="7" customFormat="false" ht="12.75" hidden="false" customHeight="true" outlineLevel="0" collapsed="false">
      <c r="A7" s="347"/>
      <c r="B7" s="371" t="s">
        <v>1690</v>
      </c>
    </row>
    <row r="8" customFormat="false" ht="12.75" hidden="false" customHeight="true" outlineLevel="0" collapsed="false">
      <c r="A8" s="347"/>
      <c r="B8" s="164"/>
      <c r="C8" s="166"/>
      <c r="D8" s="166"/>
    </row>
    <row r="9" customFormat="false" ht="12.75" hidden="false" customHeight="true" outlineLevel="0" collapsed="false">
      <c r="A9" s="366" t="s">
        <v>1691</v>
      </c>
      <c r="B9" s="166" t="n">
        <v>88645623</v>
      </c>
      <c r="C9" s="166" t="n">
        <v>177179337</v>
      </c>
      <c r="D9" s="166" t="n">
        <v>177194363</v>
      </c>
      <c r="E9" s="298" t="n">
        <v>-2567287</v>
      </c>
      <c r="F9" s="299" t="n">
        <v>-2.8</v>
      </c>
      <c r="G9" s="298" t="n">
        <v>-15026</v>
      </c>
      <c r="H9" s="299" t="n">
        <v>0</v>
      </c>
    </row>
    <row r="10" customFormat="false" ht="12.75" hidden="false" customHeight="true" outlineLevel="0" collapsed="false">
      <c r="A10" s="366"/>
      <c r="B10" s="166"/>
      <c r="C10" s="166"/>
      <c r="D10" s="166"/>
      <c r="E10" s="166"/>
      <c r="F10" s="166"/>
      <c r="G10" s="166"/>
      <c r="H10" s="166"/>
    </row>
    <row r="11" customFormat="false" ht="12.75" hidden="false" customHeight="true" outlineLevel="0" collapsed="false">
      <c r="A11" s="366" t="s">
        <v>1692</v>
      </c>
      <c r="B11" s="166" t="n">
        <v>14069902</v>
      </c>
      <c r="C11" s="166" t="n">
        <v>27950458</v>
      </c>
      <c r="D11" s="166" t="n">
        <v>28857810</v>
      </c>
      <c r="E11" s="298" t="n">
        <v>-880866</v>
      </c>
      <c r="F11" s="299" t="n">
        <v>-5.9</v>
      </c>
      <c r="G11" s="298" t="n">
        <v>-907352</v>
      </c>
      <c r="H11" s="299" t="n">
        <v>-3.1</v>
      </c>
    </row>
    <row r="12" customFormat="false" ht="12.75" hidden="false" customHeight="true" outlineLevel="0" collapsed="false">
      <c r="A12" s="366" t="s">
        <v>1693</v>
      </c>
      <c r="B12" s="166" t="n">
        <v>13605326</v>
      </c>
      <c r="C12" s="166" t="n">
        <v>26812159</v>
      </c>
      <c r="D12" s="166" t="n">
        <v>26378649</v>
      </c>
      <c r="E12" s="298" t="n">
        <v>-254254</v>
      </c>
      <c r="F12" s="299" t="n">
        <v>-1.8</v>
      </c>
      <c r="G12" s="298" t="n">
        <v>433510</v>
      </c>
      <c r="H12" s="299" t="n">
        <v>1.6</v>
      </c>
    </row>
    <row r="13" customFormat="false" ht="12.75" hidden="false" customHeight="true" outlineLevel="0" collapsed="false">
      <c r="A13" s="366" t="s">
        <v>1694</v>
      </c>
      <c r="B13" s="166" t="n">
        <v>1088824</v>
      </c>
      <c r="C13" s="166" t="n">
        <v>2086294</v>
      </c>
      <c r="D13" s="166" t="n">
        <v>2223049</v>
      </c>
      <c r="E13" s="298" t="n">
        <v>-39518</v>
      </c>
      <c r="F13" s="299" t="n">
        <v>-3.5</v>
      </c>
      <c r="G13" s="298" t="n">
        <v>-136755</v>
      </c>
      <c r="H13" s="299" t="n">
        <v>-6.2</v>
      </c>
    </row>
    <row r="14" customFormat="false" ht="12.75" hidden="false" customHeight="true" outlineLevel="0" collapsed="false">
      <c r="A14" s="366" t="s">
        <v>1695</v>
      </c>
      <c r="B14" s="166" t="n">
        <v>1011773</v>
      </c>
      <c r="C14" s="166" t="n">
        <v>2151093</v>
      </c>
      <c r="D14" s="166" t="n">
        <v>2211762</v>
      </c>
      <c r="E14" s="298" t="n">
        <v>-133738</v>
      </c>
      <c r="F14" s="299" t="n">
        <v>-11.7</v>
      </c>
      <c r="G14" s="298" t="n">
        <v>-60669</v>
      </c>
      <c r="H14" s="299" t="n">
        <v>-2.7</v>
      </c>
    </row>
    <row r="15" customFormat="false" ht="12.75" hidden="false" customHeight="true" outlineLevel="0" collapsed="false">
      <c r="A15" s="366" t="s">
        <v>1696</v>
      </c>
      <c r="B15" s="166" t="n">
        <v>1254262</v>
      </c>
      <c r="C15" s="166" t="n">
        <v>2378081</v>
      </c>
      <c r="D15" s="166" t="n">
        <v>2765192</v>
      </c>
      <c r="E15" s="298" t="n">
        <v>-137586</v>
      </c>
      <c r="F15" s="299" t="n">
        <v>-9.9</v>
      </c>
      <c r="G15" s="298" t="n">
        <v>-387111</v>
      </c>
      <c r="H15" s="299" t="n">
        <v>-14</v>
      </c>
    </row>
    <row r="16" customFormat="false" ht="12.75" hidden="false" customHeight="true" outlineLevel="0" collapsed="false">
      <c r="A16" s="366" t="s">
        <v>1697</v>
      </c>
      <c r="B16" s="166" t="n">
        <v>4297725</v>
      </c>
      <c r="C16" s="166" t="n">
        <v>7782859</v>
      </c>
      <c r="D16" s="166" t="n">
        <v>7094605</v>
      </c>
      <c r="E16" s="298" t="n">
        <v>311257</v>
      </c>
      <c r="F16" s="299" t="n">
        <v>7.8</v>
      </c>
      <c r="G16" s="298" t="n">
        <v>688254</v>
      </c>
      <c r="H16" s="299" t="n">
        <v>9.7</v>
      </c>
    </row>
    <row r="17" customFormat="false" ht="12.75" hidden="false" customHeight="true" outlineLevel="0" collapsed="false">
      <c r="A17" s="366" t="s">
        <v>1698</v>
      </c>
      <c r="B17" s="166" t="n">
        <v>4752053</v>
      </c>
      <c r="C17" s="166" t="n">
        <v>9336878</v>
      </c>
      <c r="D17" s="166" t="n">
        <v>8881913</v>
      </c>
      <c r="E17" s="298" t="n">
        <v>197944</v>
      </c>
      <c r="F17" s="299" t="n">
        <v>4.3</v>
      </c>
      <c r="G17" s="298" t="n">
        <v>454965</v>
      </c>
      <c r="H17" s="299" t="n">
        <v>5.1</v>
      </c>
    </row>
    <row r="18" customFormat="false" ht="12.75" hidden="false" customHeight="true" outlineLevel="0" collapsed="false">
      <c r="A18" s="366" t="s">
        <v>1699</v>
      </c>
      <c r="B18" s="166" t="n">
        <v>543614</v>
      </c>
      <c r="C18" s="166" t="n">
        <v>1086710</v>
      </c>
      <c r="D18" s="166" t="n">
        <v>955094</v>
      </c>
      <c r="E18" s="298" t="n">
        <v>28588</v>
      </c>
      <c r="F18" s="299" t="n">
        <v>5.6</v>
      </c>
      <c r="G18" s="298" t="n">
        <v>131616</v>
      </c>
      <c r="H18" s="299" t="n">
        <v>13.8</v>
      </c>
    </row>
    <row r="19" customFormat="false" ht="12.75" hidden="false" customHeight="true" outlineLevel="0" collapsed="false">
      <c r="A19" s="366" t="s">
        <v>1700</v>
      </c>
      <c r="B19" s="166" t="n">
        <v>6244235</v>
      </c>
      <c r="C19" s="166" t="n">
        <v>12456768</v>
      </c>
      <c r="D19" s="166" t="n">
        <v>13374610</v>
      </c>
      <c r="E19" s="298" t="n">
        <v>-382112</v>
      </c>
      <c r="F19" s="299" t="n">
        <v>-5.8</v>
      </c>
      <c r="G19" s="298" t="n">
        <v>-917842</v>
      </c>
      <c r="H19" s="299" t="n">
        <v>-6.9</v>
      </c>
    </row>
    <row r="20" customFormat="false" ht="12.75" hidden="false" customHeight="true" outlineLevel="0" collapsed="false">
      <c r="A20" s="366" t="s">
        <v>1701</v>
      </c>
      <c r="B20" s="166" t="n">
        <v>14824479</v>
      </c>
      <c r="C20" s="166" t="n">
        <v>29807295</v>
      </c>
      <c r="D20" s="166" t="n">
        <v>29602688</v>
      </c>
      <c r="E20" s="298" t="n">
        <v>-168351</v>
      </c>
      <c r="F20" s="299" t="n">
        <v>-1.1</v>
      </c>
      <c r="G20" s="298" t="n">
        <v>204607</v>
      </c>
      <c r="H20" s="299" t="n">
        <v>0.7</v>
      </c>
    </row>
    <row r="21" customFormat="false" ht="12.75" hidden="false" customHeight="true" outlineLevel="0" collapsed="false">
      <c r="A21" s="366" t="s">
        <v>1702</v>
      </c>
      <c r="B21" s="166" t="n">
        <v>3709764</v>
      </c>
      <c r="C21" s="166" t="n">
        <v>7688834</v>
      </c>
      <c r="D21" s="166" t="n">
        <v>7663368</v>
      </c>
      <c r="E21" s="298" t="n">
        <v>-212233</v>
      </c>
      <c r="F21" s="299" t="n">
        <v>-5.4</v>
      </c>
      <c r="G21" s="298" t="n">
        <v>25466</v>
      </c>
      <c r="H21" s="299" t="n">
        <v>0.3</v>
      </c>
    </row>
    <row r="22" customFormat="false" ht="12.75" hidden="false" customHeight="true" outlineLevel="0" collapsed="false">
      <c r="A22" s="366" t="s">
        <v>1703</v>
      </c>
      <c r="B22" s="166" t="n">
        <v>1096786</v>
      </c>
      <c r="C22" s="166" t="n">
        <v>2320008</v>
      </c>
      <c r="D22" s="166" t="n">
        <v>2551422</v>
      </c>
      <c r="E22" s="298" t="n">
        <v>-200941</v>
      </c>
      <c r="F22" s="299" t="n">
        <v>-15.5</v>
      </c>
      <c r="G22" s="298" t="n">
        <v>-231414</v>
      </c>
      <c r="H22" s="299" t="n">
        <v>-9.1</v>
      </c>
    </row>
    <row r="23" customFormat="false" ht="12.75" hidden="false" customHeight="true" outlineLevel="0" collapsed="false">
      <c r="A23" s="366" t="s">
        <v>1704</v>
      </c>
      <c r="B23" s="166" t="n">
        <v>2362693</v>
      </c>
      <c r="C23" s="166" t="n">
        <v>4856448</v>
      </c>
      <c r="D23" s="166" t="n">
        <v>4946902</v>
      </c>
      <c r="E23" s="298" t="n">
        <v>-360336</v>
      </c>
      <c r="F23" s="299" t="n">
        <v>-13.2</v>
      </c>
      <c r="G23" s="298" t="n">
        <v>-90454</v>
      </c>
      <c r="H23" s="299" t="n">
        <v>-1.8</v>
      </c>
    </row>
    <row r="24" customFormat="false" ht="12.75" hidden="false" customHeight="true" outlineLevel="0" collapsed="false">
      <c r="A24" s="366" t="s">
        <v>1705</v>
      </c>
      <c r="B24" s="166" t="n">
        <v>1159428</v>
      </c>
      <c r="C24" s="166" t="n">
        <v>2380156</v>
      </c>
      <c r="D24" s="166" t="n">
        <v>2300307</v>
      </c>
      <c r="E24" s="298" t="n">
        <v>24484</v>
      </c>
      <c r="F24" s="299" t="n">
        <v>2.2</v>
      </c>
      <c r="G24" s="298" t="n">
        <v>79849</v>
      </c>
      <c r="H24" s="299" t="n">
        <v>3.5</v>
      </c>
    </row>
    <row r="25" customFormat="false" ht="12.75" hidden="false" customHeight="true" outlineLevel="0" collapsed="false">
      <c r="A25" s="366" t="s">
        <v>1706</v>
      </c>
      <c r="B25" s="166" t="n">
        <v>1605208</v>
      </c>
      <c r="C25" s="166" t="n">
        <v>3185063</v>
      </c>
      <c r="D25" s="166" t="n">
        <v>2837588</v>
      </c>
      <c r="E25" s="298" t="n">
        <v>140671</v>
      </c>
      <c r="F25" s="299" t="n">
        <v>9.6</v>
      </c>
      <c r="G25" s="298" t="n">
        <v>347475</v>
      </c>
      <c r="H25" s="299" t="n">
        <v>12.2</v>
      </c>
    </row>
    <row r="26" customFormat="false" ht="12.75" hidden="false" customHeight="true" outlineLevel="0" collapsed="false">
      <c r="A26" s="366" t="s">
        <v>1707</v>
      </c>
      <c r="B26" s="166" t="n">
        <v>943780</v>
      </c>
      <c r="C26" s="166" t="n">
        <v>1913832</v>
      </c>
      <c r="D26" s="166" t="n">
        <v>2186376</v>
      </c>
      <c r="E26" s="298" t="n">
        <v>-194480</v>
      </c>
      <c r="F26" s="299" t="n">
        <v>-17.1</v>
      </c>
      <c r="G26" s="298" t="n">
        <v>-272544</v>
      </c>
      <c r="H26" s="299" t="n">
        <v>-12.5</v>
      </c>
    </row>
    <row r="27" customFormat="false" ht="12.75" hidden="false" customHeight="true" outlineLevel="0" collapsed="false">
      <c r="A27" s="366" t="s">
        <v>1708</v>
      </c>
      <c r="B27" s="166" t="n">
        <v>15973205</v>
      </c>
      <c r="C27" s="166" t="n">
        <v>32882162</v>
      </c>
      <c r="D27" s="166" t="n">
        <v>32273467</v>
      </c>
      <c r="E27" s="298" t="n">
        <v>-354698</v>
      </c>
      <c r="F27" s="299" t="n">
        <v>-2.2</v>
      </c>
      <c r="G27" s="298" t="n">
        <v>608695</v>
      </c>
      <c r="H27" s="299" t="n">
        <v>1.9</v>
      </c>
    </row>
    <row r="28" customFormat="false" ht="12.75" hidden="false" customHeight="true" outlineLevel="0" collapsed="false">
      <c r="A28" s="366" t="s">
        <v>1709</v>
      </c>
      <c r="B28" s="166" t="n">
        <v>102566</v>
      </c>
      <c r="C28" s="166" t="n">
        <v>104239</v>
      </c>
      <c r="D28" s="166" t="n">
        <v>89561</v>
      </c>
      <c r="E28" s="298" t="n">
        <v>48882</v>
      </c>
      <c r="F28" s="299" t="n">
        <v>91.1</v>
      </c>
      <c r="G28" s="298" t="n">
        <v>14678</v>
      </c>
      <c r="H28" s="299" t="n">
        <v>16.4</v>
      </c>
    </row>
    <row r="29" customFormat="false" ht="12.75" hidden="false" customHeight="true" outlineLevel="0" collapsed="false">
      <c r="A29" s="372"/>
    </row>
    <row r="30" customFormat="false" ht="12.75" hidden="false" customHeight="true" outlineLevel="0" collapsed="false">
      <c r="A30" s="372"/>
      <c r="B30" s="166"/>
      <c r="C30" s="166"/>
      <c r="D30" s="166"/>
      <c r="E30" s="207"/>
      <c r="F30" s="361"/>
      <c r="G30" s="207"/>
      <c r="H30" s="361"/>
    </row>
    <row r="31" customFormat="false" ht="12.75" hidden="false" customHeight="true" outlineLevel="0" collapsed="false">
      <c r="A31" s="347"/>
      <c r="B31" s="371" t="s">
        <v>1710</v>
      </c>
      <c r="C31" s="166"/>
      <c r="D31" s="166"/>
      <c r="E31" s="207"/>
      <c r="F31" s="361"/>
      <c r="G31" s="207"/>
      <c r="H31" s="361"/>
    </row>
    <row r="32" customFormat="false" ht="12.75" hidden="false" customHeight="true" outlineLevel="0" collapsed="false">
      <c r="A32" s="347"/>
      <c r="B32" s="166"/>
      <c r="C32" s="166"/>
      <c r="D32" s="166"/>
      <c r="E32" s="207"/>
      <c r="F32" s="361"/>
      <c r="G32" s="207"/>
      <c r="H32" s="361"/>
    </row>
    <row r="33" customFormat="false" ht="12.75" hidden="false" customHeight="true" outlineLevel="0" collapsed="false">
      <c r="A33" s="366" t="s">
        <v>1691</v>
      </c>
      <c r="B33" s="166" t="n">
        <v>72244965</v>
      </c>
      <c r="C33" s="166" t="n">
        <v>147628079</v>
      </c>
      <c r="D33" s="166" t="n">
        <v>149928740</v>
      </c>
      <c r="E33" s="298" t="n">
        <v>-4438117</v>
      </c>
      <c r="F33" s="299" t="n">
        <v>-5.8</v>
      </c>
      <c r="G33" s="298" t="n">
        <v>-2300661</v>
      </c>
      <c r="H33" s="299" t="n">
        <v>-1.5</v>
      </c>
    </row>
    <row r="34" customFormat="false" ht="12.75" hidden="false" customHeight="true" outlineLevel="0" collapsed="false">
      <c r="A34" s="366"/>
      <c r="B34" s="164"/>
    </row>
    <row r="35" customFormat="false" ht="12.75" hidden="false" customHeight="true" outlineLevel="0" collapsed="false">
      <c r="A35" s="366" t="s">
        <v>1692</v>
      </c>
      <c r="B35" s="166" t="n">
        <v>11049995</v>
      </c>
      <c r="C35" s="166" t="n">
        <v>22043474</v>
      </c>
      <c r="D35" s="166" t="n">
        <v>23477584</v>
      </c>
      <c r="E35" s="298" t="n">
        <v>-942319</v>
      </c>
      <c r="F35" s="299" t="n">
        <v>-7.9</v>
      </c>
      <c r="G35" s="298" t="n">
        <v>-1434110</v>
      </c>
      <c r="H35" s="299" t="n">
        <v>-6.1</v>
      </c>
    </row>
    <row r="36" customFormat="false" ht="12.75" hidden="false" customHeight="true" outlineLevel="0" collapsed="false">
      <c r="A36" s="366" t="s">
        <v>1693</v>
      </c>
      <c r="B36" s="166" t="n">
        <v>11978935</v>
      </c>
      <c r="C36" s="166" t="n">
        <v>24167541</v>
      </c>
      <c r="D36" s="166" t="n">
        <v>23517194</v>
      </c>
      <c r="E36" s="298" t="n">
        <v>-547136</v>
      </c>
      <c r="F36" s="299" t="n">
        <v>-4.4</v>
      </c>
      <c r="G36" s="298" t="n">
        <v>650347</v>
      </c>
      <c r="H36" s="299" t="n">
        <v>2.8</v>
      </c>
    </row>
    <row r="37" customFormat="false" ht="12.75" hidden="false" customHeight="true" outlineLevel="0" collapsed="false">
      <c r="A37" s="366" t="s">
        <v>1694</v>
      </c>
      <c r="B37" s="166" t="n">
        <v>770628</v>
      </c>
      <c r="C37" s="166" t="n">
        <v>1555689</v>
      </c>
      <c r="D37" s="166" t="n">
        <v>1543187</v>
      </c>
      <c r="E37" s="298" t="n">
        <v>-1279</v>
      </c>
      <c r="F37" s="299" t="n">
        <v>-0.2</v>
      </c>
      <c r="G37" s="298" t="n">
        <v>12502</v>
      </c>
      <c r="H37" s="299" t="n">
        <v>0.8</v>
      </c>
    </row>
    <row r="38" customFormat="false" ht="12.75" hidden="false" customHeight="true" outlineLevel="0" collapsed="false">
      <c r="A38" s="366" t="s">
        <v>1695</v>
      </c>
      <c r="B38" s="166" t="n">
        <v>1593173</v>
      </c>
      <c r="C38" s="166" t="n">
        <v>3165659</v>
      </c>
      <c r="D38" s="166" t="n">
        <v>3160696</v>
      </c>
      <c r="E38" s="298" t="n">
        <v>-47172</v>
      </c>
      <c r="F38" s="299" t="n">
        <v>-2.9</v>
      </c>
      <c r="G38" s="298" t="n">
        <v>4963</v>
      </c>
      <c r="H38" s="299" t="n">
        <v>0.2</v>
      </c>
    </row>
    <row r="39" customFormat="false" ht="12.75" hidden="false" customHeight="true" outlineLevel="0" collapsed="false">
      <c r="A39" s="366" t="s">
        <v>1696</v>
      </c>
      <c r="B39" s="166" t="n">
        <v>1136443</v>
      </c>
      <c r="C39" s="166" t="n">
        <v>2412991</v>
      </c>
      <c r="D39" s="166" t="n">
        <v>2426022</v>
      </c>
      <c r="E39" s="298" t="n">
        <v>-151766</v>
      </c>
      <c r="F39" s="299" t="n">
        <v>-11.8</v>
      </c>
      <c r="G39" s="298" t="n">
        <v>-13031</v>
      </c>
      <c r="H39" s="299" t="n">
        <v>-0.5</v>
      </c>
    </row>
    <row r="40" customFormat="false" ht="12.75" hidden="false" customHeight="true" outlineLevel="0" collapsed="false">
      <c r="A40" s="366" t="s">
        <v>1697</v>
      </c>
      <c r="B40" s="166" t="n">
        <v>4989632</v>
      </c>
      <c r="C40" s="166" t="n">
        <v>11347799</v>
      </c>
      <c r="D40" s="166" t="n">
        <v>11679349</v>
      </c>
      <c r="E40" s="298" t="n">
        <v>-763282</v>
      </c>
      <c r="F40" s="299" t="n">
        <v>-13.3</v>
      </c>
      <c r="G40" s="298" t="n">
        <v>-331550</v>
      </c>
      <c r="H40" s="299" t="n">
        <v>-2.8</v>
      </c>
    </row>
    <row r="41" customFormat="false" ht="12.75" hidden="false" customHeight="true" outlineLevel="0" collapsed="false">
      <c r="A41" s="366" t="s">
        <v>1698</v>
      </c>
      <c r="B41" s="166" t="n">
        <v>6402181</v>
      </c>
      <c r="C41" s="166" t="n">
        <v>13019961</v>
      </c>
      <c r="D41" s="166" t="n">
        <v>12780052</v>
      </c>
      <c r="E41" s="298" t="n">
        <v>-118984</v>
      </c>
      <c r="F41" s="299" t="n">
        <v>-1.8</v>
      </c>
      <c r="G41" s="298" t="n">
        <v>239909</v>
      </c>
      <c r="H41" s="299" t="n">
        <v>1.9</v>
      </c>
    </row>
    <row r="42" customFormat="false" ht="12.75" hidden="false" customHeight="true" outlineLevel="0" collapsed="false">
      <c r="A42" s="366" t="s">
        <v>1699</v>
      </c>
      <c r="B42" s="166" t="n">
        <v>347335</v>
      </c>
      <c r="C42" s="166" t="n">
        <v>684957</v>
      </c>
      <c r="D42" s="166" t="n">
        <v>688313</v>
      </c>
      <c r="E42" s="298" t="n">
        <v>26946</v>
      </c>
      <c r="F42" s="299" t="n">
        <v>8.4</v>
      </c>
      <c r="G42" s="298" t="n">
        <v>-3356</v>
      </c>
      <c r="H42" s="299" t="n">
        <v>-0.5</v>
      </c>
    </row>
    <row r="43" customFormat="false" ht="12.75" hidden="false" customHeight="true" outlineLevel="0" collapsed="false">
      <c r="A43" s="366" t="s">
        <v>1700</v>
      </c>
      <c r="B43" s="166" t="n">
        <v>7004315</v>
      </c>
      <c r="C43" s="166" t="n">
        <v>13863541</v>
      </c>
      <c r="D43" s="166" t="n">
        <v>14408087</v>
      </c>
      <c r="E43" s="298" t="n">
        <v>-486666</v>
      </c>
      <c r="F43" s="299" t="n">
        <v>-6.5</v>
      </c>
      <c r="G43" s="298" t="n">
        <v>-544546</v>
      </c>
      <c r="H43" s="299" t="n">
        <v>-3.8</v>
      </c>
    </row>
    <row r="44" customFormat="false" ht="12.75" hidden="false" customHeight="true" outlineLevel="0" collapsed="false">
      <c r="A44" s="366" t="s">
        <v>1701</v>
      </c>
      <c r="B44" s="166" t="n">
        <v>16746511</v>
      </c>
      <c r="C44" s="166" t="n">
        <v>34235794</v>
      </c>
      <c r="D44" s="166" t="n">
        <v>34390988</v>
      </c>
      <c r="E44" s="298" t="n">
        <v>-756352</v>
      </c>
      <c r="F44" s="299" t="n">
        <v>-4.3</v>
      </c>
      <c r="G44" s="298" t="n">
        <v>-155194</v>
      </c>
      <c r="H44" s="299" t="n">
        <v>-0.5</v>
      </c>
    </row>
    <row r="45" customFormat="false" ht="12.75" hidden="false" customHeight="true" outlineLevel="0" collapsed="false">
      <c r="A45" s="366" t="s">
        <v>1702</v>
      </c>
      <c r="B45" s="166" t="n">
        <v>2418614</v>
      </c>
      <c r="C45" s="166" t="n">
        <v>4979617</v>
      </c>
      <c r="D45" s="166" t="n">
        <v>5278871</v>
      </c>
      <c r="E45" s="298" t="n">
        <v>-305006</v>
      </c>
      <c r="F45" s="299" t="n">
        <v>-11.2</v>
      </c>
      <c r="G45" s="298" t="n">
        <v>-299254</v>
      </c>
      <c r="H45" s="299" t="n">
        <v>-5.7</v>
      </c>
    </row>
    <row r="46" customFormat="false" ht="12.75" hidden="false" customHeight="true" outlineLevel="0" collapsed="false">
      <c r="A46" s="366" t="s">
        <v>1703</v>
      </c>
      <c r="B46" s="166" t="n">
        <v>946469</v>
      </c>
      <c r="C46" s="166" t="n">
        <v>1875619</v>
      </c>
      <c r="D46" s="166" t="n">
        <v>2094112</v>
      </c>
      <c r="E46" s="298" t="n">
        <v>-114687</v>
      </c>
      <c r="F46" s="299" t="n">
        <v>-10.8</v>
      </c>
      <c r="G46" s="298" t="n">
        <v>-218493</v>
      </c>
      <c r="H46" s="299" t="n">
        <v>-10.4</v>
      </c>
    </row>
    <row r="47" customFormat="false" ht="12.75" hidden="false" customHeight="true" outlineLevel="0" collapsed="false">
      <c r="A47" s="366" t="s">
        <v>1704</v>
      </c>
      <c r="B47" s="166" t="n">
        <v>1394298</v>
      </c>
      <c r="C47" s="166" t="n">
        <v>2830902</v>
      </c>
      <c r="D47" s="166" t="n">
        <v>3075241</v>
      </c>
      <c r="E47" s="298" t="n">
        <v>-261552</v>
      </c>
      <c r="F47" s="299" t="n">
        <v>-15.8</v>
      </c>
      <c r="G47" s="298" t="n">
        <v>-244339</v>
      </c>
      <c r="H47" s="299" t="n">
        <v>-7.9</v>
      </c>
    </row>
    <row r="48" customFormat="false" ht="12.75" hidden="false" customHeight="true" outlineLevel="0" collapsed="false">
      <c r="A48" s="366" t="s">
        <v>1705</v>
      </c>
      <c r="B48" s="166" t="n">
        <v>1254758</v>
      </c>
      <c r="C48" s="166" t="n">
        <v>2635217</v>
      </c>
      <c r="D48" s="166" t="n">
        <v>1992599</v>
      </c>
      <c r="E48" s="298" t="n">
        <v>486936</v>
      </c>
      <c r="F48" s="299" t="n">
        <v>63.4</v>
      </c>
      <c r="G48" s="298" t="n">
        <v>642618</v>
      </c>
      <c r="H48" s="299" t="n">
        <v>32.3</v>
      </c>
    </row>
    <row r="49" customFormat="false" ht="12.75" hidden="false" customHeight="true" outlineLevel="0" collapsed="false">
      <c r="A49" s="366" t="s">
        <v>1706</v>
      </c>
      <c r="B49" s="166" t="n">
        <v>1516834</v>
      </c>
      <c r="C49" s="166" t="n">
        <v>3175539</v>
      </c>
      <c r="D49" s="166" t="n">
        <v>3201412</v>
      </c>
      <c r="E49" s="298" t="n">
        <v>-45444</v>
      </c>
      <c r="F49" s="299" t="n">
        <v>-2.9</v>
      </c>
      <c r="G49" s="298" t="n">
        <v>-25873</v>
      </c>
      <c r="H49" s="299" t="n">
        <v>-0.8</v>
      </c>
    </row>
    <row r="50" customFormat="false" ht="12.75" hidden="false" customHeight="true" outlineLevel="0" collapsed="false">
      <c r="A50" s="366" t="s">
        <v>1707</v>
      </c>
      <c r="B50" s="166" t="n">
        <v>632562</v>
      </c>
      <c r="C50" s="166" t="n">
        <v>1257341</v>
      </c>
      <c r="D50" s="166" t="n">
        <v>1384135</v>
      </c>
      <c r="E50" s="298" t="n">
        <v>-68884</v>
      </c>
      <c r="F50" s="299" t="n">
        <v>-9.8</v>
      </c>
      <c r="G50" s="298" t="n">
        <v>-126794</v>
      </c>
      <c r="H50" s="299" t="n">
        <v>-9.2</v>
      </c>
    </row>
    <row r="51" customFormat="false" ht="12.75" hidden="false" customHeight="true" outlineLevel="0" collapsed="false">
      <c r="A51" s="366" t="s">
        <v>1711</v>
      </c>
      <c r="B51" s="166" t="n">
        <v>2055846</v>
      </c>
      <c r="C51" s="166" t="n">
        <v>4359974</v>
      </c>
      <c r="D51" s="166" t="n">
        <v>4810245</v>
      </c>
      <c r="E51" s="298" t="n">
        <v>-335846</v>
      </c>
      <c r="F51" s="299" t="n">
        <v>-14</v>
      </c>
      <c r="G51" s="298" t="n">
        <v>-450271</v>
      </c>
      <c r="H51" s="299" t="n">
        <v>-9.4</v>
      </c>
    </row>
    <row r="52" customFormat="false" ht="12.75" hidden="false" customHeight="true" outlineLevel="0" collapsed="false">
      <c r="A52" s="366" t="s">
        <v>1709</v>
      </c>
      <c r="B52" s="166" t="n">
        <v>6436</v>
      </c>
      <c r="C52" s="166" t="n">
        <v>16464</v>
      </c>
      <c r="D52" s="166" t="n">
        <v>20653</v>
      </c>
      <c r="E52" s="298" t="n">
        <v>-5624</v>
      </c>
      <c r="F52" s="299" t="n">
        <v>-46.6</v>
      </c>
      <c r="G52" s="298" t="n">
        <v>-4189</v>
      </c>
      <c r="H52" s="299" t="n">
        <v>-20.3</v>
      </c>
    </row>
    <row r="53" customFormat="false" ht="12.75" hidden="false" customHeight="true" outlineLevel="0" collapsed="false">
      <c r="A53" s="341" t="s">
        <v>810</v>
      </c>
    </row>
    <row r="54" customFormat="false" ht="25.5" hidden="false" customHeight="true" outlineLevel="0" collapsed="false">
      <c r="A54" s="305" t="s">
        <v>1712</v>
      </c>
      <c r="B54" s="305"/>
      <c r="C54" s="305"/>
      <c r="D54" s="305"/>
      <c r="E54" s="305"/>
      <c r="F54" s="305"/>
      <c r="G54" s="305"/>
      <c r="H54" s="305"/>
    </row>
    <row r="55" customFormat="false" ht="12.75" hidden="false" customHeight="true" outlineLevel="0" collapsed="false">
      <c r="A55" s="341" t="s">
        <v>1713</v>
      </c>
    </row>
    <row r="56" customFormat="false" ht="12.75" hidden="false" customHeight="true" outlineLevel="0" collapsed="false">
      <c r="A56" s="341" t="s">
        <v>1714</v>
      </c>
    </row>
    <row r="57" customFormat="false" ht="12.75" hidden="false" customHeight="true" outlineLevel="0" collapsed="false"/>
  </sheetData>
  <mergeCells count="11">
    <mergeCell ref="A1:H1"/>
    <mergeCell ref="A2:H2"/>
    <mergeCell ref="A3:A5"/>
    <mergeCell ref="B3:C3"/>
    <mergeCell ref="E3:F3"/>
    <mergeCell ref="G3:H3"/>
    <mergeCell ref="C4:D4"/>
    <mergeCell ref="E4:F4"/>
    <mergeCell ref="G4:H4"/>
    <mergeCell ref="B5:D5"/>
    <mergeCell ref="A54:H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3&amp;R&amp;"MetaNormalLF-Roman,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41" width="8.7"/>
    <col collapsed="false" customWidth="true" hidden="false" outlineLevel="0" max="2" min="2" style="341" width="35.7"/>
    <col collapsed="false" customWidth="true" hidden="false" outlineLevel="0" max="3" min="3" style="3" width="13.7"/>
    <col collapsed="false" customWidth="true" hidden="false" outlineLevel="0" max="4" min="4" style="3" width="12.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308" customFormat="true" ht="20.1" hidden="false" customHeight="true" outlineLevel="0" collapsed="false">
      <c r="A1" s="363" t="s">
        <v>1715</v>
      </c>
      <c r="B1" s="363"/>
      <c r="C1" s="363"/>
      <c r="D1" s="363"/>
      <c r="E1" s="363"/>
      <c r="F1" s="363"/>
      <c r="G1" s="363"/>
      <c r="H1" s="363"/>
      <c r="I1" s="363"/>
    </row>
    <row r="2" s="308" customFormat="true" ht="20.1" hidden="false" customHeight="true" outlineLevel="0" collapsed="false">
      <c r="A2" s="364" t="s">
        <v>1716</v>
      </c>
      <c r="B2" s="364"/>
      <c r="C2" s="364"/>
      <c r="D2" s="364"/>
      <c r="E2" s="364"/>
      <c r="F2" s="364"/>
      <c r="G2" s="364"/>
      <c r="H2" s="364"/>
      <c r="I2" s="364"/>
    </row>
    <row r="3" s="308" customFormat="true" ht="20.1" hidden="false" customHeight="true" outlineLevel="0" collapsed="false">
      <c r="A3" s="373"/>
      <c r="B3" s="373"/>
      <c r="C3" s="373"/>
      <c r="D3" s="373"/>
      <c r="E3" s="373"/>
      <c r="F3" s="373"/>
      <c r="G3" s="373"/>
      <c r="H3" s="373"/>
      <c r="I3" s="373"/>
    </row>
    <row r="4" customFormat="false" ht="12.75" hidden="false" customHeight="true" outlineLevel="0" collapsed="false">
      <c r="A4" s="374" t="s">
        <v>1717</v>
      </c>
      <c r="B4" s="375" t="s">
        <v>1718</v>
      </c>
      <c r="C4" s="192" t="n">
        <v>2013</v>
      </c>
      <c r="D4" s="192"/>
      <c r="E4" s="193" t="n">
        <v>2012</v>
      </c>
      <c r="F4" s="194" t="s">
        <v>849</v>
      </c>
      <c r="G4" s="194"/>
      <c r="H4" s="125" t="s">
        <v>849</v>
      </c>
      <c r="I4" s="125"/>
    </row>
    <row r="5" customFormat="false" ht="27" hidden="false" customHeight="true" outlineLevel="0" collapsed="false">
      <c r="A5" s="374"/>
      <c r="B5" s="375"/>
      <c r="C5" s="193" t="s">
        <v>836</v>
      </c>
      <c r="D5" s="193" t="s">
        <v>850</v>
      </c>
      <c r="E5" s="193"/>
      <c r="F5" s="196" t="s">
        <v>851</v>
      </c>
      <c r="G5" s="196"/>
      <c r="H5" s="197" t="s">
        <v>852</v>
      </c>
      <c r="I5" s="197"/>
    </row>
    <row r="6" customFormat="false" ht="12.75" hidden="false" customHeight="true" outlineLevel="0" collapsed="false">
      <c r="A6" s="374"/>
      <c r="B6" s="375"/>
      <c r="C6" s="126" t="s">
        <v>816</v>
      </c>
      <c r="D6" s="126"/>
      <c r="E6" s="126"/>
      <c r="F6" s="198" t="s">
        <v>853</v>
      </c>
      <c r="G6" s="125" t="s">
        <v>745</v>
      </c>
      <c r="H6" s="198" t="s">
        <v>853</v>
      </c>
      <c r="I6" s="125" t="s">
        <v>745</v>
      </c>
    </row>
    <row r="7" customFormat="false" ht="12.75" hidden="false" customHeight="true" outlineLevel="0" collapsed="false">
      <c r="A7" s="376"/>
      <c r="B7" s="377"/>
      <c r="C7" s="155"/>
      <c r="D7" s="155"/>
      <c r="E7" s="155"/>
      <c r="F7" s="314"/>
      <c r="G7" s="155"/>
      <c r="H7" s="314"/>
      <c r="I7" s="155"/>
    </row>
    <row r="8" customFormat="false" ht="12.75" hidden="false" customHeight="true" outlineLevel="0" collapsed="false">
      <c r="A8" s="376"/>
      <c r="B8" s="378"/>
      <c r="C8" s="294" t="s">
        <v>1691</v>
      </c>
      <c r="D8" s="155"/>
      <c r="E8" s="155"/>
      <c r="F8" s="314"/>
      <c r="G8" s="155"/>
      <c r="H8" s="314"/>
      <c r="I8" s="155"/>
    </row>
    <row r="9" customFormat="false" ht="12.75" hidden="false" customHeight="true" outlineLevel="0" collapsed="false">
      <c r="A9" s="379" t="s">
        <v>1373</v>
      </c>
      <c r="B9" s="366" t="s">
        <v>1374</v>
      </c>
      <c r="C9" s="166" t="n">
        <v>4878951</v>
      </c>
      <c r="D9" s="166" t="n">
        <v>10105428</v>
      </c>
      <c r="E9" s="166" t="n">
        <v>9741187</v>
      </c>
      <c r="F9" s="298" t="n">
        <v>-139436</v>
      </c>
      <c r="G9" s="380" t="n">
        <v>-2.8</v>
      </c>
      <c r="H9" s="298" t="n">
        <v>364241</v>
      </c>
      <c r="I9" s="380" t="n">
        <v>3.7</v>
      </c>
    </row>
    <row r="10" customFormat="false" ht="12.75" hidden="false" customHeight="true" outlineLevel="0" collapsed="false">
      <c r="A10" s="350" t="s">
        <v>1375</v>
      </c>
      <c r="B10" s="366" t="s">
        <v>1376</v>
      </c>
      <c r="C10" s="166" t="n">
        <v>79706639</v>
      </c>
      <c r="D10" s="166" t="n">
        <v>158856031</v>
      </c>
      <c r="E10" s="166" t="n">
        <v>163356385</v>
      </c>
      <c r="F10" s="298" t="n">
        <v>-4560102</v>
      </c>
      <c r="G10" s="380" t="n">
        <v>-5.4</v>
      </c>
      <c r="H10" s="298" t="n">
        <v>-4500354</v>
      </c>
      <c r="I10" s="380" t="n">
        <v>-2.8</v>
      </c>
    </row>
    <row r="11" customFormat="false" ht="12.75" hidden="false" customHeight="true" outlineLevel="0" collapsed="false">
      <c r="A11" s="350" t="s">
        <v>1377</v>
      </c>
      <c r="B11" s="366" t="s">
        <v>1378</v>
      </c>
      <c r="C11" s="166" t="n">
        <v>72975125</v>
      </c>
      <c r="D11" s="166" t="n">
        <v>145397899</v>
      </c>
      <c r="E11" s="166" t="n">
        <v>149496834</v>
      </c>
      <c r="F11" s="298" t="n">
        <v>-4140663</v>
      </c>
      <c r="G11" s="380" t="n">
        <v>-5.4</v>
      </c>
      <c r="H11" s="298" t="n">
        <v>-4098935</v>
      </c>
      <c r="I11" s="380" t="n">
        <v>-2.7</v>
      </c>
    </row>
    <row r="12" customFormat="false" ht="12.75" hidden="false" customHeight="true" outlineLevel="0" collapsed="false">
      <c r="A12" s="350" t="s">
        <v>16</v>
      </c>
      <c r="B12" s="205" t="s">
        <v>1225</v>
      </c>
      <c r="C12" s="166" t="n">
        <v>81006</v>
      </c>
      <c r="D12" s="166" t="n">
        <v>186782</v>
      </c>
      <c r="E12" s="166" t="n">
        <v>199207</v>
      </c>
      <c r="F12" s="298" t="n">
        <v>-9799</v>
      </c>
      <c r="G12" s="380" t="n">
        <v>-10.8</v>
      </c>
      <c r="H12" s="298" t="n">
        <v>-12425</v>
      </c>
      <c r="I12" s="380" t="n">
        <v>-6.2</v>
      </c>
    </row>
    <row r="13" customFormat="false" ht="12.75" hidden="false" customHeight="true" outlineLevel="0" collapsed="false">
      <c r="A13" s="350" t="s">
        <v>190</v>
      </c>
      <c r="B13" s="205" t="s">
        <v>1379</v>
      </c>
      <c r="C13" s="166" t="n">
        <v>1621783</v>
      </c>
      <c r="D13" s="166" t="n">
        <v>3412750</v>
      </c>
      <c r="E13" s="166" t="n">
        <v>3383693</v>
      </c>
      <c r="F13" s="298" t="n">
        <v>-76932</v>
      </c>
      <c r="G13" s="380" t="n">
        <v>-4.5</v>
      </c>
      <c r="H13" s="298" t="n">
        <v>29057</v>
      </c>
      <c r="I13" s="380" t="n">
        <v>0.9</v>
      </c>
    </row>
    <row r="14" customFormat="false" ht="12.75" hidden="false" customHeight="true" outlineLevel="0" collapsed="false">
      <c r="A14" s="350" t="s">
        <v>37</v>
      </c>
      <c r="B14" s="205" t="s">
        <v>1380</v>
      </c>
      <c r="C14" s="166" t="n">
        <v>2376353</v>
      </c>
      <c r="D14" s="166" t="n">
        <v>4894446</v>
      </c>
      <c r="E14" s="166" t="n">
        <v>4461284</v>
      </c>
      <c r="F14" s="298" t="n">
        <v>28497</v>
      </c>
      <c r="G14" s="380" t="n">
        <v>1.2</v>
      </c>
      <c r="H14" s="298" t="n">
        <v>433162</v>
      </c>
      <c r="I14" s="380" t="n">
        <v>9.7</v>
      </c>
    </row>
    <row r="15" customFormat="false" ht="12.75" hidden="false" customHeight="true" outlineLevel="0" collapsed="false">
      <c r="A15" s="350" t="s">
        <v>42</v>
      </c>
      <c r="B15" s="205" t="s">
        <v>1381</v>
      </c>
      <c r="C15" s="166" t="n">
        <v>799795</v>
      </c>
      <c r="D15" s="166" t="n">
        <v>1611416</v>
      </c>
      <c r="E15" s="166" t="n">
        <v>1696986</v>
      </c>
      <c r="F15" s="298" t="n">
        <v>-81216</v>
      </c>
      <c r="G15" s="380" t="n">
        <v>-9.2</v>
      </c>
      <c r="H15" s="298" t="n">
        <v>-85570</v>
      </c>
      <c r="I15" s="380" t="n">
        <v>-5</v>
      </c>
    </row>
    <row r="16" customFormat="false" ht="12.75" hidden="false" customHeight="true" outlineLevel="0" collapsed="false">
      <c r="A16" s="350" t="s">
        <v>44</v>
      </c>
      <c r="B16" s="366" t="s">
        <v>1382</v>
      </c>
      <c r="C16" s="166" t="n">
        <v>1472157</v>
      </c>
      <c r="D16" s="166" t="n">
        <v>2925865</v>
      </c>
      <c r="E16" s="166" t="n">
        <v>2950538</v>
      </c>
      <c r="F16" s="298" t="n">
        <v>-65597</v>
      </c>
      <c r="G16" s="380" t="n">
        <v>-4.3</v>
      </c>
      <c r="H16" s="298" t="n">
        <v>-24673</v>
      </c>
      <c r="I16" s="380" t="n">
        <v>-0.8</v>
      </c>
    </row>
    <row r="17" customFormat="false" ht="12.75" hidden="false" customHeight="true" outlineLevel="0" collapsed="false">
      <c r="A17" s="350" t="s">
        <v>48</v>
      </c>
      <c r="B17" s="366" t="s">
        <v>1383</v>
      </c>
      <c r="C17" s="166" t="n">
        <v>5259341</v>
      </c>
      <c r="D17" s="166" t="n">
        <v>10532231</v>
      </c>
      <c r="E17" s="166" t="n">
        <v>10909105</v>
      </c>
      <c r="F17" s="298" t="n">
        <v>-353898</v>
      </c>
      <c r="G17" s="380" t="n">
        <v>-6.3</v>
      </c>
      <c r="H17" s="298" t="n">
        <v>-376874</v>
      </c>
      <c r="I17" s="380" t="n">
        <v>-3.5</v>
      </c>
    </row>
    <row r="18" customFormat="false" ht="12.75" hidden="false" customHeight="true" outlineLevel="0" collapsed="false">
      <c r="A18" s="350" t="s">
        <v>56</v>
      </c>
      <c r="B18" s="366" t="s">
        <v>1384</v>
      </c>
      <c r="C18" s="166" t="n">
        <v>9949214</v>
      </c>
      <c r="D18" s="166" t="n">
        <v>20896101</v>
      </c>
      <c r="E18" s="166" t="n">
        <v>21330606</v>
      </c>
      <c r="F18" s="298" t="n">
        <v>-727863</v>
      </c>
      <c r="G18" s="380" t="n">
        <v>-6.8</v>
      </c>
      <c r="H18" s="298" t="n">
        <v>-434505</v>
      </c>
      <c r="I18" s="380" t="n">
        <v>-2</v>
      </c>
    </row>
    <row r="19" customFormat="false" ht="12.75" hidden="false" customHeight="true" outlineLevel="0" collapsed="false">
      <c r="A19" s="350" t="s">
        <v>60</v>
      </c>
      <c r="B19" s="366" t="s">
        <v>1385</v>
      </c>
      <c r="C19" s="166" t="n">
        <v>63025895</v>
      </c>
      <c r="D19" s="166" t="n">
        <v>124501789</v>
      </c>
      <c r="E19" s="166" t="n">
        <v>128166178</v>
      </c>
      <c r="F19" s="298" t="n">
        <v>-3412790</v>
      </c>
      <c r="G19" s="380" t="n">
        <v>-5.1</v>
      </c>
      <c r="H19" s="298" t="n">
        <v>-3664389</v>
      </c>
      <c r="I19" s="380" t="n">
        <v>-2.9</v>
      </c>
    </row>
    <row r="20" customFormat="false" ht="12.75" hidden="false" customHeight="true" outlineLevel="0" collapsed="false">
      <c r="A20" s="350" t="s">
        <v>69</v>
      </c>
      <c r="B20" s="366" t="s">
        <v>1386</v>
      </c>
      <c r="C20" s="166" t="n">
        <v>4060045</v>
      </c>
      <c r="D20" s="166" t="n">
        <v>8217905</v>
      </c>
      <c r="E20" s="166" t="n">
        <v>4096784</v>
      </c>
      <c r="F20" s="298" t="n">
        <v>2132256</v>
      </c>
      <c r="G20" s="380" t="n">
        <v>110.6</v>
      </c>
      <c r="H20" s="298" t="n">
        <v>4121121</v>
      </c>
      <c r="I20" s="380" t="n">
        <v>100.6</v>
      </c>
    </row>
    <row r="21" customFormat="false" ht="12.75" hidden="false" customHeight="true" outlineLevel="0" collapsed="false">
      <c r="A21" s="350" t="s">
        <v>1719</v>
      </c>
      <c r="B21" s="381" t="s">
        <v>1220</v>
      </c>
      <c r="C21" s="166" t="n">
        <v>88645623</v>
      </c>
      <c r="D21" s="166" t="n">
        <v>177179337</v>
      </c>
      <c r="E21" s="166" t="n">
        <v>177194363</v>
      </c>
      <c r="F21" s="298" t="n">
        <v>-2567287</v>
      </c>
      <c r="G21" s="380" t="n">
        <v>-2.8</v>
      </c>
      <c r="H21" s="298" t="n">
        <v>-15026</v>
      </c>
      <c r="I21" s="380" t="n">
        <v>0</v>
      </c>
    </row>
    <row r="22" customFormat="false" ht="12.75" hidden="false" customHeight="true" outlineLevel="0" collapsed="false">
      <c r="A22" s="350"/>
      <c r="B22" s="372"/>
      <c r="C22" s="166"/>
      <c r="D22" s="166"/>
      <c r="E22" s="166"/>
      <c r="F22" s="298"/>
      <c r="G22" s="299"/>
      <c r="H22" s="166"/>
      <c r="I22" s="299"/>
    </row>
    <row r="23" customFormat="false" ht="12.75" hidden="false" customHeight="true" outlineLevel="0" collapsed="false">
      <c r="A23" s="350"/>
      <c r="B23" s="372"/>
      <c r="C23" s="352" t="s">
        <v>1692</v>
      </c>
      <c r="D23" s="166"/>
      <c r="E23" s="166"/>
      <c r="F23" s="298"/>
      <c r="G23" s="299"/>
      <c r="H23" s="166"/>
      <c r="I23" s="299"/>
    </row>
    <row r="24" customFormat="false" ht="12.75" hidden="false" customHeight="true" outlineLevel="0" collapsed="false">
      <c r="A24" s="379" t="s">
        <v>1373</v>
      </c>
      <c r="B24" s="366" t="s">
        <v>1374</v>
      </c>
      <c r="C24" s="166" t="n">
        <v>343047</v>
      </c>
      <c r="D24" s="166" t="n">
        <v>671637</v>
      </c>
      <c r="E24" s="166" t="n">
        <v>673929</v>
      </c>
      <c r="F24" s="242" t="n">
        <v>-6613</v>
      </c>
      <c r="G24" s="380" t="n">
        <v>-1.9</v>
      </c>
      <c r="H24" s="242" t="n">
        <v>-2292</v>
      </c>
      <c r="I24" s="380" t="n">
        <v>-0.3</v>
      </c>
    </row>
    <row r="25" customFormat="false" ht="12.75" hidden="false" customHeight="true" outlineLevel="0" collapsed="false">
      <c r="A25" s="350" t="s">
        <v>1375</v>
      </c>
      <c r="B25" s="366" t="s">
        <v>1376</v>
      </c>
      <c r="C25" s="166" t="n">
        <v>13126073</v>
      </c>
      <c r="D25" s="166" t="n">
        <v>26070746</v>
      </c>
      <c r="E25" s="166" t="n">
        <v>27637133</v>
      </c>
      <c r="F25" s="242" t="n">
        <v>-1214002</v>
      </c>
      <c r="G25" s="380" t="n">
        <v>-8.5</v>
      </c>
      <c r="H25" s="242" t="n">
        <v>-1566387</v>
      </c>
      <c r="I25" s="380" t="n">
        <v>-5.7</v>
      </c>
    </row>
    <row r="26" customFormat="false" ht="12.75" hidden="false" customHeight="true" outlineLevel="0" collapsed="false">
      <c r="A26" s="350" t="s">
        <v>1377</v>
      </c>
      <c r="B26" s="366" t="s">
        <v>1378</v>
      </c>
      <c r="C26" s="166" t="n">
        <v>12163471</v>
      </c>
      <c r="D26" s="166" t="n">
        <v>24102711</v>
      </c>
      <c r="E26" s="166" t="n">
        <v>25431315</v>
      </c>
      <c r="F26" s="242" t="n">
        <v>-1045676</v>
      </c>
      <c r="G26" s="380" t="n">
        <v>-7.9</v>
      </c>
      <c r="H26" s="242" t="n">
        <v>-1328604</v>
      </c>
      <c r="I26" s="380" t="n">
        <v>-5.2</v>
      </c>
    </row>
    <row r="27" customFormat="false" ht="12.75" hidden="false" customHeight="true" outlineLevel="0" collapsed="false">
      <c r="A27" s="350" t="s">
        <v>16</v>
      </c>
      <c r="B27" s="205" t="s">
        <v>1225</v>
      </c>
      <c r="C27" s="166" t="n">
        <v>2532</v>
      </c>
      <c r="D27" s="166" t="n">
        <v>4298</v>
      </c>
      <c r="E27" s="166" t="n">
        <v>5180</v>
      </c>
      <c r="F27" s="242" t="n">
        <v>-4</v>
      </c>
      <c r="G27" s="380" t="n">
        <v>-0.2</v>
      </c>
      <c r="H27" s="242" t="n">
        <v>-882</v>
      </c>
      <c r="I27" s="380" t="n">
        <v>-17</v>
      </c>
    </row>
    <row r="28" customFormat="false" ht="12.75" hidden="false" customHeight="true" outlineLevel="0" collapsed="false">
      <c r="A28" s="350" t="s">
        <v>190</v>
      </c>
      <c r="B28" s="205" t="s">
        <v>1379</v>
      </c>
      <c r="C28" s="166" t="n">
        <v>98319</v>
      </c>
      <c r="D28" s="166" t="n">
        <v>183512</v>
      </c>
      <c r="E28" s="166" t="n">
        <v>205011</v>
      </c>
      <c r="F28" s="242" t="n">
        <v>-9912</v>
      </c>
      <c r="G28" s="380" t="n">
        <v>-9.2</v>
      </c>
      <c r="H28" s="242" t="n">
        <v>-21499</v>
      </c>
      <c r="I28" s="380" t="n">
        <v>-10.5</v>
      </c>
    </row>
    <row r="29" customFormat="false" ht="12.75" hidden="false" customHeight="true" outlineLevel="0" collapsed="false">
      <c r="A29" s="350" t="s">
        <v>37</v>
      </c>
      <c r="B29" s="205" t="s">
        <v>1380</v>
      </c>
      <c r="C29" s="166" t="n">
        <v>226652</v>
      </c>
      <c r="D29" s="166" t="n">
        <v>456387</v>
      </c>
      <c r="E29" s="166" t="n">
        <v>443810</v>
      </c>
      <c r="F29" s="242" t="n">
        <v>-1968</v>
      </c>
      <c r="G29" s="380" t="n">
        <v>-0.9</v>
      </c>
      <c r="H29" s="242" t="n">
        <v>12577</v>
      </c>
      <c r="I29" s="380" t="n">
        <v>2.8</v>
      </c>
    </row>
    <row r="30" customFormat="false" ht="12.75" hidden="false" customHeight="true" outlineLevel="0" collapsed="false">
      <c r="A30" s="350" t="s">
        <v>42</v>
      </c>
      <c r="B30" s="205" t="s">
        <v>1381</v>
      </c>
      <c r="C30" s="166" t="n">
        <v>15539</v>
      </c>
      <c r="D30" s="166" t="n">
        <v>27433</v>
      </c>
      <c r="E30" s="166" t="n">
        <v>19935</v>
      </c>
      <c r="F30" s="242" t="n">
        <v>5264</v>
      </c>
      <c r="G30" s="380" t="n">
        <v>51.2</v>
      </c>
      <c r="H30" s="242" t="n">
        <v>7498</v>
      </c>
      <c r="I30" s="380" t="n">
        <v>37.6</v>
      </c>
    </row>
    <row r="31" customFormat="false" ht="12.75" hidden="false" customHeight="true" outlineLevel="0" collapsed="false">
      <c r="A31" s="350" t="s">
        <v>44</v>
      </c>
      <c r="B31" s="366" t="s">
        <v>1382</v>
      </c>
      <c r="C31" s="166" t="n">
        <v>32396</v>
      </c>
      <c r="D31" s="166" t="n">
        <v>69950</v>
      </c>
      <c r="E31" s="166" t="n">
        <v>73630</v>
      </c>
      <c r="F31" s="242" t="n">
        <v>-5957</v>
      </c>
      <c r="G31" s="380" t="n">
        <v>-15.5</v>
      </c>
      <c r="H31" s="242" t="n">
        <v>-3680</v>
      </c>
      <c r="I31" s="380" t="n">
        <v>-5</v>
      </c>
    </row>
    <row r="32" customFormat="false" ht="12.75" hidden="false" customHeight="true" outlineLevel="0" collapsed="false">
      <c r="A32" s="350" t="s">
        <v>48</v>
      </c>
      <c r="B32" s="366" t="s">
        <v>1383</v>
      </c>
      <c r="C32" s="166" t="n">
        <v>930209</v>
      </c>
      <c r="D32" s="166" t="n">
        <v>1898093</v>
      </c>
      <c r="E32" s="166" t="n">
        <v>2132200</v>
      </c>
      <c r="F32" s="242" t="n">
        <v>-162378</v>
      </c>
      <c r="G32" s="380" t="n">
        <v>-14.9</v>
      </c>
      <c r="H32" s="242" t="n">
        <v>-234107</v>
      </c>
      <c r="I32" s="380" t="n">
        <v>-11</v>
      </c>
    </row>
    <row r="33" customFormat="false" ht="12.75" hidden="false" customHeight="true" outlineLevel="0" collapsed="false">
      <c r="A33" s="350" t="s">
        <v>56</v>
      </c>
      <c r="B33" s="366" t="s">
        <v>1384</v>
      </c>
      <c r="C33" s="166" t="n">
        <v>796253</v>
      </c>
      <c r="D33" s="166" t="n">
        <v>1658990</v>
      </c>
      <c r="E33" s="166" t="n">
        <v>1653947</v>
      </c>
      <c r="F33" s="242" t="n">
        <v>-27762</v>
      </c>
      <c r="G33" s="380" t="n">
        <v>-3.4</v>
      </c>
      <c r="H33" s="242" t="n">
        <v>5043</v>
      </c>
      <c r="I33" s="380" t="n">
        <v>0.3</v>
      </c>
    </row>
    <row r="34" customFormat="false" ht="12.75" hidden="false" customHeight="true" outlineLevel="0" collapsed="false">
      <c r="A34" s="350" t="s">
        <v>60</v>
      </c>
      <c r="B34" s="366" t="s">
        <v>1385</v>
      </c>
      <c r="C34" s="166" t="n">
        <v>11367213</v>
      </c>
      <c r="D34" s="166" t="n">
        <v>22443720</v>
      </c>
      <c r="E34" s="166" t="n">
        <v>23777361</v>
      </c>
      <c r="F34" s="242" t="n">
        <v>-1017918</v>
      </c>
      <c r="G34" s="380" t="n">
        <v>-8.2</v>
      </c>
      <c r="H34" s="242" t="n">
        <v>-1333641</v>
      </c>
      <c r="I34" s="380" t="n">
        <v>-5.6</v>
      </c>
    </row>
    <row r="35" customFormat="false" ht="12.75" hidden="false" customHeight="true" outlineLevel="0" collapsed="false">
      <c r="A35" s="350" t="s">
        <v>69</v>
      </c>
      <c r="B35" s="366" t="s">
        <v>1386</v>
      </c>
      <c r="C35" s="166" t="n">
        <v>600770</v>
      </c>
      <c r="D35" s="166" t="n">
        <v>1208064</v>
      </c>
      <c r="E35" s="166" t="n">
        <v>546752</v>
      </c>
      <c r="F35" s="242" t="n">
        <v>339736</v>
      </c>
      <c r="G35" s="380" t="n">
        <v>130.2</v>
      </c>
      <c r="H35" s="242" t="n">
        <v>661312</v>
      </c>
      <c r="I35" s="380" t="n">
        <v>121</v>
      </c>
    </row>
    <row r="36" customFormat="false" ht="12.75" hidden="false" customHeight="true" outlineLevel="0" collapsed="false">
      <c r="A36" s="350" t="s">
        <v>1719</v>
      </c>
      <c r="B36" s="381" t="s">
        <v>1220</v>
      </c>
      <c r="C36" s="166" t="n">
        <v>14069902</v>
      </c>
      <c r="D36" s="166" t="n">
        <v>27950458</v>
      </c>
      <c r="E36" s="166" t="n">
        <v>28857810</v>
      </c>
      <c r="F36" s="242" t="n">
        <v>-880866</v>
      </c>
      <c r="G36" s="380" t="n">
        <v>-5.9</v>
      </c>
      <c r="H36" s="242" t="n">
        <v>-907352</v>
      </c>
      <c r="I36" s="380" t="n">
        <v>-3.1</v>
      </c>
    </row>
    <row r="37" customFormat="false" ht="12.75" hidden="false" customHeight="true" outlineLevel="0" collapsed="false">
      <c r="A37" s="350"/>
      <c r="B37" s="372"/>
      <c r="C37" s="166"/>
      <c r="D37" s="166"/>
      <c r="E37" s="166"/>
      <c r="F37" s="242"/>
      <c r="G37" s="380"/>
      <c r="H37" s="242"/>
      <c r="I37" s="380"/>
    </row>
    <row r="38" customFormat="false" ht="12.75" hidden="false" customHeight="true" outlineLevel="0" collapsed="false">
      <c r="A38" s="350"/>
      <c r="B38" s="372"/>
      <c r="C38" s="358" t="s">
        <v>1693</v>
      </c>
      <c r="D38" s="166"/>
      <c r="E38" s="166"/>
      <c r="F38" s="242"/>
      <c r="G38" s="299"/>
      <c r="H38" s="166"/>
      <c r="I38" s="299"/>
    </row>
    <row r="39" customFormat="false" ht="12.75" hidden="false" customHeight="true" outlineLevel="0" collapsed="false">
      <c r="A39" s="379" t="s">
        <v>1373</v>
      </c>
      <c r="B39" s="366" t="s">
        <v>1374</v>
      </c>
      <c r="C39" s="166" t="n">
        <v>619703</v>
      </c>
      <c r="D39" s="166" t="n">
        <v>1331833</v>
      </c>
      <c r="E39" s="166" t="n">
        <v>1279892</v>
      </c>
      <c r="F39" s="242" t="n">
        <v>-34994</v>
      </c>
      <c r="G39" s="380" t="n">
        <v>-5.3</v>
      </c>
      <c r="H39" s="242" t="n">
        <v>51941</v>
      </c>
      <c r="I39" s="380" t="n">
        <v>4.1</v>
      </c>
    </row>
    <row r="40" customFormat="false" ht="12.75" hidden="false" customHeight="true" outlineLevel="0" collapsed="false">
      <c r="A40" s="350" t="s">
        <v>1375</v>
      </c>
      <c r="B40" s="366" t="s">
        <v>1376</v>
      </c>
      <c r="C40" s="166" t="n">
        <v>12451079</v>
      </c>
      <c r="D40" s="166" t="n">
        <v>24405413</v>
      </c>
      <c r="E40" s="166" t="n">
        <v>24585169</v>
      </c>
      <c r="F40" s="242" t="n">
        <v>-508630</v>
      </c>
      <c r="G40" s="380" t="n">
        <v>-3.9</v>
      </c>
      <c r="H40" s="242" t="n">
        <v>-179756</v>
      </c>
      <c r="I40" s="380" t="n">
        <v>-0.7</v>
      </c>
    </row>
    <row r="41" customFormat="false" ht="12.75" hidden="false" customHeight="true" outlineLevel="0" collapsed="false">
      <c r="A41" s="350" t="s">
        <v>1377</v>
      </c>
      <c r="B41" s="366" t="s">
        <v>1378</v>
      </c>
      <c r="C41" s="166" t="n">
        <v>11827114</v>
      </c>
      <c r="D41" s="166" t="n">
        <v>23180555</v>
      </c>
      <c r="E41" s="166" t="n">
        <v>23270621</v>
      </c>
      <c r="F41" s="242" t="n">
        <v>-500976</v>
      </c>
      <c r="G41" s="380" t="n">
        <v>-4.1</v>
      </c>
      <c r="H41" s="242" t="n">
        <v>-90066</v>
      </c>
      <c r="I41" s="380" t="n">
        <v>-0.4</v>
      </c>
    </row>
    <row r="42" customFormat="false" ht="12.75" hidden="false" customHeight="true" outlineLevel="0" collapsed="false">
      <c r="A42" s="350" t="s">
        <v>16</v>
      </c>
      <c r="B42" s="205" t="s">
        <v>1225</v>
      </c>
      <c r="C42" s="166" t="n">
        <v>8296</v>
      </c>
      <c r="D42" s="166" t="n">
        <v>16922</v>
      </c>
      <c r="E42" s="166" t="n">
        <v>29510</v>
      </c>
      <c r="F42" s="242" t="n">
        <v>-5252</v>
      </c>
      <c r="G42" s="380" t="n">
        <v>-38.8</v>
      </c>
      <c r="H42" s="242" t="n">
        <v>-12588</v>
      </c>
      <c r="I42" s="380" t="n">
        <v>-42.7</v>
      </c>
    </row>
    <row r="43" customFormat="false" ht="12.75" hidden="false" customHeight="true" outlineLevel="0" collapsed="false">
      <c r="A43" s="350" t="s">
        <v>190</v>
      </c>
      <c r="B43" s="205" t="s">
        <v>1379</v>
      </c>
      <c r="C43" s="166" t="n">
        <v>280941</v>
      </c>
      <c r="D43" s="166" t="n">
        <v>625482</v>
      </c>
      <c r="E43" s="166" t="n">
        <v>634635</v>
      </c>
      <c r="F43" s="242" t="n">
        <v>-40885</v>
      </c>
      <c r="G43" s="380" t="n">
        <v>-12.7</v>
      </c>
      <c r="H43" s="242" t="n">
        <v>-9153</v>
      </c>
      <c r="I43" s="380" t="n">
        <v>-1.4</v>
      </c>
    </row>
    <row r="44" customFormat="false" ht="12.75" hidden="false" customHeight="true" outlineLevel="0" collapsed="false">
      <c r="A44" s="350" t="s">
        <v>37</v>
      </c>
      <c r="B44" s="205" t="s">
        <v>1380</v>
      </c>
      <c r="C44" s="166" t="n">
        <v>244007</v>
      </c>
      <c r="D44" s="166" t="n">
        <v>516880</v>
      </c>
      <c r="E44" s="166" t="n">
        <v>439685</v>
      </c>
      <c r="F44" s="242" t="n">
        <v>16577</v>
      </c>
      <c r="G44" s="380" t="n">
        <v>7.3</v>
      </c>
      <c r="H44" s="242" t="n">
        <v>77195</v>
      </c>
      <c r="I44" s="380" t="n">
        <v>17.6</v>
      </c>
    </row>
    <row r="45" customFormat="false" ht="12.75" hidden="false" customHeight="true" outlineLevel="0" collapsed="false">
      <c r="A45" s="350" t="s">
        <v>42</v>
      </c>
      <c r="B45" s="205" t="s">
        <v>1381</v>
      </c>
      <c r="C45" s="166" t="n">
        <v>86464</v>
      </c>
      <c r="D45" s="166" t="n">
        <v>172551</v>
      </c>
      <c r="E45" s="166" t="n">
        <v>176052</v>
      </c>
      <c r="F45" s="242" t="n">
        <v>-5423</v>
      </c>
      <c r="G45" s="380" t="n">
        <v>-5.9</v>
      </c>
      <c r="H45" s="242" t="n">
        <v>-3501</v>
      </c>
      <c r="I45" s="380" t="n">
        <v>-2</v>
      </c>
    </row>
    <row r="46" customFormat="false" ht="12.75" hidden="false" customHeight="true" outlineLevel="0" collapsed="false">
      <c r="A46" s="350" t="s">
        <v>44</v>
      </c>
      <c r="B46" s="366" t="s">
        <v>1382</v>
      </c>
      <c r="C46" s="166" t="n">
        <v>69651</v>
      </c>
      <c r="D46" s="166" t="n">
        <v>144451</v>
      </c>
      <c r="E46" s="166" t="n">
        <v>148454</v>
      </c>
      <c r="F46" s="242" t="n">
        <v>-10249</v>
      </c>
      <c r="G46" s="380" t="n">
        <v>-12.8</v>
      </c>
      <c r="H46" s="242" t="n">
        <v>-4003</v>
      </c>
      <c r="I46" s="380" t="n">
        <v>-2.7</v>
      </c>
    </row>
    <row r="47" customFormat="false" ht="12.75" hidden="false" customHeight="true" outlineLevel="0" collapsed="false">
      <c r="A47" s="350" t="s">
        <v>48</v>
      </c>
      <c r="B47" s="366" t="s">
        <v>1383</v>
      </c>
      <c r="C47" s="166" t="n">
        <v>554301</v>
      </c>
      <c r="D47" s="166" t="n">
        <v>1080394</v>
      </c>
      <c r="E47" s="166" t="n">
        <v>1166104</v>
      </c>
      <c r="F47" s="242" t="n">
        <v>2581</v>
      </c>
      <c r="G47" s="380" t="n">
        <v>0.5</v>
      </c>
      <c r="H47" s="242" t="n">
        <v>-85710</v>
      </c>
      <c r="I47" s="380" t="n">
        <v>-7.4</v>
      </c>
    </row>
    <row r="48" customFormat="false" ht="12.75" hidden="false" customHeight="true" outlineLevel="0" collapsed="false">
      <c r="A48" s="350" t="s">
        <v>56</v>
      </c>
      <c r="B48" s="366" t="s">
        <v>1384</v>
      </c>
      <c r="C48" s="166" t="n">
        <v>917109</v>
      </c>
      <c r="D48" s="166" t="n">
        <v>1926991</v>
      </c>
      <c r="E48" s="166" t="n">
        <v>2028227</v>
      </c>
      <c r="F48" s="242" t="n">
        <v>-123758</v>
      </c>
      <c r="G48" s="380" t="n">
        <v>-11.9</v>
      </c>
      <c r="H48" s="242" t="n">
        <v>-101236</v>
      </c>
      <c r="I48" s="380" t="n">
        <v>-5</v>
      </c>
    </row>
    <row r="49" customFormat="false" ht="12.75" hidden="false" customHeight="true" outlineLevel="0" collapsed="false">
      <c r="A49" s="350" t="s">
        <v>60</v>
      </c>
      <c r="B49" s="366" t="s">
        <v>1385</v>
      </c>
      <c r="C49" s="166" t="n">
        <v>10909997</v>
      </c>
      <c r="D49" s="166" t="n">
        <v>21253560</v>
      </c>
      <c r="E49" s="166" t="n">
        <v>21242395</v>
      </c>
      <c r="F49" s="242" t="n">
        <v>-377223</v>
      </c>
      <c r="G49" s="380" t="n">
        <v>-3.3</v>
      </c>
      <c r="H49" s="242" t="n">
        <v>11165</v>
      </c>
      <c r="I49" s="380" t="n">
        <v>0.1</v>
      </c>
    </row>
    <row r="50" customFormat="false" ht="12.75" hidden="false" customHeight="true" outlineLevel="0" collapsed="false">
      <c r="A50" s="350" t="s">
        <v>69</v>
      </c>
      <c r="B50" s="366" t="s">
        <v>1386</v>
      </c>
      <c r="C50" s="166" t="n">
        <v>534553</v>
      </c>
      <c r="D50" s="166" t="n">
        <v>1074920</v>
      </c>
      <c r="E50" s="166" t="n">
        <v>513592</v>
      </c>
      <c r="F50" s="242" t="n">
        <v>289373</v>
      </c>
      <c r="G50" s="380" t="n">
        <v>118</v>
      </c>
      <c r="H50" s="242" t="n">
        <v>561328</v>
      </c>
      <c r="I50" s="380" t="n">
        <v>109.3</v>
      </c>
    </row>
    <row r="51" customFormat="false" ht="12.75" hidden="false" customHeight="true" outlineLevel="0" collapsed="false">
      <c r="A51" s="350" t="s">
        <v>1719</v>
      </c>
      <c r="B51" s="381" t="s">
        <v>1220</v>
      </c>
      <c r="C51" s="166" t="n">
        <v>13605326</v>
      </c>
      <c r="D51" s="166" t="n">
        <v>26812159</v>
      </c>
      <c r="E51" s="166" t="n">
        <v>26378649</v>
      </c>
      <c r="F51" s="242" t="n">
        <v>-254254</v>
      </c>
      <c r="G51" s="380" t="n">
        <v>-1.8</v>
      </c>
      <c r="H51" s="242" t="n">
        <v>433510</v>
      </c>
      <c r="I51" s="380" t="n">
        <v>1.6</v>
      </c>
    </row>
    <row r="52" customFormat="false" ht="12.75" hidden="false" customHeight="true" outlineLevel="0" collapsed="false">
      <c r="A52" s="350"/>
      <c r="B52" s="372"/>
      <c r="C52" s="166"/>
      <c r="D52" s="166"/>
      <c r="E52" s="166"/>
      <c r="F52" s="242"/>
      <c r="G52" s="380"/>
      <c r="H52" s="242"/>
      <c r="I52" s="380"/>
    </row>
    <row r="53" customFormat="false" ht="12.75" hidden="false" customHeight="true" outlineLevel="0" collapsed="false">
      <c r="A53" s="350"/>
      <c r="B53" s="372"/>
      <c r="C53" s="358" t="s">
        <v>1694</v>
      </c>
      <c r="D53" s="166"/>
      <c r="E53" s="166"/>
      <c r="F53" s="242"/>
      <c r="G53" s="299"/>
      <c r="H53" s="166"/>
      <c r="I53" s="299"/>
    </row>
    <row r="54" customFormat="false" ht="12.75" hidden="false" customHeight="false" outlineLevel="0" collapsed="false">
      <c r="A54" s="379" t="s">
        <v>1373</v>
      </c>
      <c r="B54" s="366" t="s">
        <v>1374</v>
      </c>
      <c r="C54" s="166" t="n">
        <v>161402</v>
      </c>
      <c r="D54" s="166" t="n">
        <v>320953</v>
      </c>
      <c r="E54" s="166" t="n">
        <v>343962</v>
      </c>
      <c r="F54" s="242" t="n">
        <v>-11396</v>
      </c>
      <c r="G54" s="380" t="n">
        <v>-6.6</v>
      </c>
      <c r="H54" s="242" t="n">
        <v>-23009</v>
      </c>
      <c r="I54" s="380" t="n">
        <v>-6.7</v>
      </c>
    </row>
    <row r="55" customFormat="false" ht="12.75" hidden="false" customHeight="false" outlineLevel="0" collapsed="false">
      <c r="A55" s="350" t="s">
        <v>1375</v>
      </c>
      <c r="B55" s="366" t="s">
        <v>1376</v>
      </c>
      <c r="C55" s="166" t="n">
        <v>883531</v>
      </c>
      <c r="D55" s="166" t="n">
        <v>1676467</v>
      </c>
      <c r="E55" s="166" t="n">
        <v>1844735</v>
      </c>
      <c r="F55" s="242" t="n">
        <v>-56143</v>
      </c>
      <c r="G55" s="380" t="n">
        <v>-6</v>
      </c>
      <c r="H55" s="242" t="n">
        <v>-168268</v>
      </c>
      <c r="I55" s="380" t="n">
        <v>-9.1</v>
      </c>
    </row>
    <row r="56" customFormat="false" ht="12.75" hidden="false" customHeight="false" outlineLevel="0" collapsed="false">
      <c r="A56" s="350" t="s">
        <v>1377</v>
      </c>
      <c r="B56" s="366" t="s">
        <v>1378</v>
      </c>
      <c r="C56" s="166" t="n">
        <v>842614</v>
      </c>
      <c r="D56" s="166" t="n">
        <v>1600263</v>
      </c>
      <c r="E56" s="166" t="n">
        <v>1780278</v>
      </c>
      <c r="F56" s="242" t="n">
        <v>-60546</v>
      </c>
      <c r="G56" s="380" t="n">
        <v>-6.7</v>
      </c>
      <c r="H56" s="242" t="n">
        <v>-180015</v>
      </c>
      <c r="I56" s="380" t="n">
        <v>-10.1</v>
      </c>
    </row>
    <row r="57" customFormat="false" ht="12.75" hidden="false" customHeight="false" outlineLevel="0" collapsed="false">
      <c r="A57" s="350" t="s">
        <v>16</v>
      </c>
      <c r="B57" s="205" t="s">
        <v>1225</v>
      </c>
      <c r="C57" s="166" t="n">
        <v>3</v>
      </c>
      <c r="D57" s="166" t="n">
        <v>100</v>
      </c>
      <c r="E57" s="166" t="n">
        <v>42</v>
      </c>
      <c r="F57" s="242" t="n">
        <v>-14</v>
      </c>
      <c r="G57" s="380" t="n">
        <v>-82.4</v>
      </c>
      <c r="H57" s="242" t="n">
        <v>58</v>
      </c>
      <c r="I57" s="380" t="s">
        <v>995</v>
      </c>
    </row>
    <row r="58" customFormat="false" ht="12.75" hidden="false" customHeight="false" outlineLevel="0" collapsed="false">
      <c r="A58" s="350" t="s">
        <v>190</v>
      </c>
      <c r="B58" s="205" t="s">
        <v>1379</v>
      </c>
      <c r="C58" s="166" t="n">
        <v>8857</v>
      </c>
      <c r="D58" s="166" t="n">
        <v>17899</v>
      </c>
      <c r="E58" s="166" t="n">
        <v>11694</v>
      </c>
      <c r="F58" s="242" t="n">
        <v>2769</v>
      </c>
      <c r="G58" s="380" t="n">
        <v>45.5</v>
      </c>
      <c r="H58" s="242" t="n">
        <v>6205</v>
      </c>
      <c r="I58" s="380" t="n">
        <v>53.1</v>
      </c>
    </row>
    <row r="59" customFormat="false" ht="12.75" hidden="false" customHeight="false" outlineLevel="0" collapsed="false">
      <c r="A59" s="350" t="s">
        <v>37</v>
      </c>
      <c r="B59" s="205" t="s">
        <v>1380</v>
      </c>
      <c r="C59" s="166" t="n">
        <v>49880</v>
      </c>
      <c r="D59" s="166" t="n">
        <v>99442</v>
      </c>
      <c r="E59" s="166" t="n">
        <v>100181</v>
      </c>
      <c r="F59" s="242" t="n">
        <v>-1140</v>
      </c>
      <c r="G59" s="380" t="n">
        <v>-2.2</v>
      </c>
      <c r="H59" s="242" t="n">
        <v>-739</v>
      </c>
      <c r="I59" s="380" t="n">
        <v>-0.7</v>
      </c>
    </row>
    <row r="60" customFormat="false" ht="12.75" hidden="false" customHeight="false" outlineLevel="0" collapsed="false">
      <c r="A60" s="350" t="s">
        <v>42</v>
      </c>
      <c r="B60" s="205" t="s">
        <v>1381</v>
      </c>
      <c r="C60" s="166" t="n">
        <v>102666</v>
      </c>
      <c r="D60" s="166" t="n">
        <v>203509</v>
      </c>
      <c r="E60" s="166" t="n">
        <v>232040</v>
      </c>
      <c r="F60" s="242" t="n">
        <v>-13003</v>
      </c>
      <c r="G60" s="380" t="n">
        <v>-11.2</v>
      </c>
      <c r="H60" s="242" t="n">
        <v>-28531</v>
      </c>
      <c r="I60" s="380" t="n">
        <v>-12.3</v>
      </c>
    </row>
    <row r="61" customFormat="false" ht="12.75" hidden="false" customHeight="true" outlineLevel="0" collapsed="false">
      <c r="A61" s="350" t="s">
        <v>44</v>
      </c>
      <c r="B61" s="366" t="s">
        <v>1382</v>
      </c>
      <c r="C61" s="166" t="n">
        <v>1266</v>
      </c>
      <c r="D61" s="166" t="n">
        <v>2540</v>
      </c>
      <c r="E61" s="166" t="n">
        <v>3098</v>
      </c>
      <c r="F61" s="242" t="n">
        <v>91</v>
      </c>
      <c r="G61" s="380" t="n">
        <v>7.7</v>
      </c>
      <c r="H61" s="242" t="n">
        <v>-558</v>
      </c>
      <c r="I61" s="380" t="n">
        <v>-18</v>
      </c>
    </row>
    <row r="62" customFormat="false" ht="12.75" hidden="false" customHeight="false" outlineLevel="0" collapsed="false">
      <c r="A62" s="350" t="s">
        <v>48</v>
      </c>
      <c r="B62" s="366" t="s">
        <v>1383</v>
      </c>
      <c r="C62" s="166" t="n">
        <v>39653</v>
      </c>
      <c r="D62" s="166" t="n">
        <v>73666</v>
      </c>
      <c r="E62" s="166" t="n">
        <v>61343</v>
      </c>
      <c r="F62" s="242" t="n">
        <v>4318</v>
      </c>
      <c r="G62" s="380" t="n">
        <v>12.2</v>
      </c>
      <c r="H62" s="242" t="n">
        <v>12323</v>
      </c>
      <c r="I62" s="380" t="n">
        <v>20.1</v>
      </c>
    </row>
    <row r="63" customFormat="false" ht="12.75" hidden="false" customHeight="false" outlineLevel="0" collapsed="false">
      <c r="A63" s="350" t="s">
        <v>56</v>
      </c>
      <c r="B63" s="366" t="s">
        <v>1384</v>
      </c>
      <c r="C63" s="166" t="n">
        <v>34344</v>
      </c>
      <c r="D63" s="166" t="n">
        <v>66163</v>
      </c>
      <c r="E63" s="166" t="n">
        <v>67365</v>
      </c>
      <c r="F63" s="242" t="n">
        <v>173</v>
      </c>
      <c r="G63" s="380" t="n">
        <v>0.5</v>
      </c>
      <c r="H63" s="242" t="n">
        <v>-1202</v>
      </c>
      <c r="I63" s="380" t="n">
        <v>-1.8</v>
      </c>
    </row>
    <row r="64" customFormat="false" ht="12.75" hidden="false" customHeight="false" outlineLevel="0" collapsed="false">
      <c r="A64" s="350" t="s">
        <v>60</v>
      </c>
      <c r="B64" s="366" t="s">
        <v>1385</v>
      </c>
      <c r="C64" s="166" t="n">
        <v>808271</v>
      </c>
      <c r="D64" s="166" t="n">
        <v>1534102</v>
      </c>
      <c r="E64" s="166" t="n">
        <v>1712906</v>
      </c>
      <c r="F64" s="242" t="n">
        <v>-60718</v>
      </c>
      <c r="G64" s="380" t="n">
        <v>-7</v>
      </c>
      <c r="H64" s="242" t="n">
        <v>-178804</v>
      </c>
      <c r="I64" s="380" t="n">
        <v>-10.4</v>
      </c>
    </row>
    <row r="65" customFormat="false" ht="12.75" hidden="false" customHeight="false" outlineLevel="0" collapsed="false">
      <c r="A65" s="350" t="s">
        <v>69</v>
      </c>
      <c r="B65" s="366" t="s">
        <v>1386</v>
      </c>
      <c r="C65" s="166" t="n">
        <v>43895</v>
      </c>
      <c r="D65" s="166" t="n">
        <v>88886</v>
      </c>
      <c r="E65" s="166" t="n">
        <v>34358</v>
      </c>
      <c r="F65" s="242" t="n">
        <v>28022</v>
      </c>
      <c r="G65" s="380" t="n">
        <v>176.5</v>
      </c>
      <c r="H65" s="242" t="n">
        <v>54528</v>
      </c>
      <c r="I65" s="380" t="n">
        <v>158.7</v>
      </c>
    </row>
    <row r="66" customFormat="false" ht="12.75" hidden="false" customHeight="true" outlineLevel="0" collapsed="false">
      <c r="A66" s="350" t="s">
        <v>1719</v>
      </c>
      <c r="B66" s="381" t="s">
        <v>1220</v>
      </c>
      <c r="C66" s="166" t="n">
        <v>1088824</v>
      </c>
      <c r="D66" s="166" t="n">
        <v>2086294</v>
      </c>
      <c r="E66" s="166" t="n">
        <v>2223049</v>
      </c>
      <c r="F66" s="242" t="n">
        <v>-39518</v>
      </c>
      <c r="G66" s="380" t="n">
        <v>-3.5</v>
      </c>
      <c r="H66" s="242" t="n">
        <v>-136755</v>
      </c>
      <c r="I66" s="380" t="n">
        <v>-6.2</v>
      </c>
    </row>
    <row r="67" customFormat="false" ht="12.75" hidden="false" customHeight="true" outlineLevel="0" collapsed="false">
      <c r="A67" s="350"/>
      <c r="B67" s="372"/>
      <c r="C67" s="166"/>
      <c r="D67" s="166"/>
      <c r="E67" s="166"/>
      <c r="F67" s="242"/>
      <c r="G67" s="299"/>
      <c r="H67" s="166"/>
      <c r="I67" s="299"/>
    </row>
    <row r="68" customFormat="false" ht="12.75" hidden="false" customHeight="true" outlineLevel="0" collapsed="false">
      <c r="A68" s="350"/>
      <c r="B68" s="372"/>
      <c r="C68" s="358" t="s">
        <v>1695</v>
      </c>
      <c r="D68" s="166"/>
      <c r="E68" s="166"/>
      <c r="F68" s="242"/>
      <c r="G68" s="299"/>
      <c r="H68" s="166"/>
      <c r="I68" s="299"/>
    </row>
    <row r="69" customFormat="false" ht="12.75" hidden="false" customHeight="false" outlineLevel="0" collapsed="false">
      <c r="A69" s="379" t="s">
        <v>1373</v>
      </c>
      <c r="B69" s="366" t="s">
        <v>1374</v>
      </c>
      <c r="C69" s="166" t="n">
        <v>72177</v>
      </c>
      <c r="D69" s="166" t="n">
        <v>140065</v>
      </c>
      <c r="E69" s="166" t="n">
        <v>139795</v>
      </c>
      <c r="F69" s="242" t="n">
        <v>-8701</v>
      </c>
      <c r="G69" s="380" t="n">
        <v>-10.8</v>
      </c>
      <c r="H69" s="242" t="n">
        <v>270</v>
      </c>
      <c r="I69" s="380" t="n">
        <v>0.2</v>
      </c>
    </row>
    <row r="70" customFormat="false" ht="12.75" hidden="false" customHeight="false" outlineLevel="0" collapsed="false">
      <c r="A70" s="350" t="s">
        <v>1375</v>
      </c>
      <c r="B70" s="366" t="s">
        <v>1376</v>
      </c>
      <c r="C70" s="166" t="n">
        <v>893619</v>
      </c>
      <c r="D70" s="166" t="n">
        <v>1918606</v>
      </c>
      <c r="E70" s="166" t="n">
        <v>2043109</v>
      </c>
      <c r="F70" s="242" t="n">
        <v>-157460</v>
      </c>
      <c r="G70" s="380" t="n">
        <v>-15</v>
      </c>
      <c r="H70" s="242" t="n">
        <v>-124503</v>
      </c>
      <c r="I70" s="380" t="n">
        <v>-6.1</v>
      </c>
    </row>
    <row r="71" customFormat="false" ht="12.75" hidden="false" customHeight="false" outlineLevel="0" collapsed="false">
      <c r="A71" s="350" t="s">
        <v>1377</v>
      </c>
      <c r="B71" s="366" t="s">
        <v>1378</v>
      </c>
      <c r="C71" s="166" t="n">
        <v>824855</v>
      </c>
      <c r="D71" s="166" t="n">
        <v>1772642</v>
      </c>
      <c r="E71" s="166" t="n">
        <v>1860797</v>
      </c>
      <c r="F71" s="242" t="n">
        <v>-135679</v>
      </c>
      <c r="G71" s="380" t="n">
        <v>-14.1</v>
      </c>
      <c r="H71" s="242" t="n">
        <v>-88155</v>
      </c>
      <c r="I71" s="380" t="n">
        <v>-4.7</v>
      </c>
    </row>
    <row r="72" customFormat="false" ht="12.75" hidden="false" customHeight="false" outlineLevel="0" collapsed="false">
      <c r="A72" s="350" t="s">
        <v>16</v>
      </c>
      <c r="B72" s="205" t="s">
        <v>1225</v>
      </c>
      <c r="C72" s="166" t="n">
        <v>2101</v>
      </c>
      <c r="D72" s="166" t="n">
        <v>4283</v>
      </c>
      <c r="E72" s="166" t="n">
        <v>5792</v>
      </c>
      <c r="F72" s="242" t="n">
        <v>-591</v>
      </c>
      <c r="G72" s="380" t="n">
        <v>-22</v>
      </c>
      <c r="H72" s="242" t="n">
        <v>-1509</v>
      </c>
      <c r="I72" s="380" t="n">
        <v>-26.1</v>
      </c>
    </row>
    <row r="73" customFormat="false" ht="12.75" hidden="false" customHeight="false" outlineLevel="0" collapsed="false">
      <c r="A73" s="350" t="s">
        <v>190</v>
      </c>
      <c r="B73" s="205" t="s">
        <v>1379</v>
      </c>
      <c r="C73" s="166" t="n">
        <v>24666</v>
      </c>
      <c r="D73" s="166" t="n">
        <v>50673</v>
      </c>
      <c r="E73" s="166" t="n">
        <v>52933</v>
      </c>
      <c r="F73" s="242" t="n">
        <v>-4823</v>
      </c>
      <c r="G73" s="380" t="n">
        <v>-16.4</v>
      </c>
      <c r="H73" s="242" t="n">
        <v>-2260</v>
      </c>
      <c r="I73" s="380" t="n">
        <v>-4.3</v>
      </c>
    </row>
    <row r="74" customFormat="false" ht="12.75" hidden="false" customHeight="false" outlineLevel="0" collapsed="false">
      <c r="A74" s="350" t="s">
        <v>37</v>
      </c>
      <c r="B74" s="205" t="s">
        <v>1380</v>
      </c>
      <c r="C74" s="166" t="n">
        <v>42990</v>
      </c>
      <c r="D74" s="166" t="n">
        <v>80661</v>
      </c>
      <c r="E74" s="166" t="n">
        <v>77003</v>
      </c>
      <c r="F74" s="242" t="n">
        <v>-3302</v>
      </c>
      <c r="G74" s="380" t="n">
        <v>-7.1</v>
      </c>
      <c r="H74" s="242" t="n">
        <v>3658</v>
      </c>
      <c r="I74" s="380" t="n">
        <v>4.8</v>
      </c>
    </row>
    <row r="75" customFormat="false" ht="12.75" hidden="false" customHeight="false" outlineLevel="0" collapsed="false">
      <c r="A75" s="350" t="s">
        <v>42</v>
      </c>
      <c r="B75" s="205" t="s">
        <v>1381</v>
      </c>
      <c r="C75" s="166" t="n">
        <v>2412</v>
      </c>
      <c r="D75" s="166" t="n">
        <v>4445</v>
      </c>
      <c r="E75" s="166" t="n">
        <v>4064</v>
      </c>
      <c r="F75" s="242" t="n">
        <v>10</v>
      </c>
      <c r="G75" s="380" t="n">
        <v>0.4</v>
      </c>
      <c r="H75" s="242" t="n">
        <v>381</v>
      </c>
      <c r="I75" s="380" t="n">
        <v>9.4</v>
      </c>
    </row>
    <row r="76" customFormat="false" ht="12.75" hidden="false" customHeight="false" outlineLevel="0" collapsed="false">
      <c r="A76" s="350" t="s">
        <v>44</v>
      </c>
      <c r="B76" s="366" t="s">
        <v>1382</v>
      </c>
      <c r="C76" s="166" t="n">
        <v>7976</v>
      </c>
      <c r="D76" s="166" t="n">
        <v>16061</v>
      </c>
      <c r="E76" s="166" t="n">
        <v>18077</v>
      </c>
      <c r="F76" s="242" t="n">
        <v>-2111</v>
      </c>
      <c r="G76" s="380" t="n">
        <v>-20.9</v>
      </c>
      <c r="H76" s="242" t="n">
        <v>-2016</v>
      </c>
      <c r="I76" s="380" t="n">
        <v>-11.2</v>
      </c>
    </row>
    <row r="77" customFormat="false" ht="12.75" hidden="false" customHeight="false" outlineLevel="0" collapsed="false">
      <c r="A77" s="350" t="s">
        <v>48</v>
      </c>
      <c r="B77" s="366" t="s">
        <v>1383</v>
      </c>
      <c r="C77" s="166" t="n">
        <v>60781</v>
      </c>
      <c r="D77" s="166" t="n">
        <v>129895</v>
      </c>
      <c r="E77" s="166" t="n">
        <v>164245</v>
      </c>
      <c r="F77" s="242" t="n">
        <v>-19680</v>
      </c>
      <c r="G77" s="380" t="n">
        <v>-24.5</v>
      </c>
      <c r="H77" s="242" t="n">
        <v>-34350</v>
      </c>
      <c r="I77" s="380" t="n">
        <v>-20.9</v>
      </c>
    </row>
    <row r="78" customFormat="false" ht="12.75" hidden="false" customHeight="false" outlineLevel="0" collapsed="false">
      <c r="A78" s="350" t="s">
        <v>56</v>
      </c>
      <c r="B78" s="366" t="s">
        <v>1384</v>
      </c>
      <c r="C78" s="166" t="n">
        <v>261079</v>
      </c>
      <c r="D78" s="166" t="n">
        <v>556699</v>
      </c>
      <c r="E78" s="166" t="n">
        <v>515116</v>
      </c>
      <c r="F78" s="242" t="n">
        <v>-3258</v>
      </c>
      <c r="G78" s="380" t="n">
        <v>-1.2</v>
      </c>
      <c r="H78" s="242" t="n">
        <v>41583</v>
      </c>
      <c r="I78" s="380" t="n">
        <v>8.1</v>
      </c>
    </row>
    <row r="79" customFormat="false" ht="12.75" hidden="false" customHeight="false" outlineLevel="0" collapsed="false">
      <c r="A79" s="350" t="s">
        <v>60</v>
      </c>
      <c r="B79" s="366" t="s">
        <v>1385</v>
      </c>
      <c r="C79" s="166" t="n">
        <v>563776</v>
      </c>
      <c r="D79" s="166" t="n">
        <v>1215945</v>
      </c>
      <c r="E79" s="166" t="n">
        <v>1345669</v>
      </c>
      <c r="F79" s="242" t="n">
        <v>-132418</v>
      </c>
      <c r="G79" s="380" t="n">
        <v>-19</v>
      </c>
      <c r="H79" s="242" t="n">
        <v>-129724</v>
      </c>
      <c r="I79" s="380" t="n">
        <v>-9.6</v>
      </c>
    </row>
    <row r="80" customFormat="false" ht="12.75" hidden="false" customHeight="false" outlineLevel="0" collapsed="false">
      <c r="A80" s="350" t="s">
        <v>69</v>
      </c>
      <c r="B80" s="366" t="s">
        <v>1386</v>
      </c>
      <c r="C80" s="166" t="n">
        <v>45983</v>
      </c>
      <c r="D80" s="166" t="n">
        <v>92421</v>
      </c>
      <c r="E80" s="166" t="n">
        <v>28865</v>
      </c>
      <c r="F80" s="242" t="n">
        <v>32424</v>
      </c>
      <c r="G80" s="380" t="n">
        <v>239.1</v>
      </c>
      <c r="H80" s="242" t="n">
        <v>63556</v>
      </c>
      <c r="I80" s="380" t="n">
        <v>220.2</v>
      </c>
    </row>
    <row r="81" customFormat="false" ht="12.75" hidden="false" customHeight="true" outlineLevel="0" collapsed="false">
      <c r="A81" s="350" t="s">
        <v>1719</v>
      </c>
      <c r="B81" s="381" t="s">
        <v>1220</v>
      </c>
      <c r="C81" s="166" t="n">
        <v>1011773</v>
      </c>
      <c r="D81" s="166" t="n">
        <v>2151093</v>
      </c>
      <c r="E81" s="166" t="n">
        <v>2211762</v>
      </c>
      <c r="F81" s="242" t="n">
        <v>-133738</v>
      </c>
      <c r="G81" s="380" t="n">
        <v>-11.7</v>
      </c>
      <c r="H81" s="242" t="n">
        <v>-60669</v>
      </c>
      <c r="I81" s="380" t="n">
        <v>-2.7</v>
      </c>
    </row>
    <row r="82" customFormat="false" ht="12.75" hidden="false" customHeight="true" outlineLevel="0" collapsed="false">
      <c r="A82" s="350"/>
      <c r="B82" s="372"/>
      <c r="C82" s="166"/>
      <c r="D82" s="166"/>
      <c r="E82" s="166"/>
      <c r="F82" s="242"/>
      <c r="G82" s="380"/>
      <c r="H82" s="242"/>
      <c r="I82" s="380"/>
    </row>
    <row r="83" s="181" customFormat="true" ht="12.75" hidden="false" customHeight="true" outlineLevel="0" collapsed="false">
      <c r="A83" s="382"/>
      <c r="B83" s="383"/>
      <c r="C83" s="45" t="s">
        <v>1696</v>
      </c>
      <c r="D83" s="253"/>
      <c r="E83" s="253"/>
      <c r="F83" s="384"/>
      <c r="G83" s="385"/>
      <c r="H83" s="253"/>
      <c r="I83" s="385"/>
    </row>
    <row r="84" customFormat="false" ht="12.75" hidden="false" customHeight="false" outlineLevel="0" collapsed="false">
      <c r="A84" s="379" t="s">
        <v>1373</v>
      </c>
      <c r="B84" s="366" t="s">
        <v>1374</v>
      </c>
      <c r="C84" s="166" t="n">
        <v>162001</v>
      </c>
      <c r="D84" s="166" t="n">
        <v>324001</v>
      </c>
      <c r="E84" s="166" t="n">
        <v>349645</v>
      </c>
      <c r="F84" s="242" t="n">
        <v>-2746</v>
      </c>
      <c r="G84" s="380" t="n">
        <v>-1.7</v>
      </c>
      <c r="H84" s="242" t="n">
        <v>-25644</v>
      </c>
      <c r="I84" s="380" t="n">
        <v>-7.3</v>
      </c>
    </row>
    <row r="85" customFormat="false" ht="12.75" hidden="false" customHeight="false" outlineLevel="0" collapsed="false">
      <c r="A85" s="350" t="s">
        <v>1375</v>
      </c>
      <c r="B85" s="366" t="s">
        <v>1376</v>
      </c>
      <c r="C85" s="166" t="n">
        <v>1063948</v>
      </c>
      <c r="D85" s="166" t="n">
        <v>1997141</v>
      </c>
      <c r="E85" s="166" t="n">
        <v>2398069</v>
      </c>
      <c r="F85" s="242" t="n">
        <v>-154850</v>
      </c>
      <c r="G85" s="380" t="n">
        <v>-12.7</v>
      </c>
      <c r="H85" s="242" t="n">
        <v>-400928</v>
      </c>
      <c r="I85" s="380" t="n">
        <v>-16.7</v>
      </c>
    </row>
    <row r="86" customFormat="false" ht="12.75" hidden="false" customHeight="false" outlineLevel="0" collapsed="false">
      <c r="A86" s="350" t="s">
        <v>1377</v>
      </c>
      <c r="B86" s="366" t="s">
        <v>1378</v>
      </c>
      <c r="C86" s="166" t="n">
        <v>1045867</v>
      </c>
      <c r="D86" s="166" t="n">
        <v>1941861</v>
      </c>
      <c r="E86" s="166" t="n">
        <v>2321887</v>
      </c>
      <c r="F86" s="242" t="n">
        <v>-136057</v>
      </c>
      <c r="G86" s="380" t="n">
        <v>-11.5</v>
      </c>
      <c r="H86" s="242" t="n">
        <v>-380026</v>
      </c>
      <c r="I86" s="380" t="n">
        <v>-16.4</v>
      </c>
    </row>
    <row r="87" customFormat="false" ht="12.75" hidden="false" customHeight="false" outlineLevel="0" collapsed="false">
      <c r="A87" s="350" t="s">
        <v>16</v>
      </c>
      <c r="B87" s="205" t="s">
        <v>1225</v>
      </c>
      <c r="C87" s="166" t="n">
        <v>10</v>
      </c>
      <c r="D87" s="166" t="n">
        <v>14</v>
      </c>
      <c r="E87" s="166" t="n">
        <v>28</v>
      </c>
      <c r="F87" s="242" t="n">
        <v>-18</v>
      </c>
      <c r="G87" s="242" t="n">
        <v>-64.3</v>
      </c>
      <c r="H87" s="242" t="n">
        <v>-14</v>
      </c>
      <c r="I87" s="380" t="n">
        <v>-50</v>
      </c>
    </row>
    <row r="88" customFormat="false" ht="12.75" hidden="false" customHeight="false" outlineLevel="0" collapsed="false">
      <c r="A88" s="350" t="s">
        <v>190</v>
      </c>
      <c r="B88" s="205" t="s">
        <v>1379</v>
      </c>
      <c r="C88" s="166" t="n">
        <v>28532</v>
      </c>
      <c r="D88" s="166" t="n">
        <v>59416</v>
      </c>
      <c r="E88" s="166" t="n">
        <v>69918</v>
      </c>
      <c r="F88" s="242" t="n">
        <v>-4863</v>
      </c>
      <c r="G88" s="380" t="n">
        <v>-14.6</v>
      </c>
      <c r="H88" s="242" t="n">
        <v>-10502</v>
      </c>
      <c r="I88" s="380" t="n">
        <v>-15</v>
      </c>
    </row>
    <row r="89" customFormat="false" ht="12.75" hidden="false" customHeight="false" outlineLevel="0" collapsed="false">
      <c r="A89" s="350" t="s">
        <v>37</v>
      </c>
      <c r="B89" s="205" t="s">
        <v>1380</v>
      </c>
      <c r="C89" s="166" t="n">
        <v>36582</v>
      </c>
      <c r="D89" s="166" t="n">
        <v>71349</v>
      </c>
      <c r="E89" s="166" t="n">
        <v>65906</v>
      </c>
      <c r="F89" s="242" t="n">
        <v>3851</v>
      </c>
      <c r="G89" s="380" t="n">
        <v>11.8</v>
      </c>
      <c r="H89" s="242" t="n">
        <v>5443</v>
      </c>
      <c r="I89" s="380" t="n">
        <v>8.3</v>
      </c>
    </row>
    <row r="90" customFormat="false" ht="12.75" hidden="false" customHeight="false" outlineLevel="0" collapsed="false">
      <c r="A90" s="350" t="s">
        <v>42</v>
      </c>
      <c r="B90" s="205" t="s">
        <v>1381</v>
      </c>
      <c r="C90" s="166" t="n">
        <v>96874</v>
      </c>
      <c r="D90" s="166" t="n">
        <v>193214</v>
      </c>
      <c r="E90" s="166" t="n">
        <v>213776</v>
      </c>
      <c r="F90" s="242" t="n">
        <v>-1708</v>
      </c>
      <c r="G90" s="380" t="n">
        <v>-1.7</v>
      </c>
      <c r="H90" s="242" t="n">
        <v>-20562</v>
      </c>
      <c r="I90" s="380" t="n">
        <v>-9.6</v>
      </c>
    </row>
    <row r="91" customFormat="false" ht="12.75" hidden="false" customHeight="false" outlineLevel="0" collapsed="false">
      <c r="A91" s="350" t="s">
        <v>44</v>
      </c>
      <c r="B91" s="366" t="s">
        <v>1382</v>
      </c>
      <c r="C91" s="166" t="n">
        <v>5037</v>
      </c>
      <c r="D91" s="166" t="n">
        <v>11860</v>
      </c>
      <c r="E91" s="166" t="n">
        <v>19312</v>
      </c>
      <c r="F91" s="242" t="n">
        <v>-7002</v>
      </c>
      <c r="G91" s="380" t="n">
        <v>-58.2</v>
      </c>
      <c r="H91" s="242" t="n">
        <v>-7452</v>
      </c>
      <c r="I91" s="380" t="n">
        <v>-38.6</v>
      </c>
    </row>
    <row r="92" customFormat="false" ht="12.75" hidden="false" customHeight="false" outlineLevel="0" collapsed="false">
      <c r="A92" s="350" t="s">
        <v>48</v>
      </c>
      <c r="B92" s="366" t="s">
        <v>1383</v>
      </c>
      <c r="C92" s="166" t="n">
        <v>13041</v>
      </c>
      <c r="D92" s="166" t="n">
        <v>43410</v>
      </c>
      <c r="E92" s="166" t="n">
        <v>56870</v>
      </c>
      <c r="F92" s="242" t="n">
        <v>-11792</v>
      </c>
      <c r="G92" s="380" t="n">
        <v>-47.5</v>
      </c>
      <c r="H92" s="242" t="n">
        <v>-13460</v>
      </c>
      <c r="I92" s="380" t="n">
        <v>-23.7</v>
      </c>
    </row>
    <row r="93" customFormat="false" ht="12.75" hidden="false" customHeight="false" outlineLevel="0" collapsed="false">
      <c r="A93" s="350" t="s">
        <v>56</v>
      </c>
      <c r="B93" s="366" t="s">
        <v>1384</v>
      </c>
      <c r="C93" s="166" t="n">
        <v>138110</v>
      </c>
      <c r="D93" s="166" t="n">
        <v>312096</v>
      </c>
      <c r="E93" s="166" t="n">
        <v>308462</v>
      </c>
      <c r="F93" s="242" t="n">
        <v>-15662</v>
      </c>
      <c r="G93" s="380" t="n">
        <v>-10.2</v>
      </c>
      <c r="H93" s="242" t="n">
        <v>3634</v>
      </c>
      <c r="I93" s="380" t="n">
        <v>1.2</v>
      </c>
    </row>
    <row r="94" customFormat="false" ht="12.75" hidden="false" customHeight="false" outlineLevel="0" collapsed="false">
      <c r="A94" s="350" t="s">
        <v>60</v>
      </c>
      <c r="B94" s="366" t="s">
        <v>1385</v>
      </c>
      <c r="C94" s="166" t="n">
        <v>907761</v>
      </c>
      <c r="D94" s="166" t="n">
        <v>1629771</v>
      </c>
      <c r="E94" s="166" t="n">
        <v>2013417</v>
      </c>
      <c r="F94" s="242" t="n">
        <v>-120391</v>
      </c>
      <c r="G94" s="380" t="n">
        <v>-11.7</v>
      </c>
      <c r="H94" s="242" t="n">
        <v>-383646</v>
      </c>
      <c r="I94" s="380" t="n">
        <v>-19.1</v>
      </c>
    </row>
    <row r="95" customFormat="false" ht="12.75" hidden="false" customHeight="false" outlineLevel="0" collapsed="false">
      <c r="A95" s="350" t="s">
        <v>69</v>
      </c>
      <c r="B95" s="366" t="s">
        <v>1386</v>
      </c>
      <c r="C95" s="166" t="n">
        <v>28320</v>
      </c>
      <c r="D95" s="166" t="n">
        <v>56949</v>
      </c>
      <c r="E95" s="166" t="n">
        <v>17487</v>
      </c>
      <c r="F95" s="242" t="n">
        <v>20008</v>
      </c>
      <c r="G95" s="380" t="n">
        <v>240.7</v>
      </c>
      <c r="H95" s="242" t="n">
        <v>39462</v>
      </c>
      <c r="I95" s="380" t="n">
        <v>225.7</v>
      </c>
    </row>
    <row r="96" customFormat="false" ht="12.75" hidden="false" customHeight="true" outlineLevel="0" collapsed="false">
      <c r="A96" s="350" t="s">
        <v>1719</v>
      </c>
      <c r="B96" s="381" t="s">
        <v>1220</v>
      </c>
      <c r="C96" s="166" t="n">
        <v>1254262</v>
      </c>
      <c r="D96" s="166" t="n">
        <v>2378081</v>
      </c>
      <c r="E96" s="166" t="n">
        <v>2765192</v>
      </c>
      <c r="F96" s="242" t="n">
        <v>-137586</v>
      </c>
      <c r="G96" s="380" t="n">
        <v>-9.9</v>
      </c>
      <c r="H96" s="242" t="n">
        <v>-387111</v>
      </c>
      <c r="I96" s="380" t="n">
        <v>-14</v>
      </c>
    </row>
    <row r="97" customFormat="false" ht="12.75" hidden="false" customHeight="true" outlineLevel="0" collapsed="false">
      <c r="A97" s="350"/>
      <c r="B97" s="372"/>
      <c r="C97" s="166"/>
      <c r="D97" s="166"/>
      <c r="E97" s="166"/>
      <c r="F97" s="242"/>
      <c r="G97" s="299"/>
      <c r="H97" s="166"/>
      <c r="I97" s="299"/>
    </row>
    <row r="98" customFormat="false" ht="12.75" hidden="false" customHeight="true" outlineLevel="0" collapsed="false">
      <c r="A98" s="350"/>
      <c r="B98" s="372"/>
      <c r="C98" s="358" t="s">
        <v>1697</v>
      </c>
      <c r="D98" s="166"/>
      <c r="E98" s="166"/>
      <c r="F98" s="242"/>
      <c r="G98" s="299"/>
      <c r="H98" s="166"/>
      <c r="I98" s="299"/>
    </row>
    <row r="99" customFormat="false" ht="12.75" hidden="false" customHeight="false" outlineLevel="0" collapsed="false">
      <c r="A99" s="379" t="s">
        <v>1373</v>
      </c>
      <c r="B99" s="366" t="s">
        <v>1374</v>
      </c>
      <c r="C99" s="166" t="n">
        <v>190043</v>
      </c>
      <c r="D99" s="166" t="n">
        <v>380464</v>
      </c>
      <c r="E99" s="166" t="n">
        <v>389424</v>
      </c>
      <c r="F99" s="242" t="n">
        <v>-20171</v>
      </c>
      <c r="G99" s="380" t="n">
        <v>-9.6</v>
      </c>
      <c r="H99" s="242" t="n">
        <v>-8960</v>
      </c>
      <c r="I99" s="380" t="n">
        <v>-2.3</v>
      </c>
    </row>
    <row r="100" customFormat="false" ht="12.75" hidden="false" customHeight="false" outlineLevel="0" collapsed="false">
      <c r="A100" s="350" t="s">
        <v>1375</v>
      </c>
      <c r="B100" s="366" t="s">
        <v>1376</v>
      </c>
      <c r="C100" s="166" t="n">
        <v>4042908</v>
      </c>
      <c r="D100" s="166" t="n">
        <v>7272119</v>
      </c>
      <c r="E100" s="166" t="n">
        <v>6659906</v>
      </c>
      <c r="F100" s="242" t="n">
        <v>288139</v>
      </c>
      <c r="G100" s="380" t="n">
        <v>7.7</v>
      </c>
      <c r="H100" s="242" t="n">
        <v>612213</v>
      </c>
      <c r="I100" s="380" t="n">
        <v>9.2</v>
      </c>
    </row>
    <row r="101" customFormat="false" ht="12.75" hidden="false" customHeight="false" outlineLevel="0" collapsed="false">
      <c r="A101" s="350" t="s">
        <v>1377</v>
      </c>
      <c r="B101" s="366" t="s">
        <v>1378</v>
      </c>
      <c r="C101" s="166" t="n">
        <v>3337694</v>
      </c>
      <c r="D101" s="166" t="n">
        <v>5921589</v>
      </c>
      <c r="E101" s="166" t="n">
        <v>5383736</v>
      </c>
      <c r="F101" s="242" t="n">
        <v>223889</v>
      </c>
      <c r="G101" s="380" t="n">
        <v>7.2</v>
      </c>
      <c r="H101" s="242" t="n">
        <v>537853</v>
      </c>
      <c r="I101" s="380" t="n">
        <v>10</v>
      </c>
    </row>
    <row r="102" customFormat="false" ht="12.75" hidden="false" customHeight="false" outlineLevel="0" collapsed="false">
      <c r="A102" s="350" t="s">
        <v>16</v>
      </c>
      <c r="B102" s="205" t="s">
        <v>1225</v>
      </c>
      <c r="C102" s="166" t="n">
        <v>35</v>
      </c>
      <c r="D102" s="166" t="n">
        <v>77</v>
      </c>
      <c r="E102" s="166" t="n">
        <v>76</v>
      </c>
      <c r="F102" s="242" t="n">
        <v>-41</v>
      </c>
      <c r="G102" s="380" t="n">
        <v>-53.9</v>
      </c>
      <c r="H102" s="242" t="n">
        <v>1</v>
      </c>
      <c r="I102" s="380" t="n">
        <v>1.3</v>
      </c>
    </row>
    <row r="103" customFormat="false" ht="12.75" hidden="false" customHeight="false" outlineLevel="0" collapsed="false">
      <c r="A103" s="350" t="s">
        <v>190</v>
      </c>
      <c r="B103" s="205" t="s">
        <v>1379</v>
      </c>
      <c r="C103" s="166" t="n">
        <v>26276</v>
      </c>
      <c r="D103" s="166" t="n">
        <v>50227</v>
      </c>
      <c r="E103" s="166" t="n">
        <v>39781</v>
      </c>
      <c r="F103" s="242" t="n">
        <v>6503</v>
      </c>
      <c r="G103" s="380" t="n">
        <v>32.9</v>
      </c>
      <c r="H103" s="242" t="n">
        <v>10446</v>
      </c>
      <c r="I103" s="380" t="n">
        <v>26.3</v>
      </c>
    </row>
    <row r="104" customFormat="false" ht="12.75" hidden="false" customHeight="false" outlineLevel="0" collapsed="false">
      <c r="A104" s="350" t="s">
        <v>37</v>
      </c>
      <c r="B104" s="205" t="s">
        <v>1380</v>
      </c>
      <c r="C104" s="166" t="n">
        <v>152076</v>
      </c>
      <c r="D104" s="166" t="n">
        <v>303873</v>
      </c>
      <c r="E104" s="166" t="n">
        <v>320956</v>
      </c>
      <c r="F104" s="242" t="n">
        <v>-23343</v>
      </c>
      <c r="G104" s="380" t="n">
        <v>-13.3</v>
      </c>
      <c r="H104" s="242" t="n">
        <v>-17083</v>
      </c>
      <c r="I104" s="380" t="n">
        <v>-5.3</v>
      </c>
    </row>
    <row r="105" customFormat="false" ht="12.75" hidden="false" customHeight="false" outlineLevel="0" collapsed="false">
      <c r="A105" s="350" t="s">
        <v>42</v>
      </c>
      <c r="B105" s="205" t="s">
        <v>1381</v>
      </c>
      <c r="C105" s="166" t="n">
        <v>11657</v>
      </c>
      <c r="D105" s="166" t="n">
        <v>26284</v>
      </c>
      <c r="E105" s="166" t="n">
        <v>28616</v>
      </c>
      <c r="F105" s="242" t="n">
        <v>-3291</v>
      </c>
      <c r="G105" s="380" t="n">
        <v>-22</v>
      </c>
      <c r="H105" s="242" t="n">
        <v>-2332</v>
      </c>
      <c r="I105" s="380" t="n">
        <v>-8.1</v>
      </c>
    </row>
    <row r="106" customFormat="false" ht="12.75" hidden="false" customHeight="false" outlineLevel="0" collapsed="false">
      <c r="A106" s="350" t="s">
        <v>44</v>
      </c>
      <c r="B106" s="366" t="s">
        <v>1382</v>
      </c>
      <c r="C106" s="166" t="n">
        <v>19886</v>
      </c>
      <c r="D106" s="166" t="n">
        <v>35205</v>
      </c>
      <c r="E106" s="166" t="n">
        <v>42949</v>
      </c>
      <c r="F106" s="242" t="n">
        <v>-1715</v>
      </c>
      <c r="G106" s="380" t="n">
        <v>-7.9</v>
      </c>
      <c r="H106" s="242" t="n">
        <v>-7744</v>
      </c>
      <c r="I106" s="380" t="n">
        <v>-18</v>
      </c>
    </row>
    <row r="107" customFormat="false" ht="12.75" hidden="false" customHeight="false" outlineLevel="0" collapsed="false">
      <c r="A107" s="350" t="s">
        <v>48</v>
      </c>
      <c r="B107" s="366" t="s">
        <v>1383</v>
      </c>
      <c r="C107" s="166" t="n">
        <v>685326</v>
      </c>
      <c r="D107" s="166" t="n">
        <v>1315318</v>
      </c>
      <c r="E107" s="166" t="n">
        <v>1233219</v>
      </c>
      <c r="F107" s="242" t="n">
        <v>65963</v>
      </c>
      <c r="G107" s="380" t="n">
        <v>10.7</v>
      </c>
      <c r="H107" s="242" t="n">
        <v>82099</v>
      </c>
      <c r="I107" s="380" t="n">
        <v>6.7</v>
      </c>
    </row>
    <row r="108" customFormat="false" ht="12.75" hidden="false" customHeight="false" outlineLevel="0" collapsed="false">
      <c r="A108" s="350" t="s">
        <v>56</v>
      </c>
      <c r="B108" s="366" t="s">
        <v>1384</v>
      </c>
      <c r="C108" s="166" t="n">
        <v>190354</v>
      </c>
      <c r="D108" s="166" t="n">
        <v>378979</v>
      </c>
      <c r="E108" s="166" t="n">
        <v>392107</v>
      </c>
      <c r="F108" s="242" t="n">
        <v>-10469</v>
      </c>
      <c r="G108" s="380" t="n">
        <v>-5.2</v>
      </c>
      <c r="H108" s="242" t="n">
        <v>-13128</v>
      </c>
      <c r="I108" s="380" t="n">
        <v>-3.3</v>
      </c>
    </row>
    <row r="109" customFormat="false" ht="12.75" hidden="false" customHeight="false" outlineLevel="0" collapsed="false">
      <c r="A109" s="350" t="s">
        <v>60</v>
      </c>
      <c r="B109" s="366" t="s">
        <v>1385</v>
      </c>
      <c r="C109" s="166" t="n">
        <v>3147332</v>
      </c>
      <c r="D109" s="166" t="n">
        <v>5542614</v>
      </c>
      <c r="E109" s="166" t="n">
        <v>4991638</v>
      </c>
      <c r="F109" s="242" t="n">
        <v>234343</v>
      </c>
      <c r="G109" s="380" t="n">
        <v>8</v>
      </c>
      <c r="H109" s="242" t="n">
        <v>550976</v>
      </c>
      <c r="I109" s="380" t="n">
        <v>11</v>
      </c>
    </row>
    <row r="110" customFormat="false" ht="12.75" hidden="false" customHeight="false" outlineLevel="0" collapsed="false">
      <c r="A110" s="350" t="s">
        <v>69</v>
      </c>
      <c r="B110" s="366" t="s">
        <v>1386</v>
      </c>
      <c r="C110" s="166" t="n">
        <v>64778</v>
      </c>
      <c r="D110" s="166" t="n">
        <v>130286</v>
      </c>
      <c r="E110" s="166" t="n">
        <v>45263</v>
      </c>
      <c r="F110" s="242" t="n">
        <v>43298</v>
      </c>
      <c r="G110" s="380" t="n">
        <v>201.6</v>
      </c>
      <c r="H110" s="242" t="n">
        <v>85023</v>
      </c>
      <c r="I110" s="380" t="n">
        <v>187.8</v>
      </c>
    </row>
    <row r="111" customFormat="false" ht="12.75" hidden="false" customHeight="true" outlineLevel="0" collapsed="false">
      <c r="A111" s="350" t="s">
        <v>1719</v>
      </c>
      <c r="B111" s="381" t="s">
        <v>1220</v>
      </c>
      <c r="C111" s="166" t="n">
        <v>4297725</v>
      </c>
      <c r="D111" s="166" t="n">
        <v>7782859</v>
      </c>
      <c r="E111" s="166" t="n">
        <v>7094605</v>
      </c>
      <c r="F111" s="242" t="n">
        <v>311257</v>
      </c>
      <c r="G111" s="380" t="n">
        <v>7.8</v>
      </c>
      <c r="H111" s="242" t="n">
        <v>688254</v>
      </c>
      <c r="I111" s="380" t="n">
        <v>9.7</v>
      </c>
    </row>
    <row r="112" customFormat="false" ht="12.75" hidden="false" customHeight="false" outlineLevel="0" collapsed="false">
      <c r="A112" s="350"/>
      <c r="B112" s="205"/>
      <c r="C112" s="166"/>
      <c r="D112" s="166"/>
      <c r="E112" s="166"/>
      <c r="F112" s="242"/>
      <c r="G112" s="380"/>
      <c r="H112" s="242"/>
      <c r="I112" s="380"/>
    </row>
    <row r="113" customFormat="false" ht="12.75" hidden="false" customHeight="true" outlineLevel="0" collapsed="false">
      <c r="A113" s="350"/>
      <c r="B113" s="372"/>
      <c r="C113" s="358" t="s">
        <v>1698</v>
      </c>
      <c r="D113" s="166"/>
      <c r="E113" s="166"/>
      <c r="F113" s="242"/>
      <c r="G113" s="299"/>
      <c r="H113" s="166"/>
      <c r="I113" s="299"/>
    </row>
    <row r="114" customFormat="false" ht="12.75" hidden="false" customHeight="false" outlineLevel="0" collapsed="false">
      <c r="A114" s="379" t="s">
        <v>1373</v>
      </c>
      <c r="B114" s="366" t="s">
        <v>1374</v>
      </c>
      <c r="C114" s="166" t="n">
        <v>141823</v>
      </c>
      <c r="D114" s="166" t="n">
        <v>273997</v>
      </c>
      <c r="E114" s="166" t="n">
        <v>280645</v>
      </c>
      <c r="F114" s="242" t="n">
        <v>-5772</v>
      </c>
      <c r="G114" s="380" t="n">
        <v>-3.9</v>
      </c>
      <c r="H114" s="242" t="n">
        <v>-6648</v>
      </c>
      <c r="I114" s="380" t="n">
        <v>-2.4</v>
      </c>
    </row>
    <row r="115" customFormat="false" ht="12.75" hidden="false" customHeight="false" outlineLevel="0" collapsed="false">
      <c r="A115" s="350" t="s">
        <v>1375</v>
      </c>
      <c r="B115" s="366" t="s">
        <v>1376</v>
      </c>
      <c r="C115" s="166" t="n">
        <v>4429889</v>
      </c>
      <c r="D115" s="166" t="n">
        <v>8699923</v>
      </c>
      <c r="E115" s="166" t="n">
        <v>8452016</v>
      </c>
      <c r="F115" s="242" t="n">
        <v>93982</v>
      </c>
      <c r="G115" s="380" t="n">
        <v>2.2</v>
      </c>
      <c r="H115" s="242" t="n">
        <v>247907</v>
      </c>
      <c r="I115" s="380" t="n">
        <v>2.9</v>
      </c>
    </row>
    <row r="116" customFormat="false" ht="12.75" hidden="false" customHeight="false" outlineLevel="0" collapsed="false">
      <c r="A116" s="350" t="s">
        <v>1377</v>
      </c>
      <c r="B116" s="366" t="s">
        <v>1378</v>
      </c>
      <c r="C116" s="166" t="n">
        <v>4053061</v>
      </c>
      <c r="D116" s="166" t="n">
        <v>7879678</v>
      </c>
      <c r="E116" s="166" t="n">
        <v>7729509</v>
      </c>
      <c r="F116" s="242" t="n">
        <v>105880</v>
      </c>
      <c r="G116" s="380" t="n">
        <v>2.7</v>
      </c>
      <c r="H116" s="242" t="n">
        <v>150169</v>
      </c>
      <c r="I116" s="380" t="n">
        <v>1.9</v>
      </c>
    </row>
    <row r="117" customFormat="false" ht="12.75" hidden="false" customHeight="false" outlineLevel="0" collapsed="false">
      <c r="A117" s="350" t="s">
        <v>16</v>
      </c>
      <c r="B117" s="205" t="s">
        <v>1225</v>
      </c>
      <c r="C117" s="166" t="n">
        <v>2862</v>
      </c>
      <c r="D117" s="166" t="n">
        <v>4140</v>
      </c>
      <c r="E117" s="166" t="n">
        <v>2116</v>
      </c>
      <c r="F117" s="242" t="n">
        <v>2009</v>
      </c>
      <c r="G117" s="380" t="s">
        <v>995</v>
      </c>
      <c r="H117" s="242" t="n">
        <v>2024</v>
      </c>
      <c r="I117" s="380" t="n">
        <v>95.7</v>
      </c>
    </row>
    <row r="118" customFormat="false" ht="12.75" hidden="false" customHeight="false" outlineLevel="0" collapsed="false">
      <c r="A118" s="350" t="s">
        <v>190</v>
      </c>
      <c r="B118" s="205" t="s">
        <v>1379</v>
      </c>
      <c r="C118" s="166" t="n">
        <v>15541</v>
      </c>
      <c r="D118" s="166" t="n">
        <v>37257</v>
      </c>
      <c r="E118" s="166" t="n">
        <v>49981</v>
      </c>
      <c r="F118" s="242" t="n">
        <v>-7153</v>
      </c>
      <c r="G118" s="380" t="n">
        <v>-31.5</v>
      </c>
      <c r="H118" s="242" t="n">
        <v>-12724</v>
      </c>
      <c r="I118" s="380" t="n">
        <v>-25.5</v>
      </c>
    </row>
    <row r="119" customFormat="false" ht="12.75" hidden="false" customHeight="false" outlineLevel="0" collapsed="false">
      <c r="A119" s="350" t="s">
        <v>37</v>
      </c>
      <c r="B119" s="205" t="s">
        <v>1380</v>
      </c>
      <c r="C119" s="166" t="n">
        <v>118817</v>
      </c>
      <c r="D119" s="166" t="n">
        <v>223012</v>
      </c>
      <c r="E119" s="166" t="n">
        <v>216419</v>
      </c>
      <c r="F119" s="242" t="n">
        <v>1568</v>
      </c>
      <c r="G119" s="380" t="n">
        <v>1.3</v>
      </c>
      <c r="H119" s="242" t="n">
        <v>6593</v>
      </c>
      <c r="I119" s="380" t="n">
        <v>3</v>
      </c>
    </row>
    <row r="120" customFormat="false" ht="12.75" hidden="false" customHeight="false" outlineLevel="0" collapsed="false">
      <c r="A120" s="350" t="s">
        <v>42</v>
      </c>
      <c r="B120" s="205" t="s">
        <v>1381</v>
      </c>
      <c r="C120" s="166" t="n">
        <v>4597</v>
      </c>
      <c r="D120" s="166" t="n">
        <v>9584</v>
      </c>
      <c r="E120" s="166" t="n">
        <v>12139</v>
      </c>
      <c r="F120" s="242" t="n">
        <v>-2207</v>
      </c>
      <c r="G120" s="380" t="n">
        <v>-32.4</v>
      </c>
      <c r="H120" s="242" t="n">
        <v>-2555</v>
      </c>
      <c r="I120" s="380" t="n">
        <v>-21</v>
      </c>
    </row>
    <row r="121" customFormat="false" ht="12.75" hidden="false" customHeight="false" outlineLevel="0" collapsed="false">
      <c r="A121" s="350" t="s">
        <v>44</v>
      </c>
      <c r="B121" s="366" t="s">
        <v>1382</v>
      </c>
      <c r="C121" s="166" t="n">
        <v>15492</v>
      </c>
      <c r="D121" s="166" t="n">
        <v>30424</v>
      </c>
      <c r="E121" s="166" t="n">
        <v>32985</v>
      </c>
      <c r="F121" s="242" t="n">
        <v>34</v>
      </c>
      <c r="G121" s="380" t="n">
        <v>0.2</v>
      </c>
      <c r="H121" s="242" t="n">
        <v>-2561</v>
      </c>
      <c r="I121" s="380" t="n">
        <v>-7.8</v>
      </c>
    </row>
    <row r="122" customFormat="false" ht="12.75" hidden="false" customHeight="false" outlineLevel="0" collapsed="false">
      <c r="A122" s="350" t="s">
        <v>48</v>
      </c>
      <c r="B122" s="366" t="s">
        <v>1383</v>
      </c>
      <c r="C122" s="166" t="n">
        <v>361335</v>
      </c>
      <c r="D122" s="166" t="n">
        <v>789816</v>
      </c>
      <c r="E122" s="166" t="n">
        <v>689524</v>
      </c>
      <c r="F122" s="242" t="n">
        <v>-11933</v>
      </c>
      <c r="G122" s="380" t="n">
        <v>-3.2</v>
      </c>
      <c r="H122" s="242" t="n">
        <v>100292</v>
      </c>
      <c r="I122" s="380" t="n">
        <v>14.5</v>
      </c>
    </row>
    <row r="123" customFormat="false" ht="12.75" hidden="false" customHeight="false" outlineLevel="0" collapsed="false">
      <c r="A123" s="350" t="s">
        <v>56</v>
      </c>
      <c r="B123" s="366" t="s">
        <v>1384</v>
      </c>
      <c r="C123" s="166" t="n">
        <v>651492</v>
      </c>
      <c r="D123" s="166" t="n">
        <v>1305102</v>
      </c>
      <c r="E123" s="166" t="n">
        <v>1332042</v>
      </c>
      <c r="F123" s="242" t="n">
        <v>-27019</v>
      </c>
      <c r="G123" s="380" t="n">
        <v>-4</v>
      </c>
      <c r="H123" s="242" t="n">
        <v>-26940</v>
      </c>
      <c r="I123" s="380" t="n">
        <v>-2</v>
      </c>
    </row>
    <row r="124" customFormat="false" ht="12.75" hidden="false" customHeight="false" outlineLevel="0" collapsed="false">
      <c r="A124" s="350" t="s">
        <v>60</v>
      </c>
      <c r="B124" s="366" t="s">
        <v>1385</v>
      </c>
      <c r="C124" s="166" t="n">
        <v>3401569</v>
      </c>
      <c r="D124" s="166" t="n">
        <v>6574564</v>
      </c>
      <c r="E124" s="166" t="n">
        <v>6397461</v>
      </c>
      <c r="F124" s="242" t="n">
        <v>132906</v>
      </c>
      <c r="G124" s="380" t="n">
        <v>4.1</v>
      </c>
      <c r="H124" s="242" t="n">
        <v>177103</v>
      </c>
      <c r="I124" s="380" t="n">
        <v>2.8</v>
      </c>
    </row>
    <row r="125" customFormat="false" ht="12.75" hidden="false" customHeight="false" outlineLevel="0" collapsed="false">
      <c r="A125" s="350" t="s">
        <v>69</v>
      </c>
      <c r="B125" s="366" t="s">
        <v>1386</v>
      </c>
      <c r="C125" s="166" t="n">
        <v>180351</v>
      </c>
      <c r="D125" s="166" t="n">
        <v>362972</v>
      </c>
      <c r="E125" s="166" t="n">
        <v>149254</v>
      </c>
      <c r="F125" s="242" t="n">
        <v>109741</v>
      </c>
      <c r="G125" s="380" t="n">
        <v>155.4</v>
      </c>
      <c r="H125" s="242" t="n">
        <v>213718</v>
      </c>
      <c r="I125" s="380" t="n">
        <v>143.2</v>
      </c>
    </row>
    <row r="126" customFormat="false" ht="12.75" hidden="false" customHeight="true" outlineLevel="0" collapsed="false">
      <c r="A126" s="350" t="s">
        <v>1719</v>
      </c>
      <c r="B126" s="381" t="s">
        <v>1220</v>
      </c>
      <c r="C126" s="166" t="n">
        <v>4752053</v>
      </c>
      <c r="D126" s="166" t="n">
        <v>9336878</v>
      </c>
      <c r="E126" s="166" t="n">
        <v>8881913</v>
      </c>
      <c r="F126" s="242" t="n">
        <v>197944</v>
      </c>
      <c r="G126" s="380" t="n">
        <v>4.3</v>
      </c>
      <c r="H126" s="242" t="n">
        <v>454965</v>
      </c>
      <c r="I126" s="380" t="n">
        <v>5.1</v>
      </c>
    </row>
    <row r="127" customFormat="false" ht="12.75" hidden="false" customHeight="true" outlineLevel="0" collapsed="false">
      <c r="A127" s="350"/>
      <c r="B127" s="372"/>
      <c r="C127" s="166"/>
      <c r="D127" s="166"/>
      <c r="E127" s="166"/>
      <c r="F127" s="242"/>
      <c r="G127" s="299"/>
      <c r="H127" s="166"/>
      <c r="I127" s="299"/>
    </row>
    <row r="128" customFormat="false" ht="12.75" hidden="false" customHeight="true" outlineLevel="0" collapsed="false">
      <c r="A128" s="350"/>
      <c r="B128" s="372"/>
      <c r="C128" s="358" t="s">
        <v>1699</v>
      </c>
      <c r="D128" s="166"/>
      <c r="E128" s="166"/>
      <c r="F128" s="242"/>
      <c r="G128" s="299"/>
      <c r="H128" s="166"/>
      <c r="I128" s="299"/>
    </row>
    <row r="129" customFormat="false" ht="12.75" hidden="false" customHeight="false" outlineLevel="0" collapsed="false">
      <c r="A129" s="379" t="s">
        <v>1373</v>
      </c>
      <c r="B129" s="366" t="s">
        <v>1374</v>
      </c>
      <c r="C129" s="166" t="n">
        <v>176433</v>
      </c>
      <c r="D129" s="166" t="n">
        <v>385120</v>
      </c>
      <c r="E129" s="166" t="n">
        <v>276177</v>
      </c>
      <c r="F129" s="242" t="n">
        <v>15834</v>
      </c>
      <c r="G129" s="380" t="n">
        <v>9.9</v>
      </c>
      <c r="H129" s="242" t="n">
        <v>108943</v>
      </c>
      <c r="I129" s="380" t="n">
        <v>39.4</v>
      </c>
    </row>
    <row r="130" customFormat="false" ht="12.75" hidden="false" customHeight="false" outlineLevel="0" collapsed="false">
      <c r="A130" s="350" t="s">
        <v>1375</v>
      </c>
      <c r="B130" s="366" t="s">
        <v>1376</v>
      </c>
      <c r="C130" s="166" t="n">
        <v>335321</v>
      </c>
      <c r="D130" s="166" t="n">
        <v>637401</v>
      </c>
      <c r="E130" s="166" t="n">
        <v>662826</v>
      </c>
      <c r="F130" s="242" t="n">
        <v>-11526</v>
      </c>
      <c r="G130" s="380" t="n">
        <v>-3.3</v>
      </c>
      <c r="H130" s="242" t="n">
        <v>-25425</v>
      </c>
      <c r="I130" s="380" t="n">
        <v>-3.8</v>
      </c>
    </row>
    <row r="131" customFormat="false" ht="12.75" hidden="false" customHeight="false" outlineLevel="0" collapsed="false">
      <c r="A131" s="350" t="s">
        <v>1377</v>
      </c>
      <c r="B131" s="366" t="s">
        <v>1378</v>
      </c>
      <c r="C131" s="166" t="n">
        <v>236097</v>
      </c>
      <c r="D131" s="166" t="n">
        <v>480665</v>
      </c>
      <c r="E131" s="166" t="n">
        <v>541461</v>
      </c>
      <c r="F131" s="242" t="n">
        <v>-49963</v>
      </c>
      <c r="G131" s="380" t="n">
        <v>-17.5</v>
      </c>
      <c r="H131" s="242" t="n">
        <v>-60796</v>
      </c>
      <c r="I131" s="380" t="n">
        <v>-11.2</v>
      </c>
    </row>
    <row r="132" customFormat="false" ht="12.75" hidden="false" customHeight="false" outlineLevel="0" collapsed="false">
      <c r="A132" s="350" t="s">
        <v>16</v>
      </c>
      <c r="B132" s="205" t="s">
        <v>1225</v>
      </c>
      <c r="C132" s="166" t="n">
        <v>2576</v>
      </c>
      <c r="D132" s="166" t="n">
        <v>4453</v>
      </c>
      <c r="E132" s="166" t="n">
        <v>7181</v>
      </c>
      <c r="F132" s="242" t="n">
        <v>-1029</v>
      </c>
      <c r="G132" s="380" t="n">
        <v>-28.5</v>
      </c>
      <c r="H132" s="242" t="n">
        <v>-2728</v>
      </c>
      <c r="I132" s="380" t="n">
        <v>-38</v>
      </c>
    </row>
    <row r="133" customFormat="false" ht="12.75" hidden="false" customHeight="false" outlineLevel="0" collapsed="false">
      <c r="A133" s="350" t="s">
        <v>190</v>
      </c>
      <c r="B133" s="205" t="s">
        <v>1379</v>
      </c>
      <c r="C133" s="166" t="n">
        <v>48763</v>
      </c>
      <c r="D133" s="166" t="n">
        <v>97556</v>
      </c>
      <c r="E133" s="166" t="n">
        <v>84250</v>
      </c>
      <c r="F133" s="242" t="n">
        <v>3561</v>
      </c>
      <c r="G133" s="380" t="n">
        <v>7.9</v>
      </c>
      <c r="H133" s="242" t="n">
        <v>13306</v>
      </c>
      <c r="I133" s="380" t="n">
        <v>15.8</v>
      </c>
    </row>
    <row r="134" customFormat="false" ht="12.75" hidden="false" customHeight="false" outlineLevel="0" collapsed="false">
      <c r="A134" s="350" t="s">
        <v>37</v>
      </c>
      <c r="B134" s="205" t="s">
        <v>1380</v>
      </c>
      <c r="C134" s="166" t="n">
        <v>122107</v>
      </c>
      <c r="D134" s="166" t="n">
        <v>275156</v>
      </c>
      <c r="E134" s="166" t="n">
        <v>178967</v>
      </c>
      <c r="F134" s="242" t="n">
        <v>12955</v>
      </c>
      <c r="G134" s="380" t="n">
        <v>11.9</v>
      </c>
      <c r="H134" s="242" t="n">
        <v>96189</v>
      </c>
      <c r="I134" s="380" t="n">
        <v>53.7</v>
      </c>
    </row>
    <row r="135" customFormat="false" ht="12.75" hidden="false" customHeight="false" outlineLevel="0" collapsed="false">
      <c r="A135" s="350" t="s">
        <v>42</v>
      </c>
      <c r="B135" s="205" t="s">
        <v>1381</v>
      </c>
      <c r="C135" s="166" t="n">
        <v>2984</v>
      </c>
      <c r="D135" s="166" t="n">
        <v>7949</v>
      </c>
      <c r="E135" s="166" t="n">
        <v>5780</v>
      </c>
      <c r="F135" s="242" t="n">
        <v>336</v>
      </c>
      <c r="G135" s="380" t="n">
        <v>12.7</v>
      </c>
      <c r="H135" s="242" t="n">
        <v>2169</v>
      </c>
      <c r="I135" s="380" t="n">
        <v>37.5</v>
      </c>
    </row>
    <row r="136" customFormat="false" ht="12.75" hidden="false" customHeight="false" outlineLevel="0" collapsed="false">
      <c r="A136" s="350" t="s">
        <v>44</v>
      </c>
      <c r="B136" s="366" t="s">
        <v>1382</v>
      </c>
      <c r="C136" s="166" t="n">
        <v>6626</v>
      </c>
      <c r="D136" s="166" t="n">
        <v>19224</v>
      </c>
      <c r="E136" s="166" t="n">
        <v>13374</v>
      </c>
      <c r="F136" s="242" t="n">
        <v>-3420</v>
      </c>
      <c r="G136" s="380" t="n">
        <v>-34</v>
      </c>
      <c r="H136" s="242" t="n">
        <v>5850</v>
      </c>
      <c r="I136" s="380" t="n">
        <v>43.7</v>
      </c>
    </row>
    <row r="137" customFormat="false" ht="12.75" hidden="false" customHeight="false" outlineLevel="0" collapsed="false">
      <c r="A137" s="350" t="s">
        <v>48</v>
      </c>
      <c r="B137" s="366" t="s">
        <v>1383</v>
      </c>
      <c r="C137" s="166" t="n">
        <v>92598</v>
      </c>
      <c r="D137" s="166" t="n">
        <v>137507</v>
      </c>
      <c r="E137" s="166" t="n">
        <v>108003</v>
      </c>
      <c r="F137" s="242" t="n">
        <v>41849</v>
      </c>
      <c r="G137" s="380" t="n">
        <v>82.5</v>
      </c>
      <c r="H137" s="242" t="n">
        <v>29504</v>
      </c>
      <c r="I137" s="380" t="n">
        <v>27.3</v>
      </c>
    </row>
    <row r="138" customFormat="false" ht="12.75" hidden="false" customHeight="false" outlineLevel="0" collapsed="false">
      <c r="A138" s="350" t="s">
        <v>56</v>
      </c>
      <c r="B138" s="366" t="s">
        <v>1384</v>
      </c>
      <c r="C138" s="166" t="n">
        <v>48898</v>
      </c>
      <c r="D138" s="166" t="n">
        <v>94699</v>
      </c>
      <c r="E138" s="166" t="n">
        <v>211331</v>
      </c>
      <c r="F138" s="242" t="n">
        <v>-61223</v>
      </c>
      <c r="G138" s="380" t="n">
        <v>-55.6</v>
      </c>
      <c r="H138" s="242" t="n">
        <v>-116632</v>
      </c>
      <c r="I138" s="380" t="n">
        <v>-55.2</v>
      </c>
    </row>
    <row r="139" customFormat="false" ht="12.75" hidden="false" customHeight="false" outlineLevel="0" collapsed="false">
      <c r="A139" s="350" t="s">
        <v>60</v>
      </c>
      <c r="B139" s="366" t="s">
        <v>1385</v>
      </c>
      <c r="C139" s="166" t="n">
        <v>187200</v>
      </c>
      <c r="D139" s="166" t="n">
        <v>385974</v>
      </c>
      <c r="E139" s="166" t="n">
        <v>330143</v>
      </c>
      <c r="F139" s="242" t="n">
        <v>11254</v>
      </c>
      <c r="G139" s="380" t="n">
        <v>6.4</v>
      </c>
      <c r="H139" s="242" t="n">
        <v>55831</v>
      </c>
      <c r="I139" s="380" t="n">
        <v>16.9</v>
      </c>
    </row>
    <row r="140" customFormat="false" ht="12.75" hidden="false" customHeight="false" outlineLevel="0" collapsed="false">
      <c r="A140" s="350" t="s">
        <v>69</v>
      </c>
      <c r="B140" s="366" t="s">
        <v>1386</v>
      </c>
      <c r="C140" s="166" t="n">
        <v>31859</v>
      </c>
      <c r="D140" s="166" t="n">
        <v>64186</v>
      </c>
      <c r="E140" s="166" t="n">
        <v>16086</v>
      </c>
      <c r="F140" s="242" t="n">
        <v>24281</v>
      </c>
      <c r="G140" s="380" t="n">
        <v>320.4</v>
      </c>
      <c r="H140" s="242" t="n">
        <v>48100</v>
      </c>
      <c r="I140" s="380" t="n">
        <v>299</v>
      </c>
    </row>
    <row r="141" customFormat="false" ht="12.75" hidden="false" customHeight="true" outlineLevel="0" collapsed="false">
      <c r="A141" s="350" t="s">
        <v>1719</v>
      </c>
      <c r="B141" s="381" t="s">
        <v>1220</v>
      </c>
      <c r="C141" s="166" t="n">
        <v>543614</v>
      </c>
      <c r="D141" s="166" t="n">
        <v>1086710</v>
      </c>
      <c r="E141" s="166" t="n">
        <v>955094</v>
      </c>
      <c r="F141" s="242" t="n">
        <v>28588</v>
      </c>
      <c r="G141" s="380" t="n">
        <v>5.6</v>
      </c>
      <c r="H141" s="242" t="n">
        <v>131616</v>
      </c>
      <c r="I141" s="380" t="n">
        <v>13.8</v>
      </c>
    </row>
    <row r="142" customFormat="false" ht="12.75" hidden="false" customHeight="true" outlineLevel="0" collapsed="false">
      <c r="A142" s="350"/>
      <c r="B142" s="372"/>
      <c r="C142" s="166"/>
      <c r="D142" s="166"/>
      <c r="E142" s="166"/>
      <c r="F142" s="242"/>
      <c r="G142" s="299"/>
      <c r="H142" s="166"/>
      <c r="I142" s="299"/>
    </row>
    <row r="143" customFormat="false" ht="12.75" hidden="false" customHeight="true" outlineLevel="0" collapsed="false">
      <c r="A143" s="350"/>
      <c r="B143" s="372"/>
      <c r="C143" s="358" t="s">
        <v>1700</v>
      </c>
      <c r="D143" s="166"/>
      <c r="E143" s="166"/>
      <c r="F143" s="242"/>
      <c r="G143" s="299"/>
      <c r="H143" s="166"/>
      <c r="I143" s="299"/>
    </row>
    <row r="144" customFormat="false" ht="12.75" hidden="false" customHeight="false" outlineLevel="0" collapsed="false">
      <c r="A144" s="379" t="s">
        <v>1373</v>
      </c>
      <c r="B144" s="366" t="s">
        <v>1374</v>
      </c>
      <c r="C144" s="166" t="n">
        <v>789066</v>
      </c>
      <c r="D144" s="166" t="n">
        <v>1608984</v>
      </c>
      <c r="E144" s="166" t="n">
        <v>1570647</v>
      </c>
      <c r="F144" s="242" t="n">
        <v>9158</v>
      </c>
      <c r="G144" s="380" t="n">
        <v>1.2</v>
      </c>
      <c r="H144" s="242" t="n">
        <v>38337</v>
      </c>
      <c r="I144" s="380" t="n">
        <v>2.4</v>
      </c>
    </row>
    <row r="145" customFormat="false" ht="12.75" hidden="false" customHeight="false" outlineLevel="0" collapsed="false">
      <c r="A145" s="350" t="s">
        <v>1375</v>
      </c>
      <c r="B145" s="366" t="s">
        <v>1376</v>
      </c>
      <c r="C145" s="166" t="n">
        <v>5169573</v>
      </c>
      <c r="D145" s="166" t="n">
        <v>10273830</v>
      </c>
      <c r="E145" s="166" t="n">
        <v>11617590</v>
      </c>
      <c r="F145" s="242" t="n">
        <v>-589247</v>
      </c>
      <c r="G145" s="380" t="n">
        <v>-10.2</v>
      </c>
      <c r="H145" s="242" t="n">
        <v>-1343760</v>
      </c>
      <c r="I145" s="380" t="n">
        <v>-11.6</v>
      </c>
    </row>
    <row r="146" customFormat="false" ht="12.75" hidden="false" customHeight="false" outlineLevel="0" collapsed="false">
      <c r="A146" s="350" t="s">
        <v>1377</v>
      </c>
      <c r="B146" s="366" t="s">
        <v>1378</v>
      </c>
      <c r="C146" s="166" t="n">
        <v>4872171</v>
      </c>
      <c r="D146" s="166" t="n">
        <v>9663507</v>
      </c>
      <c r="E146" s="166" t="n">
        <v>10868932</v>
      </c>
      <c r="F146" s="242" t="n">
        <v>-500297</v>
      </c>
      <c r="G146" s="380" t="n">
        <v>-9.3</v>
      </c>
      <c r="H146" s="242" t="n">
        <v>-1205425</v>
      </c>
      <c r="I146" s="380" t="n">
        <v>-11.1</v>
      </c>
    </row>
    <row r="147" customFormat="false" ht="12.75" hidden="false" customHeight="false" outlineLevel="0" collapsed="false">
      <c r="A147" s="350" t="s">
        <v>16</v>
      </c>
      <c r="B147" s="205" t="s">
        <v>1225</v>
      </c>
      <c r="C147" s="166" t="n">
        <v>32516</v>
      </c>
      <c r="D147" s="166" t="n">
        <v>76014</v>
      </c>
      <c r="E147" s="166" t="n">
        <v>61181</v>
      </c>
      <c r="F147" s="242" t="n">
        <v>7744</v>
      </c>
      <c r="G147" s="380" t="n">
        <v>31.3</v>
      </c>
      <c r="H147" s="242" t="n">
        <v>14833</v>
      </c>
      <c r="I147" s="380" t="n">
        <v>24.2</v>
      </c>
    </row>
    <row r="148" customFormat="false" ht="12.75" hidden="false" customHeight="false" outlineLevel="0" collapsed="false">
      <c r="A148" s="350" t="s">
        <v>190</v>
      </c>
      <c r="B148" s="205" t="s">
        <v>1379</v>
      </c>
      <c r="C148" s="166" t="n">
        <v>408430</v>
      </c>
      <c r="D148" s="166" t="n">
        <v>836464</v>
      </c>
      <c r="E148" s="166" t="n">
        <v>829564</v>
      </c>
      <c r="F148" s="242" t="n">
        <v>2004</v>
      </c>
      <c r="G148" s="380" t="n">
        <v>0.5</v>
      </c>
      <c r="H148" s="242" t="n">
        <v>6900</v>
      </c>
      <c r="I148" s="380" t="n">
        <v>0.8</v>
      </c>
    </row>
    <row r="149" customFormat="false" ht="12.75" hidden="false" customHeight="false" outlineLevel="0" collapsed="false">
      <c r="A149" s="350" t="s">
        <v>37</v>
      </c>
      <c r="B149" s="205" t="s">
        <v>1380</v>
      </c>
      <c r="C149" s="166" t="n">
        <v>281292</v>
      </c>
      <c r="D149" s="166" t="n">
        <v>568807</v>
      </c>
      <c r="E149" s="166" t="n">
        <v>538999</v>
      </c>
      <c r="F149" s="242" t="n">
        <v>9050</v>
      </c>
      <c r="G149" s="380" t="n">
        <v>3.3</v>
      </c>
      <c r="H149" s="242" t="n">
        <v>29808</v>
      </c>
      <c r="I149" s="380" t="n">
        <v>5.5</v>
      </c>
    </row>
    <row r="150" customFormat="false" ht="12.75" hidden="false" customHeight="false" outlineLevel="0" collapsed="false">
      <c r="A150" s="350" t="s">
        <v>42</v>
      </c>
      <c r="B150" s="205" t="s">
        <v>1381</v>
      </c>
      <c r="C150" s="166" t="n">
        <v>66822</v>
      </c>
      <c r="D150" s="166" t="n">
        <v>127697</v>
      </c>
      <c r="E150" s="166" t="n">
        <v>140903</v>
      </c>
      <c r="F150" s="242" t="n">
        <v>-9644</v>
      </c>
      <c r="G150" s="380" t="n">
        <v>-12.6</v>
      </c>
      <c r="H150" s="242" t="n">
        <v>-13206</v>
      </c>
      <c r="I150" s="380" t="n">
        <v>-9.4</v>
      </c>
    </row>
    <row r="151" customFormat="false" ht="12.75" hidden="false" customHeight="false" outlineLevel="0" collapsed="false">
      <c r="A151" s="350" t="s">
        <v>44</v>
      </c>
      <c r="B151" s="366" t="s">
        <v>1382</v>
      </c>
      <c r="C151" s="166" t="n">
        <v>58454</v>
      </c>
      <c r="D151" s="166" t="n">
        <v>115224</v>
      </c>
      <c r="E151" s="166" t="n">
        <v>136722</v>
      </c>
      <c r="F151" s="242" t="n">
        <v>-13983</v>
      </c>
      <c r="G151" s="380" t="n">
        <v>-19.3</v>
      </c>
      <c r="H151" s="242" t="n">
        <v>-21498</v>
      </c>
      <c r="I151" s="380" t="n">
        <v>-15.7</v>
      </c>
    </row>
    <row r="152" customFormat="false" ht="12.75" hidden="false" customHeight="false" outlineLevel="0" collapsed="false">
      <c r="A152" s="350" t="s">
        <v>48</v>
      </c>
      <c r="B152" s="366" t="s">
        <v>1383</v>
      </c>
      <c r="C152" s="166" t="n">
        <v>238949</v>
      </c>
      <c r="D152" s="166" t="n">
        <v>495101</v>
      </c>
      <c r="E152" s="166" t="n">
        <v>611941</v>
      </c>
      <c r="F152" s="242" t="n">
        <v>-74967</v>
      </c>
      <c r="G152" s="380" t="n">
        <v>-23.9</v>
      </c>
      <c r="H152" s="242" t="n">
        <v>-116840</v>
      </c>
      <c r="I152" s="380" t="n">
        <v>-19.1</v>
      </c>
    </row>
    <row r="153" customFormat="false" ht="12.75" hidden="false" customHeight="false" outlineLevel="0" collapsed="false">
      <c r="A153" s="350" t="s">
        <v>56</v>
      </c>
      <c r="B153" s="366" t="s">
        <v>1384</v>
      </c>
      <c r="C153" s="166" t="n">
        <v>779185</v>
      </c>
      <c r="D153" s="166" t="n">
        <v>1593055</v>
      </c>
      <c r="E153" s="166" t="n">
        <v>1614724</v>
      </c>
      <c r="F153" s="242" t="n">
        <v>-39868</v>
      </c>
      <c r="G153" s="380" t="n">
        <v>-4.9</v>
      </c>
      <c r="H153" s="242" t="n">
        <v>-21669</v>
      </c>
      <c r="I153" s="380" t="n">
        <v>-1.3</v>
      </c>
    </row>
    <row r="154" customFormat="false" ht="12.75" hidden="false" customHeight="false" outlineLevel="0" collapsed="false">
      <c r="A154" s="350" t="s">
        <v>60</v>
      </c>
      <c r="B154" s="366" t="s">
        <v>1385</v>
      </c>
      <c r="C154" s="166" t="n">
        <v>4092986</v>
      </c>
      <c r="D154" s="166" t="n">
        <v>8070454</v>
      </c>
      <c r="E154" s="166" t="n">
        <v>9254204</v>
      </c>
      <c r="F154" s="242" t="n">
        <v>-460429</v>
      </c>
      <c r="G154" s="380" t="n">
        <v>-10.1</v>
      </c>
      <c r="H154" s="242" t="n">
        <v>-1183750</v>
      </c>
      <c r="I154" s="380" t="n">
        <v>-12.8</v>
      </c>
    </row>
    <row r="155" customFormat="false" ht="12.75" hidden="false" customHeight="false" outlineLevel="0" collapsed="false">
      <c r="A155" s="350" t="s">
        <v>69</v>
      </c>
      <c r="B155" s="366" t="s">
        <v>1386</v>
      </c>
      <c r="C155" s="166" t="n">
        <v>285607</v>
      </c>
      <c r="D155" s="166" t="n">
        <v>573965</v>
      </c>
      <c r="E155" s="166" t="n">
        <v>186375</v>
      </c>
      <c r="F155" s="242" t="n">
        <v>197980</v>
      </c>
      <c r="G155" s="380" t="n">
        <v>225.9</v>
      </c>
      <c r="H155" s="242" t="n">
        <v>387590</v>
      </c>
      <c r="I155" s="380" t="n">
        <v>208</v>
      </c>
    </row>
    <row r="156" customFormat="false" ht="12.75" hidden="false" customHeight="true" outlineLevel="0" collapsed="false">
      <c r="A156" s="350" t="s">
        <v>1719</v>
      </c>
      <c r="B156" s="381" t="s">
        <v>1220</v>
      </c>
      <c r="C156" s="166" t="n">
        <v>6244235</v>
      </c>
      <c r="D156" s="166" t="n">
        <v>12456768</v>
      </c>
      <c r="E156" s="166" t="n">
        <v>13374610</v>
      </c>
      <c r="F156" s="242" t="n">
        <v>-382112</v>
      </c>
      <c r="G156" s="380" t="n">
        <v>-5.8</v>
      </c>
      <c r="H156" s="242" t="n">
        <v>-917842</v>
      </c>
      <c r="I156" s="380" t="n">
        <v>-6.9</v>
      </c>
    </row>
    <row r="157" customFormat="false" ht="12.75" hidden="false" customHeight="true" outlineLevel="0" collapsed="false">
      <c r="A157" s="350"/>
      <c r="B157" s="372"/>
      <c r="C157" s="166"/>
      <c r="D157" s="166"/>
      <c r="E157" s="166"/>
      <c r="F157" s="242"/>
      <c r="G157" s="299"/>
      <c r="H157" s="166"/>
      <c r="I157" s="299"/>
    </row>
    <row r="158" customFormat="false" ht="12.75" hidden="false" customHeight="true" outlineLevel="0" collapsed="false">
      <c r="A158" s="350"/>
      <c r="B158" s="372"/>
      <c r="C158" s="358" t="s">
        <v>1701</v>
      </c>
      <c r="D158" s="166"/>
      <c r="E158" s="166"/>
      <c r="F158" s="242"/>
      <c r="G158" s="299"/>
      <c r="H158" s="166"/>
      <c r="I158" s="299"/>
    </row>
    <row r="159" customFormat="false" ht="12.75" hidden="false" customHeight="false" outlineLevel="0" collapsed="false">
      <c r="A159" s="379" t="s">
        <v>1373</v>
      </c>
      <c r="B159" s="366" t="s">
        <v>1374</v>
      </c>
      <c r="C159" s="166" t="n">
        <v>837822</v>
      </c>
      <c r="D159" s="166" t="n">
        <v>1811689</v>
      </c>
      <c r="E159" s="166" t="n">
        <v>1665469</v>
      </c>
      <c r="F159" s="242" t="n">
        <v>-17933</v>
      </c>
      <c r="G159" s="380" t="n">
        <v>-2.1</v>
      </c>
      <c r="H159" s="242" t="n">
        <v>146220</v>
      </c>
      <c r="I159" s="380" t="n">
        <v>8.8</v>
      </c>
    </row>
    <row r="160" customFormat="false" ht="12.75" hidden="false" customHeight="false" outlineLevel="0" collapsed="false">
      <c r="A160" s="350" t="s">
        <v>1375</v>
      </c>
      <c r="B160" s="366" t="s">
        <v>1376</v>
      </c>
      <c r="C160" s="166" t="n">
        <v>13179460</v>
      </c>
      <c r="D160" s="166" t="n">
        <v>26373299</v>
      </c>
      <c r="E160" s="166" t="n">
        <v>27272512</v>
      </c>
      <c r="F160" s="242" t="n">
        <v>-644346</v>
      </c>
      <c r="G160" s="380" t="n">
        <v>-4.7</v>
      </c>
      <c r="H160" s="242" t="n">
        <v>-899213</v>
      </c>
      <c r="I160" s="380" t="n">
        <v>-3.3</v>
      </c>
    </row>
    <row r="161" customFormat="false" ht="12.75" hidden="false" customHeight="false" outlineLevel="0" collapsed="false">
      <c r="A161" s="350" t="s">
        <v>1377</v>
      </c>
      <c r="B161" s="366" t="s">
        <v>1378</v>
      </c>
      <c r="C161" s="166" t="n">
        <v>11771123</v>
      </c>
      <c r="D161" s="166" t="n">
        <v>23524745</v>
      </c>
      <c r="E161" s="166" t="n">
        <v>24318271</v>
      </c>
      <c r="F161" s="242" t="n">
        <v>-498270</v>
      </c>
      <c r="G161" s="380" t="n">
        <v>-4.1</v>
      </c>
      <c r="H161" s="242" t="n">
        <v>-793526</v>
      </c>
      <c r="I161" s="380" t="n">
        <v>-3.3</v>
      </c>
    </row>
    <row r="162" customFormat="false" ht="12.75" hidden="false" customHeight="false" outlineLevel="0" collapsed="false">
      <c r="A162" s="350" t="s">
        <v>16</v>
      </c>
      <c r="B162" s="205" t="s">
        <v>1225</v>
      </c>
      <c r="C162" s="166" t="n">
        <v>15747</v>
      </c>
      <c r="D162" s="166" t="n">
        <v>37701</v>
      </c>
      <c r="E162" s="166" t="n">
        <v>58904</v>
      </c>
      <c r="F162" s="242" t="n">
        <v>-13943</v>
      </c>
      <c r="G162" s="380" t="n">
        <v>-47</v>
      </c>
      <c r="H162" s="242" t="n">
        <v>-21203</v>
      </c>
      <c r="I162" s="380" t="n">
        <v>-36</v>
      </c>
    </row>
    <row r="163" customFormat="false" ht="12.75" hidden="false" customHeight="false" outlineLevel="0" collapsed="false">
      <c r="A163" s="350" t="s">
        <v>190</v>
      </c>
      <c r="B163" s="205" t="s">
        <v>1379</v>
      </c>
      <c r="C163" s="166" t="n">
        <v>318152</v>
      </c>
      <c r="D163" s="166" t="n">
        <v>707139</v>
      </c>
      <c r="E163" s="166" t="n">
        <v>662888</v>
      </c>
      <c r="F163" s="242" t="n">
        <v>-6515</v>
      </c>
      <c r="G163" s="380" t="n">
        <v>-2</v>
      </c>
      <c r="H163" s="242" t="n">
        <v>44251</v>
      </c>
      <c r="I163" s="380" t="n">
        <v>6.7</v>
      </c>
    </row>
    <row r="164" customFormat="false" ht="12.75" hidden="false" customHeight="false" outlineLevel="0" collapsed="false">
      <c r="A164" s="350" t="s">
        <v>37</v>
      </c>
      <c r="B164" s="205" t="s">
        <v>1380</v>
      </c>
      <c r="C164" s="166" t="n">
        <v>459346</v>
      </c>
      <c r="D164" s="166" t="n">
        <v>980805</v>
      </c>
      <c r="E164" s="166" t="n">
        <v>863163</v>
      </c>
      <c r="F164" s="242" t="n">
        <v>573</v>
      </c>
      <c r="G164" s="380" t="n">
        <v>0.1</v>
      </c>
      <c r="H164" s="242" t="n">
        <v>117642</v>
      </c>
      <c r="I164" s="380" t="n">
        <v>13.6</v>
      </c>
    </row>
    <row r="165" customFormat="false" ht="12.75" hidden="false" customHeight="false" outlineLevel="0" collapsed="false">
      <c r="A165" s="350" t="s">
        <v>42</v>
      </c>
      <c r="B165" s="205" t="s">
        <v>1381</v>
      </c>
      <c r="C165" s="166" t="n">
        <v>44574</v>
      </c>
      <c r="D165" s="166" t="n">
        <v>86037</v>
      </c>
      <c r="E165" s="166" t="n">
        <v>80516</v>
      </c>
      <c r="F165" s="242" t="n">
        <v>1949</v>
      </c>
      <c r="G165" s="380" t="n">
        <v>4.6</v>
      </c>
      <c r="H165" s="242" t="n">
        <v>5521</v>
      </c>
      <c r="I165" s="380" t="n">
        <v>6.9</v>
      </c>
    </row>
    <row r="166" customFormat="false" ht="12.75" hidden="false" customHeight="false" outlineLevel="0" collapsed="false">
      <c r="A166" s="350" t="s">
        <v>44</v>
      </c>
      <c r="B166" s="366" t="s">
        <v>1382</v>
      </c>
      <c r="C166" s="166" t="n">
        <v>136858</v>
      </c>
      <c r="D166" s="166" t="n">
        <v>276925</v>
      </c>
      <c r="E166" s="166" t="n">
        <v>324461</v>
      </c>
      <c r="F166" s="242" t="n">
        <v>-23741</v>
      </c>
      <c r="G166" s="380" t="n">
        <v>-14.8</v>
      </c>
      <c r="H166" s="242" t="n">
        <v>-47536</v>
      </c>
      <c r="I166" s="380" t="n">
        <v>-14.7</v>
      </c>
    </row>
    <row r="167" customFormat="false" ht="12.75" hidden="false" customHeight="false" outlineLevel="0" collapsed="false">
      <c r="A167" s="350" t="s">
        <v>48</v>
      </c>
      <c r="B167" s="366" t="s">
        <v>1383</v>
      </c>
      <c r="C167" s="166" t="n">
        <v>1271485</v>
      </c>
      <c r="D167" s="166" t="n">
        <v>2571629</v>
      </c>
      <c r="E167" s="166" t="n">
        <v>2629798</v>
      </c>
      <c r="F167" s="242" t="n">
        <v>-122326</v>
      </c>
      <c r="G167" s="380" t="n">
        <v>-8.8</v>
      </c>
      <c r="H167" s="242" t="n">
        <v>-58169</v>
      </c>
      <c r="I167" s="380" t="n">
        <v>-2.2</v>
      </c>
    </row>
    <row r="168" customFormat="false" ht="12.75" hidden="false" customHeight="false" outlineLevel="0" collapsed="false">
      <c r="A168" s="350" t="s">
        <v>56</v>
      </c>
      <c r="B168" s="366" t="s">
        <v>1384</v>
      </c>
      <c r="C168" s="166" t="n">
        <v>3329330</v>
      </c>
      <c r="D168" s="166" t="n">
        <v>6885684</v>
      </c>
      <c r="E168" s="166" t="n">
        <v>7080815</v>
      </c>
      <c r="F168" s="242" t="n">
        <v>-195319</v>
      </c>
      <c r="G168" s="380" t="n">
        <v>-5.5</v>
      </c>
      <c r="H168" s="242" t="n">
        <v>-195131</v>
      </c>
      <c r="I168" s="380" t="n">
        <v>-2.8</v>
      </c>
    </row>
    <row r="169" customFormat="false" ht="12.75" hidden="false" customHeight="false" outlineLevel="0" collapsed="false">
      <c r="A169" s="350" t="s">
        <v>60</v>
      </c>
      <c r="B169" s="366" t="s">
        <v>1385</v>
      </c>
      <c r="C169" s="166" t="n">
        <v>8441788</v>
      </c>
      <c r="D169" s="166" t="n">
        <v>16639052</v>
      </c>
      <c r="E169" s="166" t="n">
        <v>17237451</v>
      </c>
      <c r="F169" s="242" t="n">
        <v>-302962</v>
      </c>
      <c r="G169" s="380" t="n">
        <v>-3.5</v>
      </c>
      <c r="H169" s="242" t="n">
        <v>-598399</v>
      </c>
      <c r="I169" s="380" t="n">
        <v>-3.5</v>
      </c>
    </row>
    <row r="170" customFormat="false" ht="12.75" hidden="false" customHeight="false" outlineLevel="0" collapsed="false">
      <c r="A170" s="350" t="s">
        <v>69</v>
      </c>
      <c r="B170" s="366" t="s">
        <v>1386</v>
      </c>
      <c r="C170" s="166" t="n">
        <v>807184</v>
      </c>
      <c r="D170" s="166" t="n">
        <v>1622308</v>
      </c>
      <c r="E170" s="166" t="n">
        <v>664705</v>
      </c>
      <c r="F170" s="242" t="n">
        <v>493915</v>
      </c>
      <c r="G170" s="380" t="n">
        <v>157.7</v>
      </c>
      <c r="H170" s="242" t="n">
        <v>957603</v>
      </c>
      <c r="I170" s="380" t="n">
        <v>144.1</v>
      </c>
    </row>
    <row r="171" customFormat="false" ht="12.75" hidden="false" customHeight="true" outlineLevel="0" collapsed="false">
      <c r="A171" s="350" t="s">
        <v>1719</v>
      </c>
      <c r="B171" s="381" t="s">
        <v>1220</v>
      </c>
      <c r="C171" s="166" t="n">
        <v>14824479</v>
      </c>
      <c r="D171" s="166" t="n">
        <v>29807295</v>
      </c>
      <c r="E171" s="166" t="n">
        <v>29602688</v>
      </c>
      <c r="F171" s="242" t="n">
        <v>-168351</v>
      </c>
      <c r="G171" s="380" t="n">
        <v>-1.1</v>
      </c>
      <c r="H171" s="242" t="n">
        <v>204607</v>
      </c>
      <c r="I171" s="380" t="n">
        <v>0.7</v>
      </c>
    </row>
    <row r="172" customFormat="false" ht="12.75" hidden="false" customHeight="true" outlineLevel="0" collapsed="false">
      <c r="A172" s="350"/>
      <c r="B172" s="372"/>
      <c r="C172" s="166"/>
      <c r="D172" s="166"/>
      <c r="E172" s="166"/>
      <c r="F172" s="242"/>
      <c r="G172" s="299"/>
      <c r="H172" s="166"/>
      <c r="I172" s="299"/>
    </row>
    <row r="173" customFormat="false" ht="12.75" hidden="false" customHeight="true" outlineLevel="0" collapsed="false">
      <c r="A173" s="350"/>
      <c r="B173" s="372"/>
      <c r="C173" s="358" t="s">
        <v>1702</v>
      </c>
      <c r="D173" s="166"/>
      <c r="E173" s="166"/>
      <c r="F173" s="242"/>
      <c r="G173" s="299"/>
      <c r="H173" s="166"/>
      <c r="I173" s="299"/>
    </row>
    <row r="174" customFormat="false" ht="12.75" hidden="false" customHeight="false" outlineLevel="0" collapsed="false">
      <c r="A174" s="379" t="s">
        <v>1373</v>
      </c>
      <c r="B174" s="366" t="s">
        <v>1374</v>
      </c>
      <c r="C174" s="166" t="n">
        <v>258897</v>
      </c>
      <c r="D174" s="166" t="n">
        <v>548683</v>
      </c>
      <c r="E174" s="166" t="n">
        <v>558881</v>
      </c>
      <c r="F174" s="242" t="n">
        <v>-34645</v>
      </c>
      <c r="G174" s="380" t="n">
        <v>-11.8</v>
      </c>
      <c r="H174" s="242" t="n">
        <v>-10198</v>
      </c>
      <c r="I174" s="380" t="n">
        <v>-1.8</v>
      </c>
    </row>
    <row r="175" customFormat="false" ht="12.75" hidden="false" customHeight="false" outlineLevel="0" collapsed="false">
      <c r="A175" s="350" t="s">
        <v>1375</v>
      </c>
      <c r="B175" s="366" t="s">
        <v>1376</v>
      </c>
      <c r="C175" s="166" t="n">
        <v>3316030</v>
      </c>
      <c r="D175" s="166" t="n">
        <v>6869162</v>
      </c>
      <c r="E175" s="166" t="n">
        <v>6987285</v>
      </c>
      <c r="F175" s="242" t="n">
        <v>-256745</v>
      </c>
      <c r="G175" s="380" t="n">
        <v>-7.2</v>
      </c>
      <c r="H175" s="242" t="n">
        <v>-118123</v>
      </c>
      <c r="I175" s="380" t="n">
        <v>-1.7</v>
      </c>
    </row>
    <row r="176" customFormat="false" ht="12.75" hidden="false" customHeight="false" outlineLevel="0" collapsed="false">
      <c r="A176" s="350" t="s">
        <v>1377</v>
      </c>
      <c r="B176" s="366" t="s">
        <v>1378</v>
      </c>
      <c r="C176" s="166" t="n">
        <v>3137422</v>
      </c>
      <c r="D176" s="166" t="n">
        <v>6487202</v>
      </c>
      <c r="E176" s="166" t="n">
        <v>6621891</v>
      </c>
      <c r="F176" s="242" t="n">
        <v>-258042</v>
      </c>
      <c r="G176" s="380" t="n">
        <v>-7.6</v>
      </c>
      <c r="H176" s="242" t="n">
        <v>-134689</v>
      </c>
      <c r="I176" s="380" t="n">
        <v>-2</v>
      </c>
    </row>
    <row r="177" customFormat="false" ht="12.75" hidden="false" customHeight="false" outlineLevel="0" collapsed="false">
      <c r="A177" s="350" t="s">
        <v>16</v>
      </c>
      <c r="B177" s="205" t="s">
        <v>1225</v>
      </c>
      <c r="C177" s="166" t="n">
        <v>283</v>
      </c>
      <c r="D177" s="166" t="n">
        <v>1145</v>
      </c>
      <c r="E177" s="166" t="n">
        <v>1949</v>
      </c>
      <c r="F177" s="242" t="n">
        <v>-621</v>
      </c>
      <c r="G177" s="380" t="n">
        <v>-68.7</v>
      </c>
      <c r="H177" s="242" t="n">
        <v>-804</v>
      </c>
      <c r="I177" s="380" t="n">
        <v>-41.3</v>
      </c>
    </row>
    <row r="178" customFormat="false" ht="12.75" hidden="false" customHeight="false" outlineLevel="0" collapsed="false">
      <c r="A178" s="350" t="s">
        <v>190</v>
      </c>
      <c r="B178" s="205" t="s">
        <v>1379</v>
      </c>
      <c r="C178" s="166" t="n">
        <v>63076</v>
      </c>
      <c r="D178" s="166" t="n">
        <v>134529</v>
      </c>
      <c r="E178" s="166" t="n">
        <v>121739</v>
      </c>
      <c r="F178" s="242" t="n">
        <v>-259</v>
      </c>
      <c r="G178" s="380" t="n">
        <v>-0.4</v>
      </c>
      <c r="H178" s="242" t="n">
        <v>12790</v>
      </c>
      <c r="I178" s="380" t="n">
        <v>10.5</v>
      </c>
    </row>
    <row r="179" customFormat="false" ht="12.75" hidden="false" customHeight="false" outlineLevel="0" collapsed="false">
      <c r="A179" s="350" t="s">
        <v>37</v>
      </c>
      <c r="B179" s="205" t="s">
        <v>1380</v>
      </c>
      <c r="C179" s="166" t="n">
        <v>66790</v>
      </c>
      <c r="D179" s="166" t="n">
        <v>149502</v>
      </c>
      <c r="E179" s="166" t="n">
        <v>146342</v>
      </c>
      <c r="F179" s="242" t="n">
        <v>-11164</v>
      </c>
      <c r="G179" s="380" t="n">
        <v>-14.3</v>
      </c>
      <c r="H179" s="242" t="n">
        <v>3160</v>
      </c>
      <c r="I179" s="380" t="n">
        <v>2.2</v>
      </c>
    </row>
    <row r="180" customFormat="false" ht="12.75" hidden="false" customHeight="false" outlineLevel="0" collapsed="false">
      <c r="A180" s="350" t="s">
        <v>42</v>
      </c>
      <c r="B180" s="205" t="s">
        <v>1381</v>
      </c>
      <c r="C180" s="166" t="n">
        <v>128753</v>
      </c>
      <c r="D180" s="166" t="n">
        <v>263512</v>
      </c>
      <c r="E180" s="166" t="n">
        <v>288846</v>
      </c>
      <c r="F180" s="242" t="n">
        <v>-22597</v>
      </c>
      <c r="G180" s="380" t="n">
        <v>-14.9</v>
      </c>
      <c r="H180" s="242" t="n">
        <v>-25334</v>
      </c>
      <c r="I180" s="380" t="n">
        <v>-8.8</v>
      </c>
    </row>
    <row r="181" customFormat="false" ht="12.75" hidden="false" customHeight="false" outlineLevel="0" collapsed="false">
      <c r="A181" s="350" t="s">
        <v>44</v>
      </c>
      <c r="B181" s="366" t="s">
        <v>1382</v>
      </c>
      <c r="C181" s="166" t="n">
        <v>18089</v>
      </c>
      <c r="D181" s="166" t="n">
        <v>36294</v>
      </c>
      <c r="E181" s="166" t="n">
        <v>40316</v>
      </c>
      <c r="F181" s="242" t="n">
        <v>-1770</v>
      </c>
      <c r="G181" s="380" t="n">
        <v>-8.9</v>
      </c>
      <c r="H181" s="242" t="n">
        <v>-4022</v>
      </c>
      <c r="I181" s="380" t="n">
        <v>-10</v>
      </c>
    </row>
    <row r="182" customFormat="false" ht="12.75" hidden="false" customHeight="false" outlineLevel="0" collapsed="false">
      <c r="A182" s="350" t="s">
        <v>48</v>
      </c>
      <c r="B182" s="366" t="s">
        <v>1383</v>
      </c>
      <c r="C182" s="166" t="n">
        <v>160524</v>
      </c>
      <c r="D182" s="166" t="n">
        <v>345674</v>
      </c>
      <c r="E182" s="166" t="n">
        <v>325087</v>
      </c>
      <c r="F182" s="242" t="n">
        <v>3063</v>
      </c>
      <c r="G182" s="380" t="n">
        <v>1.9</v>
      </c>
      <c r="H182" s="242" t="n">
        <v>20587</v>
      </c>
      <c r="I182" s="380" t="n">
        <v>6.3</v>
      </c>
    </row>
    <row r="183" customFormat="false" ht="12.75" hidden="false" customHeight="false" outlineLevel="0" collapsed="false">
      <c r="A183" s="350" t="s">
        <v>56</v>
      </c>
      <c r="B183" s="366" t="s">
        <v>1384</v>
      </c>
      <c r="C183" s="166" t="n">
        <v>934086</v>
      </c>
      <c r="D183" s="166" t="n">
        <v>2116191</v>
      </c>
      <c r="E183" s="166" t="n">
        <v>2023058</v>
      </c>
      <c r="F183" s="242" t="n">
        <v>-61862</v>
      </c>
      <c r="G183" s="380" t="n">
        <v>-6.2</v>
      </c>
      <c r="H183" s="242" t="n">
        <v>93133</v>
      </c>
      <c r="I183" s="380" t="n">
        <v>4.6</v>
      </c>
    </row>
    <row r="184" customFormat="false" ht="12.75" hidden="false" customHeight="false" outlineLevel="0" collapsed="false">
      <c r="A184" s="350" t="s">
        <v>60</v>
      </c>
      <c r="B184" s="366" t="s">
        <v>1385</v>
      </c>
      <c r="C184" s="166" t="n">
        <v>2203342</v>
      </c>
      <c r="D184" s="166" t="n">
        <v>4371006</v>
      </c>
      <c r="E184" s="166" t="n">
        <v>4598824</v>
      </c>
      <c r="F184" s="242" t="n">
        <v>-196164</v>
      </c>
      <c r="G184" s="380" t="n">
        <v>-8.2</v>
      </c>
      <c r="H184" s="242" t="n">
        <v>-227818</v>
      </c>
      <c r="I184" s="380" t="n">
        <v>-5</v>
      </c>
    </row>
    <row r="185" customFormat="false" ht="12.75" hidden="false" customHeight="false" outlineLevel="0" collapsed="false">
      <c r="A185" s="350" t="s">
        <v>69</v>
      </c>
      <c r="B185" s="366" t="s">
        <v>1386</v>
      </c>
      <c r="C185" s="166" t="n">
        <v>134829</v>
      </c>
      <c r="D185" s="166" t="n">
        <v>270990</v>
      </c>
      <c r="E185" s="166" t="n">
        <v>117212</v>
      </c>
      <c r="F185" s="242" t="n">
        <v>79148</v>
      </c>
      <c r="G185" s="380" t="n">
        <v>142.1</v>
      </c>
      <c r="H185" s="242" t="n">
        <v>153778</v>
      </c>
      <c r="I185" s="380" t="n">
        <v>131.2</v>
      </c>
    </row>
    <row r="186" customFormat="false" ht="12.75" hidden="false" customHeight="true" outlineLevel="0" collapsed="false">
      <c r="A186" s="350" t="s">
        <v>1719</v>
      </c>
      <c r="B186" s="381" t="s">
        <v>1220</v>
      </c>
      <c r="C186" s="166" t="n">
        <v>3709764</v>
      </c>
      <c r="D186" s="166" t="n">
        <v>7688834</v>
      </c>
      <c r="E186" s="166" t="n">
        <v>7663368</v>
      </c>
      <c r="F186" s="242" t="n">
        <v>-212233</v>
      </c>
      <c r="G186" s="380" t="n">
        <v>-5.4</v>
      </c>
      <c r="H186" s="242" t="n">
        <v>25466</v>
      </c>
      <c r="I186" s="380" t="n">
        <v>0.3</v>
      </c>
    </row>
    <row r="187" customFormat="false" ht="12.75" hidden="false" customHeight="true" outlineLevel="0" collapsed="false">
      <c r="A187" s="350"/>
      <c r="B187" s="372"/>
      <c r="C187" s="166"/>
      <c r="D187" s="166"/>
      <c r="E187" s="166"/>
      <c r="F187" s="242"/>
      <c r="G187" s="299"/>
      <c r="H187" s="166"/>
      <c r="I187" s="299"/>
    </row>
    <row r="188" customFormat="false" ht="12.75" hidden="false" customHeight="true" outlineLevel="0" collapsed="false">
      <c r="A188" s="350"/>
      <c r="B188" s="372"/>
      <c r="C188" s="358" t="s">
        <v>1703</v>
      </c>
      <c r="D188" s="166"/>
      <c r="E188" s="166"/>
      <c r="F188" s="242"/>
      <c r="G188" s="299"/>
      <c r="H188" s="166"/>
      <c r="I188" s="299"/>
    </row>
    <row r="189" customFormat="false" ht="12.75" hidden="false" customHeight="false" outlineLevel="0" collapsed="false">
      <c r="A189" s="379" t="s">
        <v>1373</v>
      </c>
      <c r="B189" s="366" t="s">
        <v>1374</v>
      </c>
      <c r="C189" s="166" t="n">
        <v>38996</v>
      </c>
      <c r="D189" s="166" t="n">
        <v>77518</v>
      </c>
      <c r="E189" s="166" t="n">
        <v>93014</v>
      </c>
      <c r="F189" s="242" t="n">
        <v>-9854</v>
      </c>
      <c r="G189" s="380" t="n">
        <v>-20.2</v>
      </c>
      <c r="H189" s="242" t="n">
        <v>-15496</v>
      </c>
      <c r="I189" s="380" t="n">
        <v>-16.7</v>
      </c>
    </row>
    <row r="190" customFormat="false" ht="12.75" hidden="false" customHeight="false" outlineLevel="0" collapsed="false">
      <c r="A190" s="350" t="s">
        <v>1375</v>
      </c>
      <c r="B190" s="366" t="s">
        <v>1376</v>
      </c>
      <c r="C190" s="166" t="n">
        <v>1018417</v>
      </c>
      <c r="D190" s="166" t="n">
        <v>2163400</v>
      </c>
      <c r="E190" s="166" t="n">
        <v>2395173</v>
      </c>
      <c r="F190" s="242" t="n">
        <v>-199515</v>
      </c>
      <c r="G190" s="380" t="n">
        <v>-16.4</v>
      </c>
      <c r="H190" s="242" t="n">
        <v>-231773</v>
      </c>
      <c r="I190" s="380" t="n">
        <v>-9.7</v>
      </c>
    </row>
    <row r="191" customFormat="false" ht="12.75" hidden="false" customHeight="false" outlineLevel="0" collapsed="false">
      <c r="A191" s="350" t="s">
        <v>1377</v>
      </c>
      <c r="B191" s="366" t="s">
        <v>1378</v>
      </c>
      <c r="C191" s="166" t="n">
        <v>950544</v>
      </c>
      <c r="D191" s="166" t="n">
        <v>2017049</v>
      </c>
      <c r="E191" s="166" t="n">
        <v>2267866</v>
      </c>
      <c r="F191" s="242" t="n">
        <v>-200004</v>
      </c>
      <c r="G191" s="380" t="n">
        <v>-17.4</v>
      </c>
      <c r="H191" s="242" t="n">
        <v>-250817</v>
      </c>
      <c r="I191" s="380" t="n">
        <v>-11.1</v>
      </c>
    </row>
    <row r="192" customFormat="false" ht="12.75" hidden="false" customHeight="false" outlineLevel="0" collapsed="false">
      <c r="A192" s="350" t="s">
        <v>16</v>
      </c>
      <c r="B192" s="205" t="s">
        <v>1225</v>
      </c>
      <c r="C192" s="166" t="n">
        <v>3</v>
      </c>
      <c r="D192" s="166" t="n">
        <v>3</v>
      </c>
      <c r="E192" s="166" t="n">
        <v>6</v>
      </c>
      <c r="F192" s="242" t="n">
        <v>1</v>
      </c>
      <c r="G192" s="380" t="n">
        <v>50</v>
      </c>
      <c r="H192" s="242" t="n">
        <v>-3</v>
      </c>
      <c r="I192" s="380" t="n">
        <v>-50</v>
      </c>
    </row>
    <row r="193" customFormat="false" ht="12.75" hidden="false" customHeight="false" outlineLevel="0" collapsed="false">
      <c r="A193" s="350" t="s">
        <v>190</v>
      </c>
      <c r="B193" s="205" t="s">
        <v>1379</v>
      </c>
      <c r="C193" s="166" t="n">
        <v>2926</v>
      </c>
      <c r="D193" s="166" t="n">
        <v>7057</v>
      </c>
      <c r="E193" s="166" t="n">
        <v>7650</v>
      </c>
      <c r="F193" s="242" t="n">
        <v>-525</v>
      </c>
      <c r="G193" s="380" t="n">
        <v>-15.2</v>
      </c>
      <c r="H193" s="242" t="n">
        <v>-593</v>
      </c>
      <c r="I193" s="380" t="n">
        <v>-7.8</v>
      </c>
    </row>
    <row r="194" customFormat="false" ht="12.75" hidden="false" customHeight="false" outlineLevel="0" collapsed="false">
      <c r="A194" s="350" t="s">
        <v>37</v>
      </c>
      <c r="B194" s="205" t="s">
        <v>1380</v>
      </c>
      <c r="C194" s="166" t="n">
        <v>32716</v>
      </c>
      <c r="D194" s="166" t="n">
        <v>63605</v>
      </c>
      <c r="E194" s="166" t="n">
        <v>68933</v>
      </c>
      <c r="F194" s="242" t="n">
        <v>-2157</v>
      </c>
      <c r="G194" s="380" t="n">
        <v>-6.2</v>
      </c>
      <c r="H194" s="242" t="n">
        <v>-5328</v>
      </c>
      <c r="I194" s="380" t="n">
        <v>-7.7</v>
      </c>
    </row>
    <row r="195" customFormat="false" ht="12.75" hidden="false" customHeight="false" outlineLevel="0" collapsed="false">
      <c r="A195" s="350" t="s">
        <v>42</v>
      </c>
      <c r="B195" s="205" t="s">
        <v>1381</v>
      </c>
      <c r="C195" s="166" t="n">
        <v>3349</v>
      </c>
      <c r="D195" s="166" t="n">
        <v>6844</v>
      </c>
      <c r="E195" s="166" t="n">
        <v>16422</v>
      </c>
      <c r="F195" s="242" t="n">
        <v>-7174</v>
      </c>
      <c r="G195" s="380" t="n">
        <v>-68.2</v>
      </c>
      <c r="H195" s="242" t="n">
        <v>-9578</v>
      </c>
      <c r="I195" s="380" t="n">
        <v>-58.3</v>
      </c>
    </row>
    <row r="196" customFormat="false" ht="12.75" hidden="false" customHeight="false" outlineLevel="0" collapsed="false">
      <c r="A196" s="350" t="s">
        <v>44</v>
      </c>
      <c r="B196" s="366" t="s">
        <v>1382</v>
      </c>
      <c r="C196" s="166" t="n">
        <v>2152</v>
      </c>
      <c r="D196" s="166" t="n">
        <v>4236</v>
      </c>
      <c r="E196" s="166" t="n">
        <v>4264</v>
      </c>
      <c r="F196" s="242" t="n">
        <v>-465</v>
      </c>
      <c r="G196" s="380" t="n">
        <v>-17.8</v>
      </c>
      <c r="H196" s="242" t="n">
        <v>-28</v>
      </c>
      <c r="I196" s="380" t="n">
        <v>-0.7</v>
      </c>
    </row>
    <row r="197" customFormat="false" ht="12.75" hidden="false" customHeight="false" outlineLevel="0" collapsed="false">
      <c r="A197" s="350" t="s">
        <v>48</v>
      </c>
      <c r="B197" s="366" t="s">
        <v>1383</v>
      </c>
      <c r="C197" s="166" t="n">
        <v>65726</v>
      </c>
      <c r="D197" s="166" t="n">
        <v>142127</v>
      </c>
      <c r="E197" s="166" t="n">
        <v>123056</v>
      </c>
      <c r="F197" s="242" t="n">
        <v>951</v>
      </c>
      <c r="G197" s="380" t="n">
        <v>1.5</v>
      </c>
      <c r="H197" s="242" t="n">
        <v>19071</v>
      </c>
      <c r="I197" s="380" t="n">
        <v>15.5</v>
      </c>
    </row>
    <row r="198" customFormat="false" ht="12.75" hidden="false" customHeight="false" outlineLevel="0" collapsed="false">
      <c r="A198" s="350" t="s">
        <v>56</v>
      </c>
      <c r="B198" s="366" t="s">
        <v>1384</v>
      </c>
      <c r="C198" s="166" t="n">
        <v>148605</v>
      </c>
      <c r="D198" s="166" t="n">
        <v>307104</v>
      </c>
      <c r="E198" s="166" t="n">
        <v>321279</v>
      </c>
      <c r="F198" s="242" t="n">
        <v>-18234</v>
      </c>
      <c r="G198" s="380" t="n">
        <v>-10.9</v>
      </c>
      <c r="H198" s="242" t="n">
        <v>-14175</v>
      </c>
      <c r="I198" s="380" t="n">
        <v>-4.4</v>
      </c>
    </row>
    <row r="199" customFormat="false" ht="12.75" hidden="false" customHeight="false" outlineLevel="0" collapsed="false">
      <c r="A199" s="350" t="s">
        <v>60</v>
      </c>
      <c r="B199" s="366" t="s">
        <v>1385</v>
      </c>
      <c r="C199" s="166" t="n">
        <v>801941</v>
      </c>
      <c r="D199" s="166" t="n">
        <v>1709951</v>
      </c>
      <c r="E199" s="166" t="n">
        <v>1946585</v>
      </c>
      <c r="F199" s="242" t="n">
        <v>-181765</v>
      </c>
      <c r="G199" s="380" t="n">
        <v>-18.5</v>
      </c>
      <c r="H199" s="242" t="n">
        <v>-236634</v>
      </c>
      <c r="I199" s="380" t="n">
        <v>-12.2</v>
      </c>
    </row>
    <row r="200" customFormat="false" ht="12.75" hidden="false" customHeight="false" outlineLevel="0" collapsed="false">
      <c r="A200" s="350" t="s">
        <v>69</v>
      </c>
      <c r="B200" s="366" t="s">
        <v>1386</v>
      </c>
      <c r="C200" s="166" t="n">
        <v>39371</v>
      </c>
      <c r="D200" s="166" t="n">
        <v>79091</v>
      </c>
      <c r="E200" s="166" t="n">
        <v>63225</v>
      </c>
      <c r="F200" s="242" t="n">
        <v>8433</v>
      </c>
      <c r="G200" s="380" t="n">
        <v>27.3</v>
      </c>
      <c r="H200" s="242" t="n">
        <v>15866</v>
      </c>
      <c r="I200" s="380" t="n">
        <v>25.1</v>
      </c>
    </row>
    <row r="201" customFormat="false" ht="12.75" hidden="false" customHeight="true" outlineLevel="0" collapsed="false">
      <c r="A201" s="350" t="s">
        <v>1719</v>
      </c>
      <c r="B201" s="381" t="s">
        <v>1220</v>
      </c>
      <c r="C201" s="166" t="n">
        <v>1096786</v>
      </c>
      <c r="D201" s="166" t="n">
        <v>2320008</v>
      </c>
      <c r="E201" s="166" t="n">
        <v>2551422</v>
      </c>
      <c r="F201" s="242" t="n">
        <v>-200941</v>
      </c>
      <c r="G201" s="380" t="n">
        <v>-15.5</v>
      </c>
      <c r="H201" s="242" t="n">
        <v>-231414</v>
      </c>
      <c r="I201" s="380" t="n">
        <v>-9.1</v>
      </c>
    </row>
    <row r="202" customFormat="false" ht="12.75" hidden="false" customHeight="true" outlineLevel="0" collapsed="false">
      <c r="A202" s="350"/>
      <c r="B202" s="372"/>
      <c r="C202" s="166"/>
      <c r="D202" s="166"/>
      <c r="E202" s="166"/>
      <c r="F202" s="242"/>
      <c r="G202" s="299"/>
      <c r="H202" s="166"/>
      <c r="I202" s="299"/>
    </row>
    <row r="203" customFormat="false" ht="12.75" hidden="false" customHeight="true" outlineLevel="0" collapsed="false">
      <c r="A203" s="350"/>
      <c r="B203" s="372"/>
      <c r="C203" s="358" t="s">
        <v>1704</v>
      </c>
      <c r="D203" s="166"/>
      <c r="E203" s="166"/>
      <c r="F203" s="242"/>
      <c r="G203" s="299"/>
      <c r="H203" s="166"/>
      <c r="I203" s="299"/>
    </row>
    <row r="204" customFormat="false" ht="12.75" hidden="false" customHeight="false" outlineLevel="0" collapsed="false">
      <c r="A204" s="379" t="s">
        <v>1373</v>
      </c>
      <c r="B204" s="366" t="s">
        <v>1374</v>
      </c>
      <c r="C204" s="166" t="n">
        <v>89728</v>
      </c>
      <c r="D204" s="166" t="n">
        <v>194312</v>
      </c>
      <c r="E204" s="166" t="n">
        <v>172026</v>
      </c>
      <c r="F204" s="242" t="n">
        <v>2381</v>
      </c>
      <c r="G204" s="380" t="n">
        <v>2.7</v>
      </c>
      <c r="H204" s="242" t="n">
        <v>22286</v>
      </c>
      <c r="I204" s="380" t="n">
        <v>13</v>
      </c>
    </row>
    <row r="205" customFormat="false" ht="12.75" hidden="false" customHeight="false" outlineLevel="0" collapsed="false">
      <c r="A205" s="350" t="s">
        <v>1375</v>
      </c>
      <c r="B205" s="366" t="s">
        <v>1376</v>
      </c>
      <c r="C205" s="166" t="n">
        <v>2182078</v>
      </c>
      <c r="D205" s="166" t="n">
        <v>4479688</v>
      </c>
      <c r="E205" s="166" t="n">
        <v>4705229</v>
      </c>
      <c r="F205" s="242" t="n">
        <v>-420691</v>
      </c>
      <c r="G205" s="380" t="n">
        <v>-16.2</v>
      </c>
      <c r="H205" s="242" t="n">
        <v>-225541</v>
      </c>
      <c r="I205" s="380" t="n">
        <v>-4.8</v>
      </c>
    </row>
    <row r="206" customFormat="false" ht="12.75" hidden="false" customHeight="false" outlineLevel="0" collapsed="false">
      <c r="A206" s="350" t="s">
        <v>1377</v>
      </c>
      <c r="B206" s="366" t="s">
        <v>1378</v>
      </c>
      <c r="C206" s="166" t="n">
        <v>2090352</v>
      </c>
      <c r="D206" s="166" t="n">
        <v>4291971</v>
      </c>
      <c r="E206" s="166" t="n">
        <v>4466382</v>
      </c>
      <c r="F206" s="242" t="n">
        <v>-379992</v>
      </c>
      <c r="G206" s="380" t="n">
        <v>-15.4</v>
      </c>
      <c r="H206" s="242" t="n">
        <v>-174411</v>
      </c>
      <c r="I206" s="380" t="n">
        <v>-3.9</v>
      </c>
    </row>
    <row r="207" customFormat="false" ht="12.75" hidden="false" customHeight="false" outlineLevel="0" collapsed="false">
      <c r="A207" s="350" t="s">
        <v>16</v>
      </c>
      <c r="B207" s="205" t="s">
        <v>1225</v>
      </c>
      <c r="C207" s="166" t="n">
        <v>5683</v>
      </c>
      <c r="D207" s="166" t="n">
        <v>12705</v>
      </c>
      <c r="E207" s="166" t="n">
        <v>9444</v>
      </c>
      <c r="F207" s="242" t="n">
        <v>1215</v>
      </c>
      <c r="G207" s="380" t="n">
        <v>27.2</v>
      </c>
      <c r="H207" s="242" t="n">
        <v>3261</v>
      </c>
      <c r="I207" s="380" t="n">
        <v>34.5</v>
      </c>
    </row>
    <row r="208" customFormat="false" ht="12.75" hidden="false" customHeight="false" outlineLevel="0" collapsed="false">
      <c r="A208" s="350" t="s">
        <v>190</v>
      </c>
      <c r="B208" s="205" t="s">
        <v>1379</v>
      </c>
      <c r="C208" s="166" t="n">
        <v>44000</v>
      </c>
      <c r="D208" s="166" t="n">
        <v>94423</v>
      </c>
      <c r="E208" s="166" t="n">
        <v>93359</v>
      </c>
      <c r="F208" s="242" t="n">
        <v>-3948</v>
      </c>
      <c r="G208" s="380" t="n">
        <v>-8.2</v>
      </c>
      <c r="H208" s="242" t="n">
        <v>1064</v>
      </c>
      <c r="I208" s="380" t="n">
        <v>1.1</v>
      </c>
    </row>
    <row r="209" customFormat="false" ht="12.75" hidden="false" customHeight="false" outlineLevel="0" collapsed="false">
      <c r="A209" s="350" t="s">
        <v>37</v>
      </c>
      <c r="B209" s="205" t="s">
        <v>1380</v>
      </c>
      <c r="C209" s="166" t="n">
        <v>28272</v>
      </c>
      <c r="D209" s="166" t="n">
        <v>59893</v>
      </c>
      <c r="E209" s="166" t="n">
        <v>55712</v>
      </c>
      <c r="F209" s="242" t="n">
        <v>825</v>
      </c>
      <c r="G209" s="380" t="n">
        <v>3</v>
      </c>
      <c r="H209" s="242" t="n">
        <v>4181</v>
      </c>
      <c r="I209" s="380" t="n">
        <v>7.5</v>
      </c>
    </row>
    <row r="210" customFormat="false" ht="12.75" hidden="false" customHeight="false" outlineLevel="0" collapsed="false">
      <c r="A210" s="350" t="s">
        <v>42</v>
      </c>
      <c r="B210" s="205" t="s">
        <v>1381</v>
      </c>
      <c r="C210" s="166" t="n">
        <v>11778</v>
      </c>
      <c r="D210" s="166" t="n">
        <v>27289</v>
      </c>
      <c r="E210" s="166" t="n">
        <v>13514</v>
      </c>
      <c r="F210" s="242" t="n">
        <v>4289</v>
      </c>
      <c r="G210" s="380" t="n">
        <v>57.3</v>
      </c>
      <c r="H210" s="242" t="n">
        <v>13775</v>
      </c>
      <c r="I210" s="380" t="n">
        <v>101.9</v>
      </c>
    </row>
    <row r="211" customFormat="false" ht="12.75" hidden="false" customHeight="false" outlineLevel="0" collapsed="false">
      <c r="A211" s="350" t="s">
        <v>44</v>
      </c>
      <c r="B211" s="366" t="s">
        <v>1382</v>
      </c>
      <c r="C211" s="166" t="n">
        <v>8115</v>
      </c>
      <c r="D211" s="166" t="n">
        <v>18465</v>
      </c>
      <c r="E211" s="166" t="n">
        <v>19535</v>
      </c>
      <c r="F211" s="242" t="n">
        <v>-2691</v>
      </c>
      <c r="G211" s="380" t="n">
        <v>-24.9</v>
      </c>
      <c r="H211" s="242" t="n">
        <v>-1070</v>
      </c>
      <c r="I211" s="380" t="n">
        <v>-5.5</v>
      </c>
    </row>
    <row r="212" customFormat="false" ht="12.75" hidden="false" customHeight="false" outlineLevel="0" collapsed="false">
      <c r="A212" s="350" t="s">
        <v>48</v>
      </c>
      <c r="B212" s="366" t="s">
        <v>1383</v>
      </c>
      <c r="C212" s="166" t="n">
        <v>83608</v>
      </c>
      <c r="D212" s="166" t="n">
        <v>169243</v>
      </c>
      <c r="E212" s="166" t="n">
        <v>219319</v>
      </c>
      <c r="F212" s="242" t="n">
        <v>-38012</v>
      </c>
      <c r="G212" s="380" t="n">
        <v>-31.3</v>
      </c>
      <c r="H212" s="242" t="n">
        <v>-50076</v>
      </c>
      <c r="I212" s="380" t="n">
        <v>-22.8</v>
      </c>
    </row>
    <row r="213" customFormat="false" ht="12.75" hidden="false" customHeight="false" outlineLevel="0" collapsed="false">
      <c r="A213" s="350" t="s">
        <v>56</v>
      </c>
      <c r="B213" s="366" t="s">
        <v>1384</v>
      </c>
      <c r="C213" s="166" t="n">
        <v>193807</v>
      </c>
      <c r="D213" s="166" t="n">
        <v>404374</v>
      </c>
      <c r="E213" s="166" t="n">
        <v>432594</v>
      </c>
      <c r="F213" s="242" t="n">
        <v>-24511</v>
      </c>
      <c r="G213" s="380" t="n">
        <v>-11.2</v>
      </c>
      <c r="H213" s="242" t="n">
        <v>-28220</v>
      </c>
      <c r="I213" s="380" t="n">
        <v>-6.5</v>
      </c>
    </row>
    <row r="214" customFormat="false" ht="12.75" hidden="false" customHeight="false" outlineLevel="0" collapsed="false">
      <c r="A214" s="350" t="s">
        <v>60</v>
      </c>
      <c r="B214" s="366" t="s">
        <v>1385</v>
      </c>
      <c r="C214" s="166" t="n">
        <v>1896549</v>
      </c>
      <c r="D214" s="166" t="n">
        <v>3887595</v>
      </c>
      <c r="E214" s="166" t="n">
        <v>4033781</v>
      </c>
      <c r="F214" s="242" t="n">
        <v>-355473</v>
      </c>
      <c r="G214" s="380" t="n">
        <v>-15.8</v>
      </c>
      <c r="H214" s="242" t="n">
        <v>-146186</v>
      </c>
      <c r="I214" s="380" t="n">
        <v>-3.6</v>
      </c>
    </row>
    <row r="215" customFormat="false" ht="12.75" hidden="false" customHeight="false" outlineLevel="0" collapsed="false">
      <c r="A215" s="350" t="s">
        <v>69</v>
      </c>
      <c r="B215" s="366" t="s">
        <v>1386</v>
      </c>
      <c r="C215" s="166" t="n">
        <v>90893</v>
      </c>
      <c r="D215" s="166" t="n">
        <v>182459</v>
      </c>
      <c r="E215" s="166" t="n">
        <v>69653</v>
      </c>
      <c r="F215" s="242" t="n">
        <v>57975</v>
      </c>
      <c r="G215" s="380" t="n">
        <v>176.1</v>
      </c>
      <c r="H215" s="242" t="n">
        <v>112806</v>
      </c>
      <c r="I215" s="380" t="n">
        <v>162</v>
      </c>
    </row>
    <row r="216" customFormat="false" ht="12.75" hidden="false" customHeight="true" outlineLevel="0" collapsed="false">
      <c r="A216" s="350" t="s">
        <v>1719</v>
      </c>
      <c r="B216" s="381" t="s">
        <v>1220</v>
      </c>
      <c r="C216" s="166" t="n">
        <v>2362693</v>
      </c>
      <c r="D216" s="166" t="n">
        <v>4856448</v>
      </c>
      <c r="E216" s="166" t="n">
        <v>4946902</v>
      </c>
      <c r="F216" s="242" t="n">
        <v>-360336</v>
      </c>
      <c r="G216" s="380" t="n">
        <v>-13.2</v>
      </c>
      <c r="H216" s="242" t="n">
        <v>-90454</v>
      </c>
      <c r="I216" s="380" t="n">
        <v>-1.8</v>
      </c>
    </row>
    <row r="217" customFormat="false" ht="12.75" hidden="false" customHeight="true" outlineLevel="0" collapsed="false">
      <c r="A217" s="350"/>
      <c r="B217" s="372"/>
      <c r="C217" s="166"/>
      <c r="D217" s="166"/>
      <c r="E217" s="166"/>
      <c r="F217" s="242"/>
      <c r="G217" s="299"/>
      <c r="H217" s="166"/>
      <c r="I217" s="299"/>
    </row>
    <row r="218" customFormat="false" ht="12.75" hidden="false" customHeight="true" outlineLevel="0" collapsed="false">
      <c r="A218" s="350"/>
      <c r="B218" s="372"/>
      <c r="C218" s="358" t="s">
        <v>1705</v>
      </c>
      <c r="D218" s="166"/>
      <c r="E218" s="166"/>
      <c r="F218" s="242"/>
      <c r="G218" s="299"/>
      <c r="H218" s="166"/>
      <c r="I218" s="299"/>
    </row>
    <row r="219" customFormat="false" ht="12.75" hidden="false" customHeight="false" outlineLevel="0" collapsed="false">
      <c r="A219" s="379" t="s">
        <v>1373</v>
      </c>
      <c r="B219" s="366" t="s">
        <v>1374</v>
      </c>
      <c r="C219" s="166" t="n">
        <v>131902</v>
      </c>
      <c r="D219" s="166" t="n">
        <v>285569</v>
      </c>
      <c r="E219" s="166" t="n">
        <v>238429</v>
      </c>
      <c r="F219" s="242" t="n">
        <v>15853</v>
      </c>
      <c r="G219" s="380" t="n">
        <v>13.7</v>
      </c>
      <c r="H219" s="242" t="n">
        <v>47140</v>
      </c>
      <c r="I219" s="380" t="n">
        <v>19.8</v>
      </c>
    </row>
    <row r="220" customFormat="false" ht="12.75" hidden="false" customHeight="false" outlineLevel="0" collapsed="false">
      <c r="A220" s="350" t="s">
        <v>1375</v>
      </c>
      <c r="B220" s="366" t="s">
        <v>1376</v>
      </c>
      <c r="C220" s="166" t="n">
        <v>950934</v>
      </c>
      <c r="D220" s="166" t="n">
        <v>1940707</v>
      </c>
      <c r="E220" s="166" t="n">
        <v>2026458</v>
      </c>
      <c r="F220" s="242" t="n">
        <v>-51403</v>
      </c>
      <c r="G220" s="380" t="n">
        <v>-5.1</v>
      </c>
      <c r="H220" s="242" t="n">
        <v>-85751</v>
      </c>
      <c r="I220" s="380" t="n">
        <v>-4.2</v>
      </c>
    </row>
    <row r="221" customFormat="false" ht="12.75" hidden="false" customHeight="false" outlineLevel="0" collapsed="false">
      <c r="A221" s="350" t="s">
        <v>1377</v>
      </c>
      <c r="B221" s="366" t="s">
        <v>1378</v>
      </c>
      <c r="C221" s="166" t="n">
        <v>780587</v>
      </c>
      <c r="D221" s="166" t="n">
        <v>1601464</v>
      </c>
      <c r="E221" s="166" t="n">
        <v>1641979</v>
      </c>
      <c r="F221" s="242" t="n">
        <v>-29756</v>
      </c>
      <c r="G221" s="380" t="n">
        <v>-3.7</v>
      </c>
      <c r="H221" s="242" t="n">
        <v>-40515</v>
      </c>
      <c r="I221" s="380" t="n">
        <v>-2.5</v>
      </c>
    </row>
    <row r="222" customFormat="false" ht="12.75" hidden="false" customHeight="false" outlineLevel="0" collapsed="false">
      <c r="A222" s="350" t="s">
        <v>16</v>
      </c>
      <c r="B222" s="205" t="s">
        <v>1225</v>
      </c>
      <c r="C222" s="166" t="n">
        <v>1638</v>
      </c>
      <c r="D222" s="166" t="n">
        <v>3341</v>
      </c>
      <c r="E222" s="166" t="n">
        <v>5939</v>
      </c>
      <c r="F222" s="242" t="n">
        <v>-334</v>
      </c>
      <c r="G222" s="380" t="n">
        <v>-16.9</v>
      </c>
      <c r="H222" s="242" t="n">
        <v>-2598</v>
      </c>
      <c r="I222" s="380" t="n">
        <v>-43.7</v>
      </c>
    </row>
    <row r="223" customFormat="false" ht="12.75" hidden="false" customHeight="false" outlineLevel="0" collapsed="false">
      <c r="A223" s="350" t="s">
        <v>190</v>
      </c>
      <c r="B223" s="205" t="s">
        <v>1379</v>
      </c>
      <c r="C223" s="166" t="n">
        <v>35325</v>
      </c>
      <c r="D223" s="166" t="n">
        <v>73555</v>
      </c>
      <c r="E223" s="166" t="n">
        <v>72725</v>
      </c>
      <c r="F223" s="242" t="n">
        <v>-1221</v>
      </c>
      <c r="G223" s="380" t="n">
        <v>-3.3</v>
      </c>
      <c r="H223" s="242" t="n">
        <v>830</v>
      </c>
      <c r="I223" s="380" t="n">
        <v>1.1</v>
      </c>
    </row>
    <row r="224" customFormat="false" ht="12.75" hidden="false" customHeight="false" outlineLevel="0" collapsed="false">
      <c r="A224" s="350" t="s">
        <v>37</v>
      </c>
      <c r="B224" s="205" t="s">
        <v>1380</v>
      </c>
      <c r="C224" s="166" t="n">
        <v>90110</v>
      </c>
      <c r="D224" s="166" t="n">
        <v>197987</v>
      </c>
      <c r="E224" s="166" t="n">
        <v>153599</v>
      </c>
      <c r="F224" s="242" t="n">
        <v>16276</v>
      </c>
      <c r="G224" s="380" t="n">
        <v>22</v>
      </c>
      <c r="H224" s="242" t="n">
        <v>44388</v>
      </c>
      <c r="I224" s="380" t="n">
        <v>28.9</v>
      </c>
    </row>
    <row r="225" customFormat="false" ht="12.75" hidden="false" customHeight="false" outlineLevel="0" collapsed="false">
      <c r="A225" s="350" t="s">
        <v>42</v>
      </c>
      <c r="B225" s="205" t="s">
        <v>1381</v>
      </c>
      <c r="C225" s="166" t="n">
        <v>4828</v>
      </c>
      <c r="D225" s="166" t="n">
        <v>10686</v>
      </c>
      <c r="E225" s="166" t="n">
        <v>6157</v>
      </c>
      <c r="F225" s="242" t="n">
        <v>1134</v>
      </c>
      <c r="G225" s="380" t="n">
        <v>30.7</v>
      </c>
      <c r="H225" s="242" t="n">
        <v>4529</v>
      </c>
      <c r="I225" s="380" t="n">
        <v>73.6</v>
      </c>
    </row>
    <row r="226" customFormat="false" ht="12.75" hidden="false" customHeight="false" outlineLevel="0" collapsed="false">
      <c r="A226" s="350" t="s">
        <v>44</v>
      </c>
      <c r="B226" s="366" t="s">
        <v>1382</v>
      </c>
      <c r="C226" s="166" t="n">
        <v>53954</v>
      </c>
      <c r="D226" s="166" t="n">
        <v>108178</v>
      </c>
      <c r="E226" s="166" t="n">
        <v>111744</v>
      </c>
      <c r="F226" s="242" t="n">
        <v>1215</v>
      </c>
      <c r="G226" s="380" t="n">
        <v>2.3</v>
      </c>
      <c r="H226" s="242" t="n">
        <v>-3566</v>
      </c>
      <c r="I226" s="380" t="n">
        <v>-3.2</v>
      </c>
    </row>
    <row r="227" customFormat="false" ht="12.75" hidden="false" customHeight="false" outlineLevel="0" collapsed="false">
      <c r="A227" s="350" t="s">
        <v>48</v>
      </c>
      <c r="B227" s="366" t="s">
        <v>1383</v>
      </c>
      <c r="C227" s="166" t="n">
        <v>116388</v>
      </c>
      <c r="D227" s="166" t="n">
        <v>231060</v>
      </c>
      <c r="E227" s="166" t="n">
        <v>272745</v>
      </c>
      <c r="F227" s="242" t="n">
        <v>-22874</v>
      </c>
      <c r="G227" s="380" t="n">
        <v>-16.4</v>
      </c>
      <c r="H227" s="242" t="n">
        <v>-41685</v>
      </c>
      <c r="I227" s="380" t="n">
        <v>-15.3</v>
      </c>
    </row>
    <row r="228" customFormat="false" ht="12.75" hidden="false" customHeight="false" outlineLevel="0" collapsed="false">
      <c r="A228" s="350" t="s">
        <v>56</v>
      </c>
      <c r="B228" s="366" t="s">
        <v>1384</v>
      </c>
      <c r="C228" s="166" t="n">
        <v>356906</v>
      </c>
      <c r="D228" s="166" t="n">
        <v>726213</v>
      </c>
      <c r="E228" s="166" t="n">
        <v>781231</v>
      </c>
      <c r="F228" s="242" t="n">
        <v>-30809</v>
      </c>
      <c r="G228" s="380" t="n">
        <v>-7.9</v>
      </c>
      <c r="H228" s="242" t="n">
        <v>-55018</v>
      </c>
      <c r="I228" s="380" t="n">
        <v>-7</v>
      </c>
    </row>
    <row r="229" customFormat="false" ht="12.75" hidden="false" customHeight="false" outlineLevel="0" collapsed="false">
      <c r="A229" s="350" t="s">
        <v>60</v>
      </c>
      <c r="B229" s="366" t="s">
        <v>1385</v>
      </c>
      <c r="C229" s="166" t="n">
        <v>423678</v>
      </c>
      <c r="D229" s="166" t="n">
        <v>875250</v>
      </c>
      <c r="E229" s="166" t="n">
        <v>860738</v>
      </c>
      <c r="F229" s="242" t="n">
        <v>1059</v>
      </c>
      <c r="G229" s="380" t="n">
        <v>0.3</v>
      </c>
      <c r="H229" s="242" t="n">
        <v>14512</v>
      </c>
      <c r="I229" s="380" t="n">
        <v>1.7</v>
      </c>
    </row>
    <row r="230" customFormat="false" ht="12.75" hidden="false" customHeight="false" outlineLevel="0" collapsed="false">
      <c r="A230" s="350" t="s">
        <v>69</v>
      </c>
      <c r="B230" s="366" t="s">
        <v>1386</v>
      </c>
      <c r="C230" s="166" t="n">
        <v>76595</v>
      </c>
      <c r="D230" s="166" t="n">
        <v>153876</v>
      </c>
      <c r="E230" s="166" t="n">
        <v>35423</v>
      </c>
      <c r="F230" s="242" t="n">
        <v>60034</v>
      </c>
      <c r="G230" s="380" t="n">
        <v>362.5</v>
      </c>
      <c r="H230" s="242" t="n">
        <v>118453</v>
      </c>
      <c r="I230" s="380" t="n">
        <v>334.4</v>
      </c>
    </row>
    <row r="231" customFormat="false" ht="12.75" hidden="false" customHeight="true" outlineLevel="0" collapsed="false">
      <c r="A231" s="350" t="s">
        <v>1719</v>
      </c>
      <c r="B231" s="381" t="s">
        <v>1220</v>
      </c>
      <c r="C231" s="166" t="n">
        <v>1159428</v>
      </c>
      <c r="D231" s="166" t="n">
        <v>2380156</v>
      </c>
      <c r="E231" s="166" t="n">
        <v>2300307</v>
      </c>
      <c r="F231" s="242" t="n">
        <v>24484</v>
      </c>
      <c r="G231" s="380" t="n">
        <v>2.2</v>
      </c>
      <c r="H231" s="242" t="n">
        <v>79849</v>
      </c>
      <c r="I231" s="380" t="n">
        <v>3.5</v>
      </c>
    </row>
    <row r="232" customFormat="false" ht="12.75" hidden="false" customHeight="false" outlineLevel="0" collapsed="false">
      <c r="A232" s="350"/>
      <c r="B232" s="372"/>
      <c r="C232" s="166"/>
      <c r="D232" s="166"/>
      <c r="E232" s="166"/>
      <c r="F232" s="242"/>
      <c r="G232" s="299"/>
      <c r="H232" s="166"/>
      <c r="I232" s="299"/>
    </row>
    <row r="233" customFormat="false" ht="12.75" hidden="false" customHeight="false" outlineLevel="0" collapsed="false">
      <c r="A233" s="350"/>
      <c r="B233" s="372"/>
      <c r="C233" s="358" t="s">
        <v>1706</v>
      </c>
      <c r="D233" s="166"/>
      <c r="E233" s="166"/>
      <c r="F233" s="242"/>
      <c r="G233" s="299"/>
      <c r="H233" s="166"/>
      <c r="I233" s="299"/>
    </row>
    <row r="234" customFormat="false" ht="12.75" hidden="false" customHeight="false" outlineLevel="0" collapsed="false">
      <c r="A234" s="379" t="s">
        <v>1373</v>
      </c>
      <c r="B234" s="366" t="s">
        <v>1374</v>
      </c>
      <c r="C234" s="166" t="n">
        <v>179987</v>
      </c>
      <c r="D234" s="166" t="n">
        <v>348538</v>
      </c>
      <c r="E234" s="166" t="n">
        <v>338334</v>
      </c>
      <c r="F234" s="242" t="n">
        <v>11799</v>
      </c>
      <c r="G234" s="380" t="n">
        <v>7</v>
      </c>
      <c r="H234" s="242" t="n">
        <v>10204</v>
      </c>
      <c r="I234" s="380" t="n">
        <v>3</v>
      </c>
    </row>
    <row r="235" customFormat="false" ht="12.75" hidden="false" customHeight="false" outlineLevel="0" collapsed="false">
      <c r="A235" s="350" t="s">
        <v>1375</v>
      </c>
      <c r="B235" s="366" t="s">
        <v>1376</v>
      </c>
      <c r="C235" s="166" t="n">
        <v>1340754</v>
      </c>
      <c r="D235" s="166" t="n">
        <v>2666973</v>
      </c>
      <c r="E235" s="166" t="n">
        <v>2437883</v>
      </c>
      <c r="F235" s="242" t="n">
        <v>73138</v>
      </c>
      <c r="G235" s="380" t="n">
        <v>5.8</v>
      </c>
      <c r="H235" s="242" t="n">
        <v>229090</v>
      </c>
      <c r="I235" s="380" t="n">
        <v>9.4</v>
      </c>
    </row>
    <row r="236" customFormat="false" ht="12.75" hidden="false" customHeight="false" outlineLevel="0" collapsed="false">
      <c r="A236" s="350" t="s">
        <v>1377</v>
      </c>
      <c r="B236" s="366" t="s">
        <v>1378</v>
      </c>
      <c r="C236" s="166" t="n">
        <v>1216617</v>
      </c>
      <c r="D236" s="166" t="n">
        <v>2403431</v>
      </c>
      <c r="E236" s="166" t="n">
        <v>2163532</v>
      </c>
      <c r="F236" s="242" t="n">
        <v>99694</v>
      </c>
      <c r="G236" s="380" t="n">
        <v>8.9</v>
      </c>
      <c r="H236" s="242" t="n">
        <v>239899</v>
      </c>
      <c r="I236" s="380" t="n">
        <v>11.1</v>
      </c>
    </row>
    <row r="237" customFormat="false" ht="12.75" hidden="false" customHeight="false" outlineLevel="0" collapsed="false">
      <c r="A237" s="350" t="s">
        <v>16</v>
      </c>
      <c r="B237" s="205" t="s">
        <v>1225</v>
      </c>
      <c r="C237" s="166" t="n">
        <v>1222</v>
      </c>
      <c r="D237" s="166" t="n">
        <v>2696</v>
      </c>
      <c r="E237" s="166" t="n">
        <v>1607</v>
      </c>
      <c r="F237" s="242" t="n">
        <v>695</v>
      </c>
      <c r="G237" s="380" t="s">
        <v>995</v>
      </c>
      <c r="H237" s="242" t="n">
        <v>1089</v>
      </c>
      <c r="I237" s="380" t="n">
        <v>67.8</v>
      </c>
    </row>
    <row r="238" customFormat="false" ht="12.75" hidden="false" customHeight="false" outlineLevel="0" collapsed="false">
      <c r="A238" s="350" t="s">
        <v>190</v>
      </c>
      <c r="B238" s="205" t="s">
        <v>1379</v>
      </c>
      <c r="C238" s="166" t="n">
        <v>77414</v>
      </c>
      <c r="D238" s="166" t="n">
        <v>151946</v>
      </c>
      <c r="E238" s="166" t="n">
        <v>160456</v>
      </c>
      <c r="F238" s="242" t="n">
        <v>-2350</v>
      </c>
      <c r="G238" s="380" t="n">
        <v>-2.9</v>
      </c>
      <c r="H238" s="242" t="n">
        <v>-8510</v>
      </c>
      <c r="I238" s="380" t="n">
        <v>-5.3</v>
      </c>
    </row>
    <row r="239" customFormat="false" ht="12.75" hidden="false" customHeight="false" outlineLevel="0" collapsed="false">
      <c r="A239" s="350" t="s">
        <v>37</v>
      </c>
      <c r="B239" s="205" t="s">
        <v>1380</v>
      </c>
      <c r="C239" s="166" t="n">
        <v>94126</v>
      </c>
      <c r="D239" s="166" t="n">
        <v>180559</v>
      </c>
      <c r="E239" s="166" t="n">
        <v>160721</v>
      </c>
      <c r="F239" s="242" t="n">
        <v>14365</v>
      </c>
      <c r="G239" s="380" t="n">
        <v>18</v>
      </c>
      <c r="H239" s="242" t="n">
        <v>19838</v>
      </c>
      <c r="I239" s="380" t="n">
        <v>12.3</v>
      </c>
    </row>
    <row r="240" customFormat="false" ht="12.75" hidden="false" customHeight="false" outlineLevel="0" collapsed="false">
      <c r="A240" s="350" t="s">
        <v>42</v>
      </c>
      <c r="B240" s="205" t="s">
        <v>1381</v>
      </c>
      <c r="C240" s="166" t="n">
        <v>7229</v>
      </c>
      <c r="D240" s="166" t="n">
        <v>13340</v>
      </c>
      <c r="E240" s="166" t="n">
        <v>15555</v>
      </c>
      <c r="F240" s="242" t="n">
        <v>-917</v>
      </c>
      <c r="G240" s="380" t="n">
        <v>-11.3</v>
      </c>
      <c r="H240" s="242" t="n">
        <v>-2215</v>
      </c>
      <c r="I240" s="380" t="n">
        <v>-14.2</v>
      </c>
    </row>
    <row r="241" customFormat="false" ht="12.75" hidden="false" customHeight="false" outlineLevel="0" collapsed="false">
      <c r="A241" s="350" t="s">
        <v>44</v>
      </c>
      <c r="B241" s="366" t="s">
        <v>1382</v>
      </c>
      <c r="C241" s="166" t="n">
        <v>9518</v>
      </c>
      <c r="D241" s="166" t="n">
        <v>16766</v>
      </c>
      <c r="E241" s="166" t="n">
        <v>21252</v>
      </c>
      <c r="F241" s="242" t="n">
        <v>-382</v>
      </c>
      <c r="G241" s="380" t="n">
        <v>-3.9</v>
      </c>
      <c r="H241" s="242" t="n">
        <v>-4486</v>
      </c>
      <c r="I241" s="380" t="n">
        <v>-21.1</v>
      </c>
    </row>
    <row r="242" customFormat="false" ht="12.75" hidden="false" customHeight="false" outlineLevel="0" collapsed="false">
      <c r="A242" s="350" t="s">
        <v>48</v>
      </c>
      <c r="B242" s="366" t="s">
        <v>1383</v>
      </c>
      <c r="C242" s="166" t="n">
        <v>114613</v>
      </c>
      <c r="D242" s="166" t="n">
        <v>246765</v>
      </c>
      <c r="E242" s="166" t="n">
        <v>253105</v>
      </c>
      <c r="F242" s="242" t="n">
        <v>-26184</v>
      </c>
      <c r="G242" s="380" t="n">
        <v>-18.6</v>
      </c>
      <c r="H242" s="242" t="n">
        <v>-6340</v>
      </c>
      <c r="I242" s="380" t="n">
        <v>-2.5</v>
      </c>
    </row>
    <row r="243" customFormat="false" ht="12.75" hidden="false" customHeight="false" outlineLevel="0" collapsed="false">
      <c r="A243" s="350" t="s">
        <v>56</v>
      </c>
      <c r="B243" s="366" t="s">
        <v>1384</v>
      </c>
      <c r="C243" s="166" t="n">
        <v>171405</v>
      </c>
      <c r="D243" s="166" t="n">
        <v>357362</v>
      </c>
      <c r="E243" s="166" t="n">
        <v>325087</v>
      </c>
      <c r="F243" s="242" t="n">
        <v>9643</v>
      </c>
      <c r="G243" s="380" t="n">
        <v>6</v>
      </c>
      <c r="H243" s="242" t="n">
        <v>32275</v>
      </c>
      <c r="I243" s="380" t="n">
        <v>9.9</v>
      </c>
    </row>
    <row r="244" customFormat="false" ht="12.75" hidden="false" customHeight="false" outlineLevel="0" collapsed="false">
      <c r="A244" s="350" t="s">
        <v>60</v>
      </c>
      <c r="B244" s="366" t="s">
        <v>1385</v>
      </c>
      <c r="C244" s="166" t="n">
        <v>1045211</v>
      </c>
      <c r="D244" s="166" t="n">
        <v>2046065</v>
      </c>
      <c r="E244" s="166" t="n">
        <v>1838450</v>
      </c>
      <c r="F244" s="242" t="n">
        <v>90051</v>
      </c>
      <c r="G244" s="380" t="n">
        <v>9.4</v>
      </c>
      <c r="H244" s="242" t="n">
        <v>207615</v>
      </c>
      <c r="I244" s="380" t="n">
        <v>11.3</v>
      </c>
    </row>
    <row r="245" customFormat="false" ht="12.75" hidden="false" customHeight="false" outlineLevel="0" collapsed="false">
      <c r="A245" s="350" t="s">
        <v>69</v>
      </c>
      <c r="B245" s="366" t="s">
        <v>1386</v>
      </c>
      <c r="C245" s="166" t="n">
        <v>84462</v>
      </c>
      <c r="D245" s="166" t="n">
        <v>169549</v>
      </c>
      <c r="E245" s="166" t="n">
        <v>61358</v>
      </c>
      <c r="F245" s="242" t="n">
        <v>55740</v>
      </c>
      <c r="G245" s="380" t="n">
        <v>194.1</v>
      </c>
      <c r="H245" s="242" t="n">
        <v>108191</v>
      </c>
      <c r="I245" s="380" t="n">
        <v>176.3</v>
      </c>
    </row>
    <row r="246" customFormat="false" ht="12.75" hidden="false" customHeight="false" outlineLevel="0" collapsed="false">
      <c r="A246" s="350" t="s">
        <v>1719</v>
      </c>
      <c r="B246" s="381" t="s">
        <v>1220</v>
      </c>
      <c r="C246" s="166" t="n">
        <v>1605208</v>
      </c>
      <c r="D246" s="166" t="n">
        <v>3185063</v>
      </c>
      <c r="E246" s="166" t="n">
        <v>2837588</v>
      </c>
      <c r="F246" s="242" t="n">
        <v>140671</v>
      </c>
      <c r="G246" s="380" t="n">
        <v>9.6</v>
      </c>
      <c r="H246" s="242" t="n">
        <v>347475</v>
      </c>
      <c r="I246" s="380" t="n">
        <v>12.2</v>
      </c>
    </row>
    <row r="247" customFormat="false" ht="12.75" hidden="false" customHeight="false" outlineLevel="0" collapsed="false">
      <c r="A247" s="350"/>
      <c r="B247" s="372"/>
      <c r="C247" s="166"/>
      <c r="D247" s="166"/>
      <c r="E247" s="166"/>
      <c r="F247" s="242"/>
      <c r="G247" s="299"/>
      <c r="H247" s="166"/>
      <c r="I247" s="299"/>
    </row>
    <row r="248" customFormat="false" ht="12.75" hidden="false" customHeight="false" outlineLevel="0" collapsed="false">
      <c r="A248" s="350"/>
      <c r="B248" s="372"/>
      <c r="C248" s="358" t="s">
        <v>1707</v>
      </c>
      <c r="D248" s="166"/>
      <c r="E248" s="166"/>
      <c r="F248" s="242"/>
      <c r="G248" s="299"/>
      <c r="H248" s="166"/>
      <c r="I248" s="299"/>
    </row>
    <row r="249" customFormat="false" ht="12.75" hidden="false" customHeight="false" outlineLevel="0" collapsed="false">
      <c r="A249" s="379" t="s">
        <v>1373</v>
      </c>
      <c r="B249" s="366" t="s">
        <v>1374</v>
      </c>
      <c r="C249" s="166" t="n">
        <v>60368</v>
      </c>
      <c r="D249" s="166" t="n">
        <v>122425</v>
      </c>
      <c r="E249" s="166" t="n">
        <v>109870</v>
      </c>
      <c r="F249" s="242" t="n">
        <v>2015</v>
      </c>
      <c r="G249" s="380" t="n">
        <v>3.5</v>
      </c>
      <c r="H249" s="242" t="n">
        <v>12555</v>
      </c>
      <c r="I249" s="380" t="n">
        <v>11.4</v>
      </c>
    </row>
    <row r="250" customFormat="false" ht="12.75" hidden="false" customHeight="false" outlineLevel="0" collapsed="false">
      <c r="A250" s="350" t="s">
        <v>1375</v>
      </c>
      <c r="B250" s="366" t="s">
        <v>1376</v>
      </c>
      <c r="C250" s="166" t="n">
        <v>821104</v>
      </c>
      <c r="D250" s="166" t="n">
        <v>1666179</v>
      </c>
      <c r="E250" s="166" t="n">
        <v>2019913</v>
      </c>
      <c r="F250" s="242" t="n">
        <v>-231913</v>
      </c>
      <c r="G250" s="380" t="n">
        <v>-22</v>
      </c>
      <c r="H250" s="242" t="n">
        <v>-353734</v>
      </c>
      <c r="I250" s="380" t="n">
        <v>-17.5</v>
      </c>
    </row>
    <row r="251" customFormat="false" ht="12.75" hidden="false" customHeight="false" outlineLevel="0" collapsed="false">
      <c r="A251" s="350" t="s">
        <v>1377</v>
      </c>
      <c r="B251" s="366" t="s">
        <v>1378</v>
      </c>
      <c r="C251" s="166" t="n">
        <v>773155</v>
      </c>
      <c r="D251" s="166" t="n">
        <v>1563749</v>
      </c>
      <c r="E251" s="166" t="n">
        <v>1909394</v>
      </c>
      <c r="F251" s="242" t="n">
        <v>-224108</v>
      </c>
      <c r="G251" s="380" t="n">
        <v>-22.5</v>
      </c>
      <c r="H251" s="242" t="n">
        <v>-345645</v>
      </c>
      <c r="I251" s="380" t="n">
        <v>-18.1</v>
      </c>
    </row>
    <row r="252" customFormat="false" ht="12.75" hidden="false" customHeight="false" outlineLevel="0" collapsed="false">
      <c r="A252" s="350" t="s">
        <v>16</v>
      </c>
      <c r="B252" s="205" t="s">
        <v>1225</v>
      </c>
      <c r="C252" s="166" t="n">
        <v>1024</v>
      </c>
      <c r="D252" s="166" t="n">
        <v>2437</v>
      </c>
      <c r="E252" s="166" t="n">
        <v>4096</v>
      </c>
      <c r="F252" s="242" t="n">
        <v>-1633</v>
      </c>
      <c r="G252" s="380" t="n">
        <v>-61.5</v>
      </c>
      <c r="H252" s="242" t="n">
        <v>-1659</v>
      </c>
      <c r="I252" s="380" t="n">
        <v>-40.5</v>
      </c>
    </row>
    <row r="253" customFormat="false" ht="12.75" hidden="false" customHeight="false" outlineLevel="0" collapsed="false">
      <c r="A253" s="350" t="s">
        <v>190</v>
      </c>
      <c r="B253" s="205" t="s">
        <v>1379</v>
      </c>
      <c r="C253" s="166" t="n">
        <v>16862</v>
      </c>
      <c r="D253" s="166" t="n">
        <v>36871</v>
      </c>
      <c r="E253" s="166" t="n">
        <v>31070</v>
      </c>
      <c r="F253" s="242" t="n">
        <v>279</v>
      </c>
      <c r="G253" s="380" t="n">
        <v>1.7</v>
      </c>
      <c r="H253" s="242" t="n">
        <v>5801</v>
      </c>
      <c r="I253" s="380" t="n">
        <v>18.7</v>
      </c>
    </row>
    <row r="254" customFormat="false" ht="12.75" hidden="false" customHeight="false" outlineLevel="0" collapsed="false">
      <c r="A254" s="350" t="s">
        <v>37</v>
      </c>
      <c r="B254" s="205" t="s">
        <v>1380</v>
      </c>
      <c r="C254" s="166" t="n">
        <v>38681</v>
      </c>
      <c r="D254" s="166" t="n">
        <v>76234</v>
      </c>
      <c r="E254" s="166" t="n">
        <v>66776</v>
      </c>
      <c r="F254" s="242" t="n">
        <v>3307</v>
      </c>
      <c r="G254" s="380" t="n">
        <v>9.3</v>
      </c>
      <c r="H254" s="242" t="n">
        <v>9458</v>
      </c>
      <c r="I254" s="380" t="n">
        <v>14.2</v>
      </c>
    </row>
    <row r="255" customFormat="false" ht="12.75" hidden="false" customHeight="false" outlineLevel="0" collapsed="false">
      <c r="A255" s="350" t="s">
        <v>42</v>
      </c>
      <c r="B255" s="205" t="s">
        <v>1381</v>
      </c>
      <c r="C255" s="166" t="n">
        <v>3796</v>
      </c>
      <c r="D255" s="166" t="n">
        <v>6879</v>
      </c>
      <c r="E255" s="166" t="n">
        <v>7929</v>
      </c>
      <c r="F255" s="242" t="n">
        <v>60</v>
      </c>
      <c r="G255" s="380" t="n">
        <v>1.6</v>
      </c>
      <c r="H255" s="242" t="n">
        <v>-1050</v>
      </c>
      <c r="I255" s="380" t="n">
        <v>-13.2</v>
      </c>
    </row>
    <row r="256" customFormat="false" ht="12.75" hidden="false" customHeight="false" outlineLevel="0" collapsed="false">
      <c r="A256" s="350" t="s">
        <v>44</v>
      </c>
      <c r="B256" s="366" t="s">
        <v>1382</v>
      </c>
      <c r="C256" s="166" t="n">
        <v>5113</v>
      </c>
      <c r="D256" s="166" t="n">
        <v>14751</v>
      </c>
      <c r="E256" s="166" t="n">
        <v>15205</v>
      </c>
      <c r="F256" s="242" t="n">
        <v>-2679</v>
      </c>
      <c r="G256" s="380" t="n">
        <v>-34.4</v>
      </c>
      <c r="H256" s="242" t="n">
        <v>-454</v>
      </c>
      <c r="I256" s="380" t="n">
        <v>-3</v>
      </c>
    </row>
    <row r="257" customFormat="false" ht="12.75" hidden="false" customHeight="false" outlineLevel="0" collapsed="false">
      <c r="A257" s="350" t="s">
        <v>48</v>
      </c>
      <c r="B257" s="366" t="s">
        <v>1383</v>
      </c>
      <c r="C257" s="166" t="n">
        <v>42835</v>
      </c>
      <c r="D257" s="166" t="n">
        <v>87674</v>
      </c>
      <c r="E257" s="166" t="n">
        <v>95310</v>
      </c>
      <c r="F257" s="242" t="n">
        <v>-5127</v>
      </c>
      <c r="G257" s="380" t="n">
        <v>-10.7</v>
      </c>
      <c r="H257" s="242" t="n">
        <v>-7636</v>
      </c>
      <c r="I257" s="380" t="n">
        <v>-8</v>
      </c>
    </row>
    <row r="258" customFormat="false" ht="12.75" hidden="false" customHeight="false" outlineLevel="0" collapsed="false">
      <c r="A258" s="350" t="s">
        <v>56</v>
      </c>
      <c r="B258" s="366" t="s">
        <v>1384</v>
      </c>
      <c r="C258" s="166" t="n">
        <v>77725</v>
      </c>
      <c r="D258" s="166" t="n">
        <v>163294</v>
      </c>
      <c r="E258" s="166" t="n">
        <v>204102</v>
      </c>
      <c r="F258" s="242" t="n">
        <v>-30223</v>
      </c>
      <c r="G258" s="380" t="n">
        <v>-28</v>
      </c>
      <c r="H258" s="242" t="n">
        <v>-40808</v>
      </c>
      <c r="I258" s="380" t="n">
        <v>-20</v>
      </c>
    </row>
    <row r="259" customFormat="false" ht="12.75" hidden="false" customHeight="false" outlineLevel="0" collapsed="false">
      <c r="A259" s="350" t="s">
        <v>60</v>
      </c>
      <c r="B259" s="366" t="s">
        <v>1385</v>
      </c>
      <c r="C259" s="166" t="n">
        <v>695426</v>
      </c>
      <c r="D259" s="166" t="n">
        <v>1400448</v>
      </c>
      <c r="E259" s="166" t="n">
        <v>1705292</v>
      </c>
      <c r="F259" s="242" t="n">
        <v>-193885</v>
      </c>
      <c r="G259" s="380" t="n">
        <v>-21.8</v>
      </c>
      <c r="H259" s="242" t="n">
        <v>-304844</v>
      </c>
      <c r="I259" s="380" t="n">
        <v>-17.9</v>
      </c>
    </row>
    <row r="260" customFormat="false" ht="12.75" hidden="false" customHeight="false" outlineLevel="0" collapsed="false">
      <c r="A260" s="350" t="s">
        <v>69</v>
      </c>
      <c r="B260" s="366" t="s">
        <v>1386</v>
      </c>
      <c r="C260" s="166" t="n">
        <v>62309</v>
      </c>
      <c r="D260" s="166" t="n">
        <v>125227</v>
      </c>
      <c r="E260" s="166" t="n">
        <v>56592</v>
      </c>
      <c r="F260" s="242" t="n">
        <v>35420</v>
      </c>
      <c r="G260" s="380" t="n">
        <v>131.7</v>
      </c>
      <c r="H260" s="242" t="n">
        <v>68635</v>
      </c>
      <c r="I260" s="380" t="n">
        <v>121.3</v>
      </c>
    </row>
    <row r="261" customFormat="false" ht="12.75" hidden="false" customHeight="false" outlineLevel="0" collapsed="false">
      <c r="A261" s="350" t="s">
        <v>1719</v>
      </c>
      <c r="B261" s="381" t="s">
        <v>1220</v>
      </c>
      <c r="C261" s="166" t="n">
        <v>943780</v>
      </c>
      <c r="D261" s="166" t="n">
        <v>1913832</v>
      </c>
      <c r="E261" s="166" t="n">
        <v>2186376</v>
      </c>
      <c r="F261" s="242" t="n">
        <v>-194480</v>
      </c>
      <c r="G261" s="380" t="n">
        <v>-17.1</v>
      </c>
      <c r="H261" s="242" t="n">
        <v>-272544</v>
      </c>
      <c r="I261" s="380" t="n">
        <v>-12.5</v>
      </c>
    </row>
    <row r="262" customFormat="false" ht="12.75" hidden="false" customHeight="false" outlineLevel="0" collapsed="false">
      <c r="A262" s="350"/>
      <c r="B262" s="372"/>
      <c r="C262" s="166"/>
      <c r="D262" s="166"/>
      <c r="E262" s="166"/>
      <c r="F262" s="242"/>
      <c r="G262" s="299"/>
      <c r="H262" s="166"/>
      <c r="I262" s="299"/>
    </row>
    <row r="263" customFormat="false" ht="12.75" hidden="false" customHeight="false" outlineLevel="0" collapsed="false">
      <c r="A263" s="350"/>
      <c r="B263" s="372"/>
      <c r="C263" s="358" t="s">
        <v>1708</v>
      </c>
      <c r="D263" s="166"/>
      <c r="E263" s="166"/>
      <c r="F263" s="242"/>
      <c r="G263" s="299"/>
      <c r="H263" s="166"/>
      <c r="I263" s="299"/>
    </row>
    <row r="264" customFormat="false" ht="12.75" hidden="false" customHeight="false" outlineLevel="0" collapsed="false">
      <c r="A264" s="379" t="s">
        <v>1373</v>
      </c>
      <c r="B264" s="366" t="s">
        <v>1374</v>
      </c>
      <c r="C264" s="166" t="n">
        <v>625556</v>
      </c>
      <c r="D264" s="166" t="n">
        <v>1278447</v>
      </c>
      <c r="E264" s="166" t="n">
        <v>1236400</v>
      </c>
      <c r="F264" s="242" t="n">
        <v>-32976</v>
      </c>
      <c r="G264" s="380" t="n">
        <v>-5</v>
      </c>
      <c r="H264" s="242" t="n">
        <v>42047</v>
      </c>
      <c r="I264" s="380" t="n">
        <v>3.4</v>
      </c>
    </row>
    <row r="265" customFormat="false" ht="12.75" hidden="false" customHeight="false" outlineLevel="0" collapsed="false">
      <c r="A265" s="350" t="s">
        <v>1375</v>
      </c>
      <c r="B265" s="366" t="s">
        <v>1376</v>
      </c>
      <c r="C265" s="166" t="n">
        <v>14399399</v>
      </c>
      <c r="D265" s="166" t="n">
        <v>29642019</v>
      </c>
      <c r="E265" s="166" t="n">
        <v>29546525</v>
      </c>
      <c r="F265" s="242" t="n">
        <v>-578431</v>
      </c>
      <c r="G265" s="380" t="n">
        <v>-3.9</v>
      </c>
      <c r="H265" s="242" t="n">
        <v>95494</v>
      </c>
      <c r="I265" s="380" t="n">
        <v>0.3</v>
      </c>
    </row>
    <row r="266" customFormat="false" ht="12.75" hidden="false" customHeight="false" outlineLevel="0" collapsed="false">
      <c r="A266" s="350" t="s">
        <v>1377</v>
      </c>
      <c r="B266" s="366" t="s">
        <v>1378</v>
      </c>
      <c r="C266" s="166" t="n">
        <v>13052171</v>
      </c>
      <c r="D266" s="166" t="n">
        <v>26964181</v>
      </c>
      <c r="E266" s="166" t="n">
        <v>26878991</v>
      </c>
      <c r="F266" s="242" t="n">
        <v>-532041</v>
      </c>
      <c r="G266" s="380" t="n">
        <v>-3.9</v>
      </c>
      <c r="H266" s="242" t="n">
        <v>85190</v>
      </c>
      <c r="I266" s="380" t="n">
        <v>0.3</v>
      </c>
    </row>
    <row r="267" customFormat="false" ht="12.75" hidden="false" customHeight="false" outlineLevel="0" collapsed="false">
      <c r="A267" s="350" t="s">
        <v>16</v>
      </c>
      <c r="B267" s="205" t="s">
        <v>1225</v>
      </c>
      <c r="C267" s="166" t="n">
        <v>4475</v>
      </c>
      <c r="D267" s="166" t="n">
        <v>16453</v>
      </c>
      <c r="E267" s="166" t="n">
        <v>6156</v>
      </c>
      <c r="F267" s="242" t="n">
        <v>2017</v>
      </c>
      <c r="G267" s="380" t="n">
        <v>82.1</v>
      </c>
      <c r="H267" s="242" t="n">
        <v>10297</v>
      </c>
      <c r="I267" s="380" t="s">
        <v>995</v>
      </c>
    </row>
    <row r="268" customFormat="false" ht="12.75" hidden="false" customHeight="false" outlineLevel="0" collapsed="false">
      <c r="A268" s="350" t="s">
        <v>190</v>
      </c>
      <c r="B268" s="205" t="s">
        <v>1379</v>
      </c>
      <c r="C268" s="166" t="n">
        <v>123703</v>
      </c>
      <c r="D268" s="166" t="n">
        <v>248744</v>
      </c>
      <c r="E268" s="166" t="n">
        <v>256039</v>
      </c>
      <c r="F268" s="242" t="n">
        <v>-9594</v>
      </c>
      <c r="G268" s="380" t="n">
        <v>-7.2</v>
      </c>
      <c r="H268" s="242" t="n">
        <v>-7295</v>
      </c>
      <c r="I268" s="380" t="n">
        <v>-2.8</v>
      </c>
    </row>
    <row r="269" customFormat="false" ht="12.75" hidden="false" customHeight="false" outlineLevel="0" collapsed="false">
      <c r="A269" s="350" t="s">
        <v>37</v>
      </c>
      <c r="B269" s="205" t="s">
        <v>1380</v>
      </c>
      <c r="C269" s="166" t="n">
        <v>291909</v>
      </c>
      <c r="D269" s="166" t="n">
        <v>589101</v>
      </c>
      <c r="E269" s="166" t="n">
        <v>539915</v>
      </c>
      <c r="F269" s="242" t="n">
        <v>2899</v>
      </c>
      <c r="G269" s="380" t="n">
        <v>1</v>
      </c>
      <c r="H269" s="242" t="n">
        <v>49186</v>
      </c>
      <c r="I269" s="380" t="n">
        <v>9.1</v>
      </c>
    </row>
    <row r="270" customFormat="false" ht="12.75" hidden="false" customHeight="false" outlineLevel="0" collapsed="false">
      <c r="A270" s="350" t="s">
        <v>42</v>
      </c>
      <c r="B270" s="205" t="s">
        <v>1381</v>
      </c>
      <c r="C270" s="166" t="n">
        <v>205473</v>
      </c>
      <c r="D270" s="166" t="n">
        <v>424163</v>
      </c>
      <c r="E270" s="166" t="n">
        <v>434291</v>
      </c>
      <c r="F270" s="242" t="n">
        <v>-28294</v>
      </c>
      <c r="G270" s="380" t="n">
        <v>-12.1</v>
      </c>
      <c r="H270" s="242" t="n">
        <v>-10128</v>
      </c>
      <c r="I270" s="380" t="n">
        <v>-2.3</v>
      </c>
    </row>
    <row r="271" customFormat="false" ht="12.75" hidden="false" customHeight="false" outlineLevel="0" collapsed="false">
      <c r="A271" s="350" t="s">
        <v>44</v>
      </c>
      <c r="B271" s="366" t="s">
        <v>1382</v>
      </c>
      <c r="C271" s="166" t="n">
        <v>1021574</v>
      </c>
      <c r="D271" s="166" t="n">
        <v>2005311</v>
      </c>
      <c r="E271" s="166" t="n">
        <v>1925160</v>
      </c>
      <c r="F271" s="242" t="n">
        <v>9228</v>
      </c>
      <c r="G271" s="380" t="n">
        <v>0.9</v>
      </c>
      <c r="H271" s="242" t="n">
        <v>80151</v>
      </c>
      <c r="I271" s="380" t="n">
        <v>4.2</v>
      </c>
    </row>
    <row r="272" customFormat="false" ht="12.75" hidden="false" customHeight="false" outlineLevel="0" collapsed="false">
      <c r="A272" s="350" t="s">
        <v>48</v>
      </c>
      <c r="B272" s="366" t="s">
        <v>1383</v>
      </c>
      <c r="C272" s="166" t="n">
        <v>325657</v>
      </c>
      <c r="D272" s="166" t="n">
        <v>672537</v>
      </c>
      <c r="E272" s="166" t="n">
        <v>742373</v>
      </c>
      <c r="F272" s="242" t="n">
        <v>-55609</v>
      </c>
      <c r="G272" s="380" t="n">
        <v>-14.6</v>
      </c>
      <c r="H272" s="242" t="n">
        <v>-69836</v>
      </c>
      <c r="I272" s="380" t="n">
        <v>-9.4</v>
      </c>
    </row>
    <row r="273" customFormat="false" ht="12.75" hidden="false" customHeight="false" outlineLevel="0" collapsed="false">
      <c r="A273" s="350" t="s">
        <v>56</v>
      </c>
      <c r="B273" s="366" t="s">
        <v>1384</v>
      </c>
      <c r="C273" s="166" t="n">
        <v>920474</v>
      </c>
      <c r="D273" s="166" t="n">
        <v>2043053</v>
      </c>
      <c r="E273" s="166" t="n">
        <v>2033372</v>
      </c>
      <c r="F273" s="242" t="n">
        <v>-67744</v>
      </c>
      <c r="G273" s="380" t="n">
        <v>-6.9</v>
      </c>
      <c r="H273" s="242" t="n">
        <v>9681</v>
      </c>
      <c r="I273" s="380" t="n">
        <v>0.5</v>
      </c>
    </row>
    <row r="274" customFormat="false" ht="12.75" hidden="false" customHeight="false" outlineLevel="0" collapsed="false">
      <c r="A274" s="350" t="s">
        <v>60</v>
      </c>
      <c r="B274" s="366" t="s">
        <v>1385</v>
      </c>
      <c r="C274" s="166" t="n">
        <v>12131697</v>
      </c>
      <c r="D274" s="166" t="n">
        <v>24921134</v>
      </c>
      <c r="E274" s="166" t="n">
        <v>24845620</v>
      </c>
      <c r="F274" s="242" t="n">
        <v>-464297</v>
      </c>
      <c r="G274" s="380" t="n">
        <v>-3.7</v>
      </c>
      <c r="H274" s="242" t="n">
        <v>75514</v>
      </c>
      <c r="I274" s="380" t="n">
        <v>0.3</v>
      </c>
    </row>
    <row r="275" customFormat="false" ht="12.75" hidden="false" customHeight="false" outlineLevel="0" collapsed="false">
      <c r="A275" s="350" t="s">
        <v>69</v>
      </c>
      <c r="B275" s="366" t="s">
        <v>1386</v>
      </c>
      <c r="C275" s="166" t="n">
        <v>948242</v>
      </c>
      <c r="D275" s="166" t="n">
        <v>1961667</v>
      </c>
      <c r="E275" s="166" t="n">
        <v>1490528</v>
      </c>
      <c r="F275" s="242" t="n">
        <v>256711</v>
      </c>
      <c r="G275" s="380" t="n">
        <v>37.1</v>
      </c>
      <c r="H275" s="242" t="n">
        <v>471139</v>
      </c>
      <c r="I275" s="380" t="n">
        <v>31.6</v>
      </c>
    </row>
    <row r="276" customFormat="false" ht="12.75" hidden="false" customHeight="false" outlineLevel="0" collapsed="false">
      <c r="A276" s="350" t="s">
        <v>1719</v>
      </c>
      <c r="B276" s="381" t="s">
        <v>1220</v>
      </c>
      <c r="C276" s="166" t="n">
        <v>15973205</v>
      </c>
      <c r="D276" s="166" t="n">
        <v>32882162</v>
      </c>
      <c r="E276" s="166" t="n">
        <v>32273467</v>
      </c>
      <c r="F276" s="242" t="n">
        <v>-354698</v>
      </c>
      <c r="G276" s="380" t="n">
        <v>-2.2</v>
      </c>
      <c r="H276" s="242" t="n">
        <v>608695</v>
      </c>
      <c r="I276" s="380" t="n">
        <v>1.9</v>
      </c>
    </row>
    <row r="277" customFormat="false" ht="12.75" hidden="false" customHeight="true" outlineLevel="0" collapsed="false">
      <c r="A277" s="350"/>
      <c r="B277" s="372"/>
      <c r="C277" s="166"/>
      <c r="D277" s="166"/>
      <c r="E277" s="166"/>
      <c r="F277" s="242"/>
      <c r="G277" s="299"/>
      <c r="H277" s="166"/>
      <c r="I277" s="299"/>
    </row>
    <row r="278" customFormat="false" ht="12.75" hidden="false" customHeight="true" outlineLevel="0" collapsed="false">
      <c r="A278" s="350"/>
      <c r="B278" s="372"/>
      <c r="C278" s="358" t="s">
        <v>1709</v>
      </c>
      <c r="D278" s="166"/>
      <c r="E278" s="166"/>
      <c r="F278" s="242"/>
      <c r="G278" s="299"/>
      <c r="H278" s="166"/>
      <c r="I278" s="299"/>
    </row>
    <row r="279" customFormat="false" ht="12.75" hidden="false" customHeight="true" outlineLevel="0" collapsed="false">
      <c r="A279" s="379" t="s">
        <v>1373</v>
      </c>
      <c r="B279" s="366" t="s">
        <v>1374</v>
      </c>
      <c r="C279" s="166" t="s">
        <v>964</v>
      </c>
      <c r="D279" s="166" t="n">
        <v>1193</v>
      </c>
      <c r="E279" s="166" t="n">
        <v>24648</v>
      </c>
      <c r="F279" s="242" t="n">
        <v>-10675</v>
      </c>
      <c r="G279" s="380" t="s">
        <v>995</v>
      </c>
      <c r="H279" s="242" t="n">
        <v>-23455</v>
      </c>
      <c r="I279" s="380" t="n">
        <v>-95.2</v>
      </c>
    </row>
    <row r="280" customFormat="false" ht="12.75" hidden="false" customHeight="true" outlineLevel="0" collapsed="false">
      <c r="A280" s="350" t="s">
        <v>1375</v>
      </c>
      <c r="B280" s="366" t="s">
        <v>1376</v>
      </c>
      <c r="C280" s="166" t="n">
        <v>102522</v>
      </c>
      <c r="D280" s="166" t="n">
        <v>102958</v>
      </c>
      <c r="E280" s="166" t="n">
        <v>64854</v>
      </c>
      <c r="F280" s="242" t="n">
        <v>59541</v>
      </c>
      <c r="G280" s="380" t="n">
        <v>138.5</v>
      </c>
      <c r="H280" s="242" t="n">
        <v>38104</v>
      </c>
      <c r="I280" s="380" t="n">
        <v>58.8</v>
      </c>
    </row>
    <row r="281" customFormat="false" ht="12.75" hidden="false" customHeight="true" outlineLevel="0" collapsed="false">
      <c r="A281" s="350" t="s">
        <v>1377</v>
      </c>
      <c r="B281" s="366" t="s">
        <v>1378</v>
      </c>
      <c r="C281" s="166" t="n">
        <v>210</v>
      </c>
      <c r="D281" s="166" t="n">
        <v>636</v>
      </c>
      <c r="E281" s="166" t="n">
        <v>39992</v>
      </c>
      <c r="F281" s="242" t="n">
        <v>-18719</v>
      </c>
      <c r="G281" s="380" t="n">
        <v>-98.9</v>
      </c>
      <c r="H281" s="242" t="n">
        <v>-39356</v>
      </c>
      <c r="I281" s="380" t="n">
        <v>-98.4</v>
      </c>
    </row>
    <row r="282" customFormat="false" ht="12.75" hidden="false" customHeight="true" outlineLevel="0" collapsed="false">
      <c r="A282" s="350" t="s">
        <v>16</v>
      </c>
      <c r="B282" s="205" t="s">
        <v>1225</v>
      </c>
      <c r="C282" s="166" t="s">
        <v>964</v>
      </c>
      <c r="D282" s="166" t="s">
        <v>964</v>
      </c>
      <c r="E282" s="166" t="s">
        <v>964</v>
      </c>
      <c r="F282" s="242" t="s">
        <v>964</v>
      </c>
      <c r="G282" s="242" t="s">
        <v>964</v>
      </c>
      <c r="H282" s="242" t="s">
        <v>964</v>
      </c>
      <c r="I282" s="242" t="s">
        <v>964</v>
      </c>
    </row>
    <row r="283" customFormat="false" ht="12.75" hidden="false" customHeight="true" outlineLevel="0" collapsed="false">
      <c r="A283" s="350" t="s">
        <v>190</v>
      </c>
      <c r="B283" s="205" t="s">
        <v>1379</v>
      </c>
      <c r="C283" s="166" t="s">
        <v>964</v>
      </c>
      <c r="D283" s="166" t="s">
        <v>964</v>
      </c>
      <c r="E283" s="166" t="n">
        <v>0</v>
      </c>
      <c r="F283" s="242" t="s">
        <v>964</v>
      </c>
      <c r="G283" s="242" t="s">
        <v>964</v>
      </c>
      <c r="H283" s="242" t="n">
        <v>0</v>
      </c>
      <c r="I283" s="380" t="s">
        <v>995</v>
      </c>
    </row>
    <row r="284" customFormat="false" ht="12.75" hidden="false" customHeight="true" outlineLevel="0" collapsed="false">
      <c r="A284" s="350" t="s">
        <v>37</v>
      </c>
      <c r="B284" s="205" t="s">
        <v>1380</v>
      </c>
      <c r="C284" s="166" t="s">
        <v>964</v>
      </c>
      <c r="D284" s="166" t="n">
        <v>1193</v>
      </c>
      <c r="E284" s="166" t="n">
        <v>24197</v>
      </c>
      <c r="F284" s="242" t="n">
        <v>-10675</v>
      </c>
      <c r="G284" s="242" t="s">
        <v>995</v>
      </c>
      <c r="H284" s="242" t="n">
        <v>-23004</v>
      </c>
      <c r="I284" s="380" t="n">
        <v>-95.1</v>
      </c>
    </row>
    <row r="285" customFormat="false" ht="12.75" hidden="false" customHeight="true" outlineLevel="0" collapsed="false">
      <c r="A285" s="350" t="s">
        <v>42</v>
      </c>
      <c r="B285" s="205" t="s">
        <v>1381</v>
      </c>
      <c r="C285" s="166" t="s">
        <v>964</v>
      </c>
      <c r="D285" s="166" t="s">
        <v>964</v>
      </c>
      <c r="E285" s="166" t="n">
        <v>451</v>
      </c>
      <c r="F285" s="242" t="s">
        <v>964</v>
      </c>
      <c r="G285" s="242" t="s">
        <v>964</v>
      </c>
      <c r="H285" s="242" t="n">
        <v>-451</v>
      </c>
      <c r="I285" s="380" t="s">
        <v>995</v>
      </c>
    </row>
    <row r="286" customFormat="false" ht="12.75" hidden="false" customHeight="true" outlineLevel="0" collapsed="false">
      <c r="A286" s="350" t="s">
        <v>44</v>
      </c>
      <c r="B286" s="366" t="s">
        <v>1382</v>
      </c>
      <c r="C286" s="166" t="s">
        <v>964</v>
      </c>
      <c r="D286" s="166" t="s">
        <v>964</v>
      </c>
      <c r="E286" s="166" t="s">
        <v>964</v>
      </c>
      <c r="F286" s="242" t="s">
        <v>964</v>
      </c>
      <c r="G286" s="242" t="s">
        <v>964</v>
      </c>
      <c r="H286" s="242" t="s">
        <v>964</v>
      </c>
      <c r="I286" s="242" t="s">
        <v>964</v>
      </c>
    </row>
    <row r="287" customFormat="false" ht="12.75" hidden="false" customHeight="true" outlineLevel="0" collapsed="false">
      <c r="A287" s="350" t="s">
        <v>48</v>
      </c>
      <c r="B287" s="366" t="s">
        <v>1383</v>
      </c>
      <c r="C287" s="166" t="n">
        <v>102312</v>
      </c>
      <c r="D287" s="166" t="n">
        <v>102322</v>
      </c>
      <c r="E287" s="166" t="n">
        <v>24863</v>
      </c>
      <c r="F287" s="242" t="n">
        <v>78259</v>
      </c>
      <c r="G287" s="380" t="s">
        <v>995</v>
      </c>
      <c r="H287" s="242" t="n">
        <v>77459</v>
      </c>
      <c r="I287" s="380" t="n">
        <v>311.5</v>
      </c>
    </row>
    <row r="288" customFormat="false" ht="12.75" hidden="false" customHeight="true" outlineLevel="0" collapsed="false">
      <c r="A288" s="350" t="s">
        <v>56</v>
      </c>
      <c r="B288" s="366" t="s">
        <v>1384</v>
      </c>
      <c r="C288" s="166" t="n">
        <v>52</v>
      </c>
      <c r="D288" s="166" t="n">
        <v>52</v>
      </c>
      <c r="E288" s="166" t="n">
        <v>5747</v>
      </c>
      <c r="F288" s="242" t="n">
        <v>42</v>
      </c>
      <c r="G288" s="380" t="s">
        <v>995</v>
      </c>
      <c r="H288" s="242" t="n">
        <v>-5695</v>
      </c>
      <c r="I288" s="380" t="n">
        <v>-99.1</v>
      </c>
    </row>
    <row r="289" customFormat="false" ht="12.75" hidden="false" customHeight="true" outlineLevel="0" collapsed="false">
      <c r="A289" s="350" t="s">
        <v>60</v>
      </c>
      <c r="B289" s="366" t="s">
        <v>1385</v>
      </c>
      <c r="C289" s="166" t="n">
        <v>158</v>
      </c>
      <c r="D289" s="166" t="n">
        <v>584</v>
      </c>
      <c r="E289" s="166" t="n">
        <v>34243</v>
      </c>
      <c r="F289" s="242" t="n">
        <v>-18760</v>
      </c>
      <c r="G289" s="380" t="n">
        <v>-99.2</v>
      </c>
      <c r="H289" s="242" t="n">
        <v>-33659</v>
      </c>
      <c r="I289" s="380" t="n">
        <v>-98.3</v>
      </c>
    </row>
    <row r="290" customFormat="false" ht="12.75" hidden="false" customHeight="true" outlineLevel="0" collapsed="false">
      <c r="A290" s="350" t="s">
        <v>69</v>
      </c>
      <c r="B290" s="366" t="s">
        <v>1386</v>
      </c>
      <c r="C290" s="166" t="n">
        <v>44</v>
      </c>
      <c r="D290" s="166" t="n">
        <v>89</v>
      </c>
      <c r="E290" s="166" t="n">
        <v>56</v>
      </c>
      <c r="F290" s="242" t="n">
        <v>17</v>
      </c>
      <c r="G290" s="380" t="n">
        <v>63</v>
      </c>
      <c r="H290" s="242" t="n">
        <v>33</v>
      </c>
      <c r="I290" s="380" t="n">
        <v>58.9</v>
      </c>
    </row>
    <row r="291" customFormat="false" ht="12.75" hidden="false" customHeight="true" outlineLevel="0" collapsed="false">
      <c r="A291" s="350" t="s">
        <v>1719</v>
      </c>
      <c r="B291" s="381" t="s">
        <v>1220</v>
      </c>
      <c r="C291" s="166" t="n">
        <v>102566</v>
      </c>
      <c r="D291" s="166" t="n">
        <v>104239</v>
      </c>
      <c r="E291" s="166" t="n">
        <v>89561</v>
      </c>
      <c r="F291" s="242" t="n">
        <v>48882</v>
      </c>
      <c r="G291" s="380" t="n">
        <v>91.1</v>
      </c>
      <c r="H291" s="242" t="n">
        <v>14678</v>
      </c>
      <c r="I291" s="380" t="n">
        <v>16.4</v>
      </c>
    </row>
    <row r="292" customFormat="false" ht="12.75" hidden="false" customHeight="false" outlineLevel="0" collapsed="false">
      <c r="A292" s="341" t="s">
        <v>810</v>
      </c>
    </row>
    <row r="293" customFormat="false" ht="25.5" hidden="false" customHeight="true" outlineLevel="0" collapsed="false">
      <c r="A293" s="305" t="s">
        <v>1720</v>
      </c>
      <c r="B293" s="305"/>
      <c r="C293" s="305"/>
      <c r="D293" s="305"/>
      <c r="E293" s="305"/>
      <c r="F293" s="305"/>
      <c r="G293" s="305"/>
      <c r="H293" s="305"/>
      <c r="I293" s="305"/>
    </row>
  </sheetData>
  <mergeCells count="13">
    <mergeCell ref="A1:I1"/>
    <mergeCell ref="A2:I2"/>
    <mergeCell ref="A3:I3"/>
    <mergeCell ref="A4:A6"/>
    <mergeCell ref="B4:B6"/>
    <mergeCell ref="C4:D4"/>
    <mergeCell ref="F4:G4"/>
    <mergeCell ref="H4:I4"/>
    <mergeCell ref="D5:E5"/>
    <mergeCell ref="F5:G5"/>
    <mergeCell ref="H5:I5"/>
    <mergeCell ref="C6:E6"/>
    <mergeCell ref="A293:I293"/>
  </mergeCells>
  <conditionalFormatting sqref="C22">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3&amp;R&amp;"MetaNormalLF-Roman,Regular"&amp;8&amp;P</oddFooter>
  </headerFooter>
  <rowBreaks count="4" manualBreakCount="4">
    <brk id="66" man="true" max="16383" min="0"/>
    <brk id="126" man="true" max="16383" min="0"/>
    <brk id="186" man="true" max="16383" min="0"/>
    <brk id="24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41" width="8.7"/>
    <col collapsed="false" customWidth="true" hidden="false" outlineLevel="0" max="2" min="2" style="341" width="35.7"/>
    <col collapsed="false" customWidth="true" hidden="false" outlineLevel="0" max="3" min="3" style="3" width="13.7"/>
    <col collapsed="false" customWidth="true" hidden="false" outlineLevel="0" max="4" min="4" style="3" width="12.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308" customFormat="true" ht="20.1" hidden="false" customHeight="true" outlineLevel="0" collapsed="false">
      <c r="A1" s="363" t="s">
        <v>1715</v>
      </c>
      <c r="B1" s="363"/>
      <c r="C1" s="363"/>
      <c r="D1" s="363"/>
      <c r="E1" s="363"/>
      <c r="F1" s="363"/>
      <c r="G1" s="363"/>
      <c r="H1" s="363"/>
      <c r="I1" s="363"/>
    </row>
    <row r="2" s="308" customFormat="true" ht="20.1" hidden="false" customHeight="true" outlineLevel="0" collapsed="false">
      <c r="A2" s="364" t="s">
        <v>1721</v>
      </c>
      <c r="B2" s="364"/>
      <c r="C2" s="364"/>
      <c r="D2" s="364"/>
      <c r="E2" s="364"/>
      <c r="F2" s="364"/>
      <c r="G2" s="364"/>
      <c r="H2" s="364"/>
      <c r="I2" s="364"/>
    </row>
    <row r="3" s="308" customFormat="true" ht="20.1" hidden="false" customHeight="true" outlineLevel="0" collapsed="false">
      <c r="A3" s="373"/>
      <c r="B3" s="373"/>
      <c r="C3" s="373"/>
      <c r="D3" s="373"/>
      <c r="E3" s="373"/>
      <c r="F3" s="373"/>
      <c r="G3" s="373"/>
      <c r="H3" s="373"/>
      <c r="I3" s="373"/>
    </row>
    <row r="4" customFormat="false" ht="12.75" hidden="false" customHeight="true" outlineLevel="0" collapsed="false">
      <c r="A4" s="374" t="s">
        <v>1717</v>
      </c>
      <c r="B4" s="375" t="s">
        <v>1718</v>
      </c>
      <c r="C4" s="192" t="n">
        <v>2013</v>
      </c>
      <c r="D4" s="192"/>
      <c r="E4" s="193" t="n">
        <v>2012</v>
      </c>
      <c r="F4" s="194" t="s">
        <v>849</v>
      </c>
      <c r="G4" s="194"/>
      <c r="H4" s="125" t="s">
        <v>849</v>
      </c>
      <c r="I4" s="125"/>
    </row>
    <row r="5" customFormat="false" ht="27" hidden="false" customHeight="true" outlineLevel="0" collapsed="false">
      <c r="A5" s="374"/>
      <c r="B5" s="375"/>
      <c r="C5" s="193" t="s">
        <v>836</v>
      </c>
      <c r="D5" s="193" t="s">
        <v>850</v>
      </c>
      <c r="E5" s="193"/>
      <c r="F5" s="196" t="s">
        <v>851</v>
      </c>
      <c r="G5" s="196"/>
      <c r="H5" s="197" t="s">
        <v>852</v>
      </c>
      <c r="I5" s="197"/>
    </row>
    <row r="6" customFormat="false" ht="12.75" hidden="false" customHeight="true" outlineLevel="0" collapsed="false">
      <c r="A6" s="374"/>
      <c r="B6" s="375"/>
      <c r="C6" s="126" t="s">
        <v>816</v>
      </c>
      <c r="D6" s="126"/>
      <c r="E6" s="126"/>
      <c r="F6" s="198" t="s">
        <v>853</v>
      </c>
      <c r="G6" s="125" t="s">
        <v>745</v>
      </c>
      <c r="H6" s="198" t="s">
        <v>853</v>
      </c>
      <c r="I6" s="125" t="s">
        <v>745</v>
      </c>
    </row>
    <row r="7" customFormat="false" ht="12.75" hidden="false" customHeight="true" outlineLevel="0" collapsed="false">
      <c r="A7" s="376"/>
      <c r="B7" s="377"/>
      <c r="C7" s="155"/>
      <c r="D7" s="155"/>
      <c r="E7" s="155"/>
      <c r="F7" s="314"/>
      <c r="G7" s="155"/>
      <c r="H7" s="314"/>
      <c r="I7" s="155"/>
    </row>
    <row r="8" customFormat="false" ht="12.75" hidden="false" customHeight="true" outlineLevel="0" collapsed="false">
      <c r="A8" s="376"/>
      <c r="B8" s="378"/>
      <c r="C8" s="294" t="s">
        <v>1691</v>
      </c>
      <c r="D8" s="155"/>
      <c r="E8" s="155"/>
      <c r="F8" s="314"/>
      <c r="G8" s="155"/>
      <c r="H8" s="314"/>
      <c r="I8" s="155"/>
    </row>
    <row r="9" customFormat="false" ht="12.75" hidden="false" customHeight="true" outlineLevel="0" collapsed="false">
      <c r="A9" s="379" t="s">
        <v>1373</v>
      </c>
      <c r="B9" s="366" t="s">
        <v>1374</v>
      </c>
      <c r="C9" s="166" t="n">
        <v>5396492</v>
      </c>
      <c r="D9" s="166" t="n">
        <v>11172396</v>
      </c>
      <c r="E9" s="166" t="n">
        <v>11632747</v>
      </c>
      <c r="F9" s="298" t="n">
        <v>-615170</v>
      </c>
      <c r="G9" s="380" t="n">
        <v>-10.2</v>
      </c>
      <c r="H9" s="298" t="n">
        <v>-460351</v>
      </c>
      <c r="I9" s="380" t="n">
        <v>-4</v>
      </c>
    </row>
    <row r="10" customFormat="false" ht="12.75" hidden="false" customHeight="true" outlineLevel="0" collapsed="false">
      <c r="A10" s="350" t="s">
        <v>1375</v>
      </c>
      <c r="B10" s="366" t="s">
        <v>1376</v>
      </c>
      <c r="C10" s="166" t="n">
        <v>61264633</v>
      </c>
      <c r="D10" s="166" t="n">
        <v>125193213</v>
      </c>
      <c r="E10" s="166" t="n">
        <v>132020307</v>
      </c>
      <c r="F10" s="298" t="n">
        <v>-6181632</v>
      </c>
      <c r="G10" s="380" t="n">
        <v>-9.2</v>
      </c>
      <c r="H10" s="298" t="n">
        <v>-6827094</v>
      </c>
      <c r="I10" s="380" t="n">
        <v>-5.2</v>
      </c>
    </row>
    <row r="11" customFormat="false" ht="12.75" hidden="false" customHeight="true" outlineLevel="0" collapsed="false">
      <c r="A11" s="350" t="s">
        <v>1377</v>
      </c>
      <c r="B11" s="366" t="s">
        <v>1378</v>
      </c>
      <c r="C11" s="166" t="n">
        <v>45132923</v>
      </c>
      <c r="D11" s="166" t="n">
        <v>93077076</v>
      </c>
      <c r="E11" s="166" t="n">
        <v>98601481</v>
      </c>
      <c r="F11" s="298" t="n">
        <v>-5080360</v>
      </c>
      <c r="G11" s="380" t="n">
        <v>-10.1</v>
      </c>
      <c r="H11" s="298" t="n">
        <v>-5524405</v>
      </c>
      <c r="I11" s="380" t="n">
        <v>-5.6</v>
      </c>
    </row>
    <row r="12" customFormat="false" ht="12.75" hidden="false" customHeight="true" outlineLevel="0" collapsed="false">
      <c r="A12" s="350" t="s">
        <v>16</v>
      </c>
      <c r="B12" s="205" t="s">
        <v>1225</v>
      </c>
      <c r="C12" s="166" t="n">
        <v>117627</v>
      </c>
      <c r="D12" s="166" t="n">
        <v>273012</v>
      </c>
      <c r="E12" s="166" t="n">
        <v>268635</v>
      </c>
      <c r="F12" s="298" t="n">
        <v>-33989</v>
      </c>
      <c r="G12" s="380" t="n">
        <v>-22.4</v>
      </c>
      <c r="H12" s="298" t="n">
        <v>4377</v>
      </c>
      <c r="I12" s="380" t="n">
        <v>1.6</v>
      </c>
    </row>
    <row r="13" customFormat="false" ht="12.75" hidden="false" customHeight="true" outlineLevel="0" collapsed="false">
      <c r="A13" s="350" t="s">
        <v>190</v>
      </c>
      <c r="B13" s="205" t="s">
        <v>1379</v>
      </c>
      <c r="C13" s="166" t="n">
        <v>1287760</v>
      </c>
      <c r="D13" s="166" t="n">
        <v>2753819</v>
      </c>
      <c r="E13" s="166" t="n">
        <v>2935617</v>
      </c>
      <c r="F13" s="298" t="n">
        <v>-254706</v>
      </c>
      <c r="G13" s="380" t="n">
        <v>-16.5</v>
      </c>
      <c r="H13" s="298" t="n">
        <v>-181798</v>
      </c>
      <c r="I13" s="380" t="n">
        <v>-6.2</v>
      </c>
    </row>
    <row r="14" customFormat="false" ht="12.75" hidden="false" customHeight="true" outlineLevel="0" collapsed="false">
      <c r="A14" s="350" t="s">
        <v>37</v>
      </c>
      <c r="B14" s="205" t="s">
        <v>1380</v>
      </c>
      <c r="C14" s="166" t="n">
        <v>3215959</v>
      </c>
      <c r="D14" s="166" t="n">
        <v>6504712</v>
      </c>
      <c r="E14" s="166" t="n">
        <v>6695556</v>
      </c>
      <c r="F14" s="298" t="n">
        <v>-237952</v>
      </c>
      <c r="G14" s="380" t="n">
        <v>-6.9</v>
      </c>
      <c r="H14" s="298" t="n">
        <v>-190844</v>
      </c>
      <c r="I14" s="380" t="n">
        <v>-2.9</v>
      </c>
    </row>
    <row r="15" customFormat="false" ht="12.75" hidden="false" customHeight="true" outlineLevel="0" collapsed="false">
      <c r="A15" s="350" t="s">
        <v>42</v>
      </c>
      <c r="B15" s="205" t="s">
        <v>1381</v>
      </c>
      <c r="C15" s="166" t="n">
        <v>775125</v>
      </c>
      <c r="D15" s="166" t="n">
        <v>1640814</v>
      </c>
      <c r="E15" s="166" t="n">
        <v>1732907</v>
      </c>
      <c r="F15" s="298" t="n">
        <v>-88530</v>
      </c>
      <c r="G15" s="380" t="n">
        <v>-10.3</v>
      </c>
      <c r="H15" s="298" t="n">
        <v>-92093</v>
      </c>
      <c r="I15" s="380" t="n">
        <v>-5.3</v>
      </c>
    </row>
    <row r="16" customFormat="false" ht="12.75" hidden="false" customHeight="true" outlineLevel="0" collapsed="false">
      <c r="A16" s="350" t="s">
        <v>44</v>
      </c>
      <c r="B16" s="366" t="s">
        <v>1382</v>
      </c>
      <c r="C16" s="166" t="n">
        <v>10000230</v>
      </c>
      <c r="D16" s="166" t="n">
        <v>19642264</v>
      </c>
      <c r="E16" s="166" t="n">
        <v>19735458</v>
      </c>
      <c r="F16" s="298" t="n">
        <v>-27283</v>
      </c>
      <c r="G16" s="380" t="n">
        <v>-0.3</v>
      </c>
      <c r="H16" s="298" t="n">
        <v>-93194</v>
      </c>
      <c r="I16" s="380" t="n">
        <v>-0.5</v>
      </c>
    </row>
    <row r="17" customFormat="false" ht="12.75" hidden="false" customHeight="true" outlineLevel="0" collapsed="false">
      <c r="A17" s="350" t="s">
        <v>48</v>
      </c>
      <c r="B17" s="366" t="s">
        <v>1383</v>
      </c>
      <c r="C17" s="166" t="n">
        <v>6131470</v>
      </c>
      <c r="D17" s="166" t="n">
        <v>12473860</v>
      </c>
      <c r="E17" s="166" t="n">
        <v>13683364</v>
      </c>
      <c r="F17" s="298" t="n">
        <v>-1073980</v>
      </c>
      <c r="G17" s="380" t="n">
        <v>-14.9</v>
      </c>
      <c r="H17" s="298" t="n">
        <v>-1209504</v>
      </c>
      <c r="I17" s="380" t="n">
        <v>-8.8</v>
      </c>
    </row>
    <row r="18" customFormat="false" ht="12.75" hidden="false" customHeight="true" outlineLevel="0" collapsed="false">
      <c r="A18" s="350" t="s">
        <v>56</v>
      </c>
      <c r="B18" s="366" t="s">
        <v>1384</v>
      </c>
      <c r="C18" s="166" t="n">
        <v>7033557</v>
      </c>
      <c r="D18" s="166" t="n">
        <v>14747676</v>
      </c>
      <c r="E18" s="166" t="n">
        <v>15822513</v>
      </c>
      <c r="F18" s="298" t="n">
        <v>-1109905</v>
      </c>
      <c r="G18" s="380" t="n">
        <v>-13.6</v>
      </c>
      <c r="H18" s="298" t="n">
        <v>-1074837</v>
      </c>
      <c r="I18" s="380" t="n">
        <v>-6.8</v>
      </c>
    </row>
    <row r="19" customFormat="false" ht="12.75" hidden="false" customHeight="true" outlineLevel="0" collapsed="false">
      <c r="A19" s="350" t="s">
        <v>60</v>
      </c>
      <c r="B19" s="366" t="s">
        <v>1385</v>
      </c>
      <c r="C19" s="166" t="n">
        <v>38099402</v>
      </c>
      <c r="D19" s="166" t="n">
        <v>78329395</v>
      </c>
      <c r="E19" s="166" t="n">
        <v>82778996</v>
      </c>
      <c r="F19" s="298" t="n">
        <v>-3970436</v>
      </c>
      <c r="G19" s="380" t="n">
        <v>-9.4</v>
      </c>
      <c r="H19" s="298" t="n">
        <v>-4449601</v>
      </c>
      <c r="I19" s="380" t="n">
        <v>-5.4</v>
      </c>
    </row>
    <row r="20" customFormat="false" ht="12.75" hidden="false" customHeight="true" outlineLevel="0" collapsed="false">
      <c r="A20" s="350" t="s">
        <v>69</v>
      </c>
      <c r="B20" s="366" t="s">
        <v>1386</v>
      </c>
      <c r="C20" s="166" t="n">
        <v>5583841</v>
      </c>
      <c r="D20" s="166" t="n">
        <v>11262451</v>
      </c>
      <c r="E20" s="166" t="n">
        <v>6275642</v>
      </c>
      <c r="F20" s="298" t="n">
        <v>2358723</v>
      </c>
      <c r="G20" s="380" t="n">
        <v>73.1</v>
      </c>
      <c r="H20" s="298" t="n">
        <v>4986809</v>
      </c>
      <c r="I20" s="380" t="n">
        <v>79.5</v>
      </c>
    </row>
    <row r="21" customFormat="false" ht="12.75" hidden="false" customHeight="true" outlineLevel="0" collapsed="false">
      <c r="A21" s="350" t="s">
        <v>1719</v>
      </c>
      <c r="B21" s="381" t="s">
        <v>1220</v>
      </c>
      <c r="C21" s="166" t="n">
        <v>72244965</v>
      </c>
      <c r="D21" s="166" t="n">
        <v>147628079</v>
      </c>
      <c r="E21" s="166" t="n">
        <v>149928740</v>
      </c>
      <c r="F21" s="298" t="n">
        <v>-4438117</v>
      </c>
      <c r="G21" s="380" t="n">
        <v>-5.8</v>
      </c>
      <c r="H21" s="298" t="n">
        <v>-2300661</v>
      </c>
      <c r="I21" s="380" t="n">
        <v>-1.5</v>
      </c>
    </row>
    <row r="22" customFormat="false" ht="12.75" hidden="false" customHeight="true" outlineLevel="0" collapsed="false">
      <c r="A22" s="350"/>
      <c r="B22" s="372"/>
      <c r="C22" s="166"/>
      <c r="D22" s="166"/>
      <c r="E22" s="166"/>
      <c r="F22" s="298"/>
      <c r="G22" s="299"/>
      <c r="H22" s="166"/>
      <c r="I22" s="299"/>
    </row>
    <row r="23" customFormat="false" ht="12.75" hidden="false" customHeight="true" outlineLevel="0" collapsed="false">
      <c r="A23" s="350"/>
      <c r="B23" s="372"/>
      <c r="C23" s="352" t="s">
        <v>1692</v>
      </c>
      <c r="D23" s="166"/>
      <c r="E23" s="166"/>
      <c r="F23" s="298"/>
      <c r="G23" s="299"/>
      <c r="H23" s="166"/>
      <c r="I23" s="299"/>
    </row>
    <row r="24" customFormat="false" ht="12.75" hidden="false" customHeight="true" outlineLevel="0" collapsed="false">
      <c r="A24" s="379" t="s">
        <v>1373</v>
      </c>
      <c r="B24" s="366" t="s">
        <v>1374</v>
      </c>
      <c r="C24" s="166" t="n">
        <v>562999</v>
      </c>
      <c r="D24" s="166" t="n">
        <v>1173528</v>
      </c>
      <c r="E24" s="166" t="n">
        <v>1220093</v>
      </c>
      <c r="F24" s="242" t="n">
        <v>-37227</v>
      </c>
      <c r="G24" s="380" t="n">
        <v>-6.2</v>
      </c>
      <c r="H24" s="242" t="n">
        <v>-46565</v>
      </c>
      <c r="I24" s="380" t="n">
        <v>-3.8</v>
      </c>
    </row>
    <row r="25" customFormat="false" ht="12.75" hidden="false" customHeight="true" outlineLevel="0" collapsed="false">
      <c r="A25" s="350" t="s">
        <v>1375</v>
      </c>
      <c r="B25" s="366" t="s">
        <v>1376</v>
      </c>
      <c r="C25" s="166" t="n">
        <v>9589003</v>
      </c>
      <c r="D25" s="166" t="n">
        <v>19052276</v>
      </c>
      <c r="E25" s="166" t="n">
        <v>21084683</v>
      </c>
      <c r="F25" s="242" t="n">
        <v>-1207463</v>
      </c>
      <c r="G25" s="380" t="n">
        <v>-11.2</v>
      </c>
      <c r="H25" s="242" t="n">
        <v>-2032407</v>
      </c>
      <c r="I25" s="380" t="n">
        <v>-9.6</v>
      </c>
    </row>
    <row r="26" customFormat="false" ht="12.75" hidden="false" customHeight="true" outlineLevel="0" collapsed="false">
      <c r="A26" s="350" t="s">
        <v>1377</v>
      </c>
      <c r="B26" s="366" t="s">
        <v>1378</v>
      </c>
      <c r="C26" s="166" t="n">
        <v>7869901</v>
      </c>
      <c r="D26" s="166" t="n">
        <v>15946999</v>
      </c>
      <c r="E26" s="166" t="n">
        <v>17960553</v>
      </c>
      <c r="F26" s="242" t="n">
        <v>-1350451</v>
      </c>
      <c r="G26" s="380" t="n">
        <v>-14.6</v>
      </c>
      <c r="H26" s="242" t="n">
        <v>-2013554</v>
      </c>
      <c r="I26" s="380" t="n">
        <v>-11.2</v>
      </c>
    </row>
    <row r="27" customFormat="false" ht="12.75" hidden="false" customHeight="true" outlineLevel="0" collapsed="false">
      <c r="A27" s="350" t="s">
        <v>16</v>
      </c>
      <c r="B27" s="205" t="s">
        <v>1225</v>
      </c>
      <c r="C27" s="166" t="n">
        <v>730</v>
      </c>
      <c r="D27" s="166" t="n">
        <v>1681</v>
      </c>
      <c r="E27" s="166" t="n">
        <v>4111</v>
      </c>
      <c r="F27" s="242" t="n">
        <v>-1128</v>
      </c>
      <c r="G27" s="380" t="n">
        <v>-60.7</v>
      </c>
      <c r="H27" s="242" t="n">
        <v>-2430</v>
      </c>
      <c r="I27" s="380" t="n">
        <v>-59.1</v>
      </c>
    </row>
    <row r="28" customFormat="false" ht="12.75" hidden="false" customHeight="true" outlineLevel="0" collapsed="false">
      <c r="A28" s="350" t="s">
        <v>190</v>
      </c>
      <c r="B28" s="205" t="s">
        <v>1379</v>
      </c>
      <c r="C28" s="166" t="n">
        <v>137692</v>
      </c>
      <c r="D28" s="166" t="n">
        <v>286006</v>
      </c>
      <c r="E28" s="166" t="n">
        <v>289687</v>
      </c>
      <c r="F28" s="242" t="n">
        <v>-16436</v>
      </c>
      <c r="G28" s="380" t="n">
        <v>-10.7</v>
      </c>
      <c r="H28" s="242" t="n">
        <v>-3681</v>
      </c>
      <c r="I28" s="380" t="n">
        <v>-1.3</v>
      </c>
    </row>
    <row r="29" customFormat="false" ht="12.75" hidden="false" customHeight="true" outlineLevel="0" collapsed="false">
      <c r="A29" s="350" t="s">
        <v>37</v>
      </c>
      <c r="B29" s="205" t="s">
        <v>1380</v>
      </c>
      <c r="C29" s="166" t="n">
        <v>371040</v>
      </c>
      <c r="D29" s="166" t="n">
        <v>761610</v>
      </c>
      <c r="E29" s="166" t="n">
        <v>813066</v>
      </c>
      <c r="F29" s="242" t="n">
        <v>-15606</v>
      </c>
      <c r="G29" s="380" t="n">
        <v>-4</v>
      </c>
      <c r="H29" s="242" t="n">
        <v>-51456</v>
      </c>
      <c r="I29" s="380" t="n">
        <v>-6.3</v>
      </c>
    </row>
    <row r="30" customFormat="false" ht="12.75" hidden="false" customHeight="true" outlineLevel="0" collapsed="false">
      <c r="A30" s="350" t="s">
        <v>42</v>
      </c>
      <c r="B30" s="205" t="s">
        <v>1381</v>
      </c>
      <c r="C30" s="166" t="n">
        <v>53538</v>
      </c>
      <c r="D30" s="166" t="n">
        <v>124226</v>
      </c>
      <c r="E30" s="166" t="n">
        <v>113214</v>
      </c>
      <c r="F30" s="242" t="n">
        <v>-4052</v>
      </c>
      <c r="G30" s="380" t="n">
        <v>-7</v>
      </c>
      <c r="H30" s="242" t="n">
        <v>11012</v>
      </c>
      <c r="I30" s="380" t="n">
        <v>9.7</v>
      </c>
    </row>
    <row r="31" customFormat="false" ht="12.75" hidden="false" customHeight="true" outlineLevel="0" collapsed="false">
      <c r="A31" s="350" t="s">
        <v>44</v>
      </c>
      <c r="B31" s="366" t="s">
        <v>1382</v>
      </c>
      <c r="C31" s="166" t="n">
        <v>1106864</v>
      </c>
      <c r="D31" s="166" t="n">
        <v>1883900</v>
      </c>
      <c r="E31" s="166" t="n">
        <v>1689298</v>
      </c>
      <c r="F31" s="242" t="n">
        <v>311492</v>
      </c>
      <c r="G31" s="380" t="n">
        <v>39.2</v>
      </c>
      <c r="H31" s="242" t="n">
        <v>194602</v>
      </c>
      <c r="I31" s="380" t="n">
        <v>11.5</v>
      </c>
    </row>
    <row r="32" customFormat="false" ht="12.75" hidden="false" customHeight="true" outlineLevel="0" collapsed="false">
      <c r="A32" s="350" t="s">
        <v>48</v>
      </c>
      <c r="B32" s="366" t="s">
        <v>1383</v>
      </c>
      <c r="C32" s="166" t="n">
        <v>612234</v>
      </c>
      <c r="D32" s="166" t="n">
        <v>1221377</v>
      </c>
      <c r="E32" s="166" t="n">
        <v>1434833</v>
      </c>
      <c r="F32" s="242" t="n">
        <v>-168504</v>
      </c>
      <c r="G32" s="380" t="n">
        <v>-21.6</v>
      </c>
      <c r="H32" s="242" t="n">
        <v>-213456</v>
      </c>
      <c r="I32" s="380" t="n">
        <v>-14.9</v>
      </c>
    </row>
    <row r="33" customFormat="false" ht="12.75" hidden="false" customHeight="true" outlineLevel="0" collapsed="false">
      <c r="A33" s="350" t="s">
        <v>56</v>
      </c>
      <c r="B33" s="366" t="s">
        <v>1384</v>
      </c>
      <c r="C33" s="166" t="n">
        <v>1067340</v>
      </c>
      <c r="D33" s="166" t="n">
        <v>2218586</v>
      </c>
      <c r="E33" s="166" t="n">
        <v>2799080</v>
      </c>
      <c r="F33" s="242" t="n">
        <v>-459288</v>
      </c>
      <c r="G33" s="380" t="n">
        <v>-30.1</v>
      </c>
      <c r="H33" s="242" t="n">
        <v>-580494</v>
      </c>
      <c r="I33" s="380" t="n">
        <v>-20.7</v>
      </c>
    </row>
    <row r="34" customFormat="false" ht="12.75" hidden="false" customHeight="true" outlineLevel="0" collapsed="false">
      <c r="A34" s="350" t="s">
        <v>60</v>
      </c>
      <c r="B34" s="366" t="s">
        <v>1385</v>
      </c>
      <c r="C34" s="166" t="n">
        <v>6802567</v>
      </c>
      <c r="D34" s="166" t="n">
        <v>13728419</v>
      </c>
      <c r="E34" s="166" t="n">
        <v>15161476</v>
      </c>
      <c r="F34" s="242" t="n">
        <v>-891155</v>
      </c>
      <c r="G34" s="380" t="n">
        <v>-11.6</v>
      </c>
      <c r="H34" s="242" t="n">
        <v>-1433057</v>
      </c>
      <c r="I34" s="380" t="n">
        <v>-9.5</v>
      </c>
    </row>
    <row r="35" customFormat="false" ht="12.75" hidden="false" customHeight="true" outlineLevel="0" collapsed="false">
      <c r="A35" s="350" t="s">
        <v>69</v>
      </c>
      <c r="B35" s="366" t="s">
        <v>1386</v>
      </c>
      <c r="C35" s="166" t="n">
        <v>897995</v>
      </c>
      <c r="D35" s="166" t="n">
        <v>1817666</v>
      </c>
      <c r="E35" s="166" t="n">
        <v>1172810</v>
      </c>
      <c r="F35" s="242" t="n">
        <v>302377</v>
      </c>
      <c r="G35" s="380" t="n">
        <v>50.8</v>
      </c>
      <c r="H35" s="242" t="n">
        <v>644856</v>
      </c>
      <c r="I35" s="380" t="n">
        <v>55</v>
      </c>
    </row>
    <row r="36" customFormat="false" ht="12.75" hidden="false" customHeight="true" outlineLevel="0" collapsed="false">
      <c r="A36" s="350" t="s">
        <v>1719</v>
      </c>
      <c r="B36" s="381" t="s">
        <v>1220</v>
      </c>
      <c r="C36" s="166" t="n">
        <v>11049995</v>
      </c>
      <c r="D36" s="166" t="n">
        <v>22043474</v>
      </c>
      <c r="E36" s="166" t="n">
        <v>23477584</v>
      </c>
      <c r="F36" s="242" t="n">
        <v>-942319</v>
      </c>
      <c r="G36" s="380" t="n">
        <v>-7.9</v>
      </c>
      <c r="H36" s="242" t="n">
        <v>-1434110</v>
      </c>
      <c r="I36" s="380" t="n">
        <v>-6.1</v>
      </c>
    </row>
    <row r="37" customFormat="false" ht="12.75" hidden="false" customHeight="true" outlineLevel="0" collapsed="false">
      <c r="A37" s="350"/>
      <c r="B37" s="372"/>
      <c r="C37" s="166"/>
      <c r="D37" s="166"/>
      <c r="E37" s="166"/>
      <c r="F37" s="242"/>
      <c r="G37" s="380"/>
      <c r="H37" s="242"/>
      <c r="I37" s="380"/>
    </row>
    <row r="38" customFormat="false" ht="12.75" hidden="false" customHeight="true" outlineLevel="0" collapsed="false">
      <c r="A38" s="350"/>
      <c r="B38" s="372"/>
      <c r="C38" s="358" t="s">
        <v>1693</v>
      </c>
      <c r="D38" s="166"/>
      <c r="E38" s="166"/>
      <c r="F38" s="242"/>
      <c r="G38" s="299"/>
      <c r="H38" s="166"/>
      <c r="I38" s="299"/>
    </row>
    <row r="39" customFormat="false" ht="12.75" hidden="false" customHeight="true" outlineLevel="0" collapsed="false">
      <c r="A39" s="379" t="s">
        <v>1373</v>
      </c>
      <c r="B39" s="366" t="s">
        <v>1374</v>
      </c>
      <c r="C39" s="166" t="n">
        <v>617070</v>
      </c>
      <c r="D39" s="166" t="n">
        <v>1191885</v>
      </c>
      <c r="E39" s="166" t="n">
        <v>1174356</v>
      </c>
      <c r="F39" s="242" t="n">
        <v>-33328</v>
      </c>
      <c r="G39" s="380" t="n">
        <v>-5.1</v>
      </c>
      <c r="H39" s="242" t="n">
        <v>17529</v>
      </c>
      <c r="I39" s="380" t="n">
        <v>1.5</v>
      </c>
    </row>
    <row r="40" customFormat="false" ht="12.75" hidden="false" customHeight="true" outlineLevel="0" collapsed="false">
      <c r="A40" s="350" t="s">
        <v>1375</v>
      </c>
      <c r="B40" s="366" t="s">
        <v>1376</v>
      </c>
      <c r="C40" s="166" t="n">
        <v>10412169</v>
      </c>
      <c r="D40" s="166" t="n">
        <v>21072408</v>
      </c>
      <c r="E40" s="166" t="n">
        <v>21222186</v>
      </c>
      <c r="F40" s="242" t="n">
        <v>-891956</v>
      </c>
      <c r="G40" s="380" t="n">
        <v>-7.9</v>
      </c>
      <c r="H40" s="242" t="n">
        <v>-149778</v>
      </c>
      <c r="I40" s="380" t="n">
        <v>-0.7</v>
      </c>
    </row>
    <row r="41" customFormat="false" ht="12.75" hidden="false" customHeight="true" outlineLevel="0" collapsed="false">
      <c r="A41" s="350" t="s">
        <v>1377</v>
      </c>
      <c r="B41" s="366" t="s">
        <v>1378</v>
      </c>
      <c r="C41" s="166" t="n">
        <v>8164602</v>
      </c>
      <c r="D41" s="166" t="n">
        <v>16906511</v>
      </c>
      <c r="E41" s="166" t="n">
        <v>16765204</v>
      </c>
      <c r="F41" s="242" t="n">
        <v>-543914</v>
      </c>
      <c r="G41" s="380" t="n">
        <v>-6.2</v>
      </c>
      <c r="H41" s="242" t="n">
        <v>141307</v>
      </c>
      <c r="I41" s="380" t="n">
        <v>0.8</v>
      </c>
    </row>
    <row r="42" customFormat="false" ht="12.75" hidden="false" customHeight="true" outlineLevel="0" collapsed="false">
      <c r="A42" s="350" t="s">
        <v>16</v>
      </c>
      <c r="B42" s="205" t="s">
        <v>1225</v>
      </c>
      <c r="C42" s="166" t="n">
        <v>4173</v>
      </c>
      <c r="D42" s="166" t="n">
        <v>9668</v>
      </c>
      <c r="E42" s="166" t="n">
        <v>8172</v>
      </c>
      <c r="F42" s="242" t="n">
        <v>312</v>
      </c>
      <c r="G42" s="380" t="n">
        <v>8.1</v>
      </c>
      <c r="H42" s="242" t="n">
        <v>1496</v>
      </c>
      <c r="I42" s="380" t="n">
        <v>18.3</v>
      </c>
    </row>
    <row r="43" customFormat="false" ht="12.75" hidden="false" customHeight="true" outlineLevel="0" collapsed="false">
      <c r="A43" s="350" t="s">
        <v>190</v>
      </c>
      <c r="B43" s="205" t="s">
        <v>1379</v>
      </c>
      <c r="C43" s="166" t="n">
        <v>190363</v>
      </c>
      <c r="D43" s="166" t="n">
        <v>396706</v>
      </c>
      <c r="E43" s="166" t="n">
        <v>386942</v>
      </c>
      <c r="F43" s="242" t="n">
        <v>-17652</v>
      </c>
      <c r="G43" s="380" t="n">
        <v>-8.5</v>
      </c>
      <c r="H43" s="242" t="n">
        <v>9764</v>
      </c>
      <c r="I43" s="380" t="n">
        <v>2.5</v>
      </c>
    </row>
    <row r="44" customFormat="false" ht="12.75" hidden="false" customHeight="true" outlineLevel="0" collapsed="false">
      <c r="A44" s="350" t="s">
        <v>37</v>
      </c>
      <c r="B44" s="205" t="s">
        <v>1380</v>
      </c>
      <c r="C44" s="166" t="n">
        <v>362525</v>
      </c>
      <c r="D44" s="166" t="n">
        <v>667139</v>
      </c>
      <c r="E44" s="166" t="n">
        <v>647988</v>
      </c>
      <c r="F44" s="242" t="n">
        <v>3543</v>
      </c>
      <c r="G44" s="380" t="n">
        <v>1</v>
      </c>
      <c r="H44" s="242" t="n">
        <v>19151</v>
      </c>
      <c r="I44" s="380" t="n">
        <v>3</v>
      </c>
    </row>
    <row r="45" customFormat="false" ht="12.75" hidden="false" customHeight="true" outlineLevel="0" collapsed="false">
      <c r="A45" s="350" t="s">
        <v>42</v>
      </c>
      <c r="B45" s="205" t="s">
        <v>1381</v>
      </c>
      <c r="C45" s="166" t="n">
        <v>60007</v>
      </c>
      <c r="D45" s="166" t="n">
        <v>118373</v>
      </c>
      <c r="E45" s="166" t="n">
        <v>131259</v>
      </c>
      <c r="F45" s="242" t="n">
        <v>-19536</v>
      </c>
      <c r="G45" s="380" t="n">
        <v>-24.6</v>
      </c>
      <c r="H45" s="242" t="n">
        <v>-12886</v>
      </c>
      <c r="I45" s="380" t="n">
        <v>-9.8</v>
      </c>
    </row>
    <row r="46" customFormat="false" ht="12.75" hidden="false" customHeight="true" outlineLevel="0" collapsed="false">
      <c r="A46" s="350" t="s">
        <v>44</v>
      </c>
      <c r="B46" s="366" t="s">
        <v>1382</v>
      </c>
      <c r="C46" s="166" t="n">
        <v>1736430</v>
      </c>
      <c r="D46" s="166" t="n">
        <v>3112442</v>
      </c>
      <c r="E46" s="166" t="n">
        <v>3460853</v>
      </c>
      <c r="F46" s="242" t="n">
        <v>-339306</v>
      </c>
      <c r="G46" s="380" t="n">
        <v>-16.3</v>
      </c>
      <c r="H46" s="242" t="n">
        <v>-348411</v>
      </c>
      <c r="I46" s="380" t="n">
        <v>-10.1</v>
      </c>
    </row>
    <row r="47" customFormat="false" ht="12.75" hidden="false" customHeight="true" outlineLevel="0" collapsed="false">
      <c r="A47" s="350" t="s">
        <v>48</v>
      </c>
      <c r="B47" s="366" t="s">
        <v>1383</v>
      </c>
      <c r="C47" s="166" t="n">
        <v>511132</v>
      </c>
      <c r="D47" s="166" t="n">
        <v>1053451</v>
      </c>
      <c r="E47" s="166" t="n">
        <v>996130</v>
      </c>
      <c r="F47" s="242" t="n">
        <v>-8741</v>
      </c>
      <c r="G47" s="380" t="n">
        <v>-1.7</v>
      </c>
      <c r="H47" s="242" t="n">
        <v>57321</v>
      </c>
      <c r="I47" s="380" t="n">
        <v>5.8</v>
      </c>
    </row>
    <row r="48" customFormat="false" ht="12.75" hidden="false" customHeight="true" outlineLevel="0" collapsed="false">
      <c r="A48" s="350" t="s">
        <v>56</v>
      </c>
      <c r="B48" s="366" t="s">
        <v>1384</v>
      </c>
      <c r="C48" s="166" t="n">
        <v>958729</v>
      </c>
      <c r="D48" s="166" t="n">
        <v>1993924</v>
      </c>
      <c r="E48" s="166" t="n">
        <v>1712727</v>
      </c>
      <c r="F48" s="242" t="n">
        <v>70725</v>
      </c>
      <c r="G48" s="380" t="n">
        <v>8</v>
      </c>
      <c r="H48" s="242" t="n">
        <v>281197</v>
      </c>
      <c r="I48" s="380" t="n">
        <v>16.4</v>
      </c>
    </row>
    <row r="49" customFormat="false" ht="12.75" hidden="false" customHeight="true" outlineLevel="0" collapsed="false">
      <c r="A49" s="350" t="s">
        <v>60</v>
      </c>
      <c r="B49" s="366" t="s">
        <v>1385</v>
      </c>
      <c r="C49" s="166" t="n">
        <v>7205882</v>
      </c>
      <c r="D49" s="166" t="n">
        <v>14912597</v>
      </c>
      <c r="E49" s="166" t="n">
        <v>15052488</v>
      </c>
      <c r="F49" s="242" t="n">
        <v>-614636</v>
      </c>
      <c r="G49" s="380" t="n">
        <v>-7.9</v>
      </c>
      <c r="H49" s="242" t="n">
        <v>-139891</v>
      </c>
      <c r="I49" s="380" t="n">
        <v>-0.9</v>
      </c>
    </row>
    <row r="50" customFormat="false" ht="12.75" hidden="false" customHeight="true" outlineLevel="0" collapsed="false">
      <c r="A50" s="350" t="s">
        <v>69</v>
      </c>
      <c r="B50" s="366" t="s">
        <v>1386</v>
      </c>
      <c r="C50" s="166" t="n">
        <v>949700</v>
      </c>
      <c r="D50" s="166" t="n">
        <v>1903253</v>
      </c>
      <c r="E50" s="166" t="n">
        <v>1120636</v>
      </c>
      <c r="F50" s="242" t="n">
        <v>378163</v>
      </c>
      <c r="G50" s="380" t="n">
        <v>66.2</v>
      </c>
      <c r="H50" s="242" t="n">
        <v>782617</v>
      </c>
      <c r="I50" s="380" t="n">
        <v>69.8</v>
      </c>
    </row>
    <row r="51" customFormat="false" ht="12.75" hidden="false" customHeight="true" outlineLevel="0" collapsed="false">
      <c r="A51" s="350" t="s">
        <v>1719</v>
      </c>
      <c r="B51" s="381" t="s">
        <v>1220</v>
      </c>
      <c r="C51" s="166" t="n">
        <v>11978935</v>
      </c>
      <c r="D51" s="166" t="n">
        <v>24167541</v>
      </c>
      <c r="E51" s="166" t="n">
        <v>23517194</v>
      </c>
      <c r="F51" s="242" t="n">
        <v>-547136</v>
      </c>
      <c r="G51" s="380" t="n">
        <v>-4.4</v>
      </c>
      <c r="H51" s="242" t="n">
        <v>650347</v>
      </c>
      <c r="I51" s="380" t="n">
        <v>2.8</v>
      </c>
    </row>
    <row r="52" customFormat="false" ht="12.75" hidden="false" customHeight="true" outlineLevel="0" collapsed="false">
      <c r="A52" s="350"/>
      <c r="B52" s="372"/>
      <c r="C52" s="166"/>
      <c r="D52" s="166"/>
      <c r="E52" s="166"/>
      <c r="F52" s="242"/>
      <c r="G52" s="380"/>
      <c r="H52" s="242"/>
      <c r="I52" s="380"/>
    </row>
    <row r="53" customFormat="false" ht="12.75" hidden="false" customHeight="true" outlineLevel="0" collapsed="false">
      <c r="A53" s="350"/>
      <c r="B53" s="372"/>
      <c r="C53" s="358" t="s">
        <v>1694</v>
      </c>
      <c r="D53" s="166"/>
      <c r="E53" s="166"/>
      <c r="F53" s="242"/>
      <c r="G53" s="299"/>
      <c r="H53" s="166"/>
      <c r="I53" s="299"/>
    </row>
    <row r="54" customFormat="false" ht="12.75" hidden="false" customHeight="false" outlineLevel="0" collapsed="false">
      <c r="A54" s="379" t="s">
        <v>1373</v>
      </c>
      <c r="B54" s="366" t="s">
        <v>1374</v>
      </c>
      <c r="C54" s="166" t="n">
        <v>85929</v>
      </c>
      <c r="D54" s="166" t="n">
        <v>173973</v>
      </c>
      <c r="E54" s="166" t="n">
        <v>215048</v>
      </c>
      <c r="F54" s="242" t="n">
        <v>-22677</v>
      </c>
      <c r="G54" s="380" t="n">
        <v>-20.9</v>
      </c>
      <c r="H54" s="242" t="n">
        <v>-41075</v>
      </c>
      <c r="I54" s="380" t="n">
        <v>-19.1</v>
      </c>
    </row>
    <row r="55" customFormat="false" ht="12.75" hidden="false" customHeight="false" outlineLevel="0" collapsed="false">
      <c r="A55" s="350" t="s">
        <v>1375</v>
      </c>
      <c r="B55" s="366" t="s">
        <v>1376</v>
      </c>
      <c r="C55" s="166" t="n">
        <v>580459</v>
      </c>
      <c r="D55" s="166" t="n">
        <v>1168085</v>
      </c>
      <c r="E55" s="166" t="n">
        <v>1207650</v>
      </c>
      <c r="F55" s="242" t="n">
        <v>-22238</v>
      </c>
      <c r="G55" s="380" t="n">
        <v>-3.7</v>
      </c>
      <c r="H55" s="242" t="n">
        <v>-39565</v>
      </c>
      <c r="I55" s="380" t="n">
        <v>-3.3</v>
      </c>
    </row>
    <row r="56" customFormat="false" ht="12.75" hidden="false" customHeight="false" outlineLevel="0" collapsed="false">
      <c r="A56" s="350" t="s">
        <v>1377</v>
      </c>
      <c r="B56" s="366" t="s">
        <v>1378</v>
      </c>
      <c r="C56" s="166" t="n">
        <v>545042</v>
      </c>
      <c r="D56" s="166" t="n">
        <v>1097488</v>
      </c>
      <c r="E56" s="166" t="n">
        <v>1133985</v>
      </c>
      <c r="F56" s="242" t="n">
        <v>-14736</v>
      </c>
      <c r="G56" s="380" t="n">
        <v>-2.6</v>
      </c>
      <c r="H56" s="242" t="n">
        <v>-36497</v>
      </c>
      <c r="I56" s="380" t="n">
        <v>-3.2</v>
      </c>
    </row>
    <row r="57" customFormat="false" ht="12.75" hidden="false" customHeight="false" outlineLevel="0" collapsed="false">
      <c r="A57" s="350" t="s">
        <v>16</v>
      </c>
      <c r="B57" s="205" t="s">
        <v>1225</v>
      </c>
      <c r="C57" s="166" t="n">
        <v>93</v>
      </c>
      <c r="D57" s="166" t="n">
        <v>450</v>
      </c>
      <c r="E57" s="166" t="n">
        <v>392</v>
      </c>
      <c r="F57" s="242" t="n">
        <v>-74</v>
      </c>
      <c r="G57" s="380" t="n">
        <v>-44.3</v>
      </c>
      <c r="H57" s="242" t="n">
        <v>58</v>
      </c>
      <c r="I57" s="380" t="n">
        <v>14.8</v>
      </c>
    </row>
    <row r="58" customFormat="false" ht="12.75" hidden="false" customHeight="false" outlineLevel="0" collapsed="false">
      <c r="A58" s="350" t="s">
        <v>190</v>
      </c>
      <c r="B58" s="205" t="s">
        <v>1379</v>
      </c>
      <c r="C58" s="166" t="n">
        <v>16532</v>
      </c>
      <c r="D58" s="166" t="n">
        <v>37772</v>
      </c>
      <c r="E58" s="166" t="n">
        <v>40977</v>
      </c>
      <c r="F58" s="242" t="n">
        <v>-5674</v>
      </c>
      <c r="G58" s="380" t="n">
        <v>-25.6</v>
      </c>
      <c r="H58" s="242" t="n">
        <v>-3205</v>
      </c>
      <c r="I58" s="380" t="n">
        <v>-7.8</v>
      </c>
    </row>
    <row r="59" customFormat="false" ht="12.75" hidden="false" customHeight="false" outlineLevel="0" collapsed="false">
      <c r="A59" s="350" t="s">
        <v>37</v>
      </c>
      <c r="B59" s="205" t="s">
        <v>1380</v>
      </c>
      <c r="C59" s="166" t="n">
        <v>52717</v>
      </c>
      <c r="D59" s="166" t="n">
        <v>98603</v>
      </c>
      <c r="E59" s="166" t="n">
        <v>99556</v>
      </c>
      <c r="F59" s="242" t="n">
        <v>1536</v>
      </c>
      <c r="G59" s="380" t="n">
        <v>3</v>
      </c>
      <c r="H59" s="242" t="n">
        <v>-953</v>
      </c>
      <c r="I59" s="380" t="n">
        <v>-1</v>
      </c>
    </row>
    <row r="60" customFormat="false" ht="12.75" hidden="false" customHeight="false" outlineLevel="0" collapsed="false">
      <c r="A60" s="350" t="s">
        <v>42</v>
      </c>
      <c r="B60" s="205" t="s">
        <v>1381</v>
      </c>
      <c r="C60" s="166" t="n">
        <v>16585</v>
      </c>
      <c r="D60" s="166" t="n">
        <v>37145</v>
      </c>
      <c r="E60" s="166" t="n">
        <v>74127</v>
      </c>
      <c r="F60" s="242" t="n">
        <v>-18467</v>
      </c>
      <c r="G60" s="380" t="n">
        <v>-52.7</v>
      </c>
      <c r="H60" s="242" t="n">
        <v>-36982</v>
      </c>
      <c r="I60" s="380" t="n">
        <v>-49.9</v>
      </c>
    </row>
    <row r="61" customFormat="false" ht="12.75" hidden="false" customHeight="true" outlineLevel="0" collapsed="false">
      <c r="A61" s="350" t="s">
        <v>44</v>
      </c>
      <c r="B61" s="366" t="s">
        <v>1382</v>
      </c>
      <c r="C61" s="166" t="n">
        <v>14034</v>
      </c>
      <c r="D61" s="166" t="n">
        <v>23314</v>
      </c>
      <c r="E61" s="166" t="n">
        <v>29547</v>
      </c>
      <c r="F61" s="242" t="n">
        <v>-150</v>
      </c>
      <c r="G61" s="380" t="n">
        <v>-1.1</v>
      </c>
      <c r="H61" s="242" t="n">
        <v>-6233</v>
      </c>
      <c r="I61" s="380" t="n">
        <v>-21.1</v>
      </c>
    </row>
    <row r="62" customFormat="false" ht="12.75" hidden="false" customHeight="false" outlineLevel="0" collapsed="false">
      <c r="A62" s="350" t="s">
        <v>48</v>
      </c>
      <c r="B62" s="366" t="s">
        <v>1383</v>
      </c>
      <c r="C62" s="166" t="n">
        <v>21385</v>
      </c>
      <c r="D62" s="166" t="n">
        <v>47286</v>
      </c>
      <c r="E62" s="166" t="n">
        <v>44123</v>
      </c>
      <c r="F62" s="242" t="n">
        <v>-7350</v>
      </c>
      <c r="G62" s="380" t="n">
        <v>-25.6</v>
      </c>
      <c r="H62" s="242" t="n">
        <v>3163</v>
      </c>
      <c r="I62" s="380" t="n">
        <v>7.2</v>
      </c>
    </row>
    <row r="63" customFormat="false" ht="12.75" hidden="false" customHeight="false" outlineLevel="0" collapsed="false">
      <c r="A63" s="350" t="s">
        <v>56</v>
      </c>
      <c r="B63" s="366" t="s">
        <v>1384</v>
      </c>
      <c r="C63" s="166" t="n">
        <v>63975</v>
      </c>
      <c r="D63" s="166" t="n">
        <v>138816</v>
      </c>
      <c r="E63" s="166" t="n">
        <v>128996</v>
      </c>
      <c r="F63" s="242" t="n">
        <v>-101</v>
      </c>
      <c r="G63" s="380" t="n">
        <v>-0.2</v>
      </c>
      <c r="H63" s="242" t="n">
        <v>9820</v>
      </c>
      <c r="I63" s="380" t="n">
        <v>7.6</v>
      </c>
    </row>
    <row r="64" customFormat="false" ht="12.75" hidden="false" customHeight="false" outlineLevel="0" collapsed="false">
      <c r="A64" s="350" t="s">
        <v>60</v>
      </c>
      <c r="B64" s="366" t="s">
        <v>1385</v>
      </c>
      <c r="C64" s="166" t="n">
        <v>481058</v>
      </c>
      <c r="D64" s="166" t="n">
        <v>958662</v>
      </c>
      <c r="E64" s="166" t="n">
        <v>1004984</v>
      </c>
      <c r="F64" s="242" t="n">
        <v>-14642</v>
      </c>
      <c r="G64" s="380" t="n">
        <v>-3</v>
      </c>
      <c r="H64" s="242" t="n">
        <v>-46322</v>
      </c>
      <c r="I64" s="380" t="n">
        <v>-4.6</v>
      </c>
    </row>
    <row r="65" customFormat="false" ht="12.75" hidden="false" customHeight="false" outlineLevel="0" collapsed="false">
      <c r="A65" s="350" t="s">
        <v>69</v>
      </c>
      <c r="B65" s="366" t="s">
        <v>1386</v>
      </c>
      <c r="C65" s="166" t="n">
        <v>104234</v>
      </c>
      <c r="D65" s="166" t="n">
        <v>213617</v>
      </c>
      <c r="E65" s="166" t="n">
        <v>120482</v>
      </c>
      <c r="F65" s="242" t="n">
        <v>43630</v>
      </c>
      <c r="G65" s="380" t="n">
        <v>72</v>
      </c>
      <c r="H65" s="242" t="n">
        <v>93135</v>
      </c>
      <c r="I65" s="380" t="n">
        <v>77.3</v>
      </c>
    </row>
    <row r="66" customFormat="false" ht="12.75" hidden="false" customHeight="true" outlineLevel="0" collapsed="false">
      <c r="A66" s="350" t="s">
        <v>1719</v>
      </c>
      <c r="B66" s="381" t="s">
        <v>1220</v>
      </c>
      <c r="C66" s="166" t="n">
        <v>770628</v>
      </c>
      <c r="D66" s="166" t="n">
        <v>1555689</v>
      </c>
      <c r="E66" s="166" t="n">
        <v>1543187</v>
      </c>
      <c r="F66" s="242" t="n">
        <v>-1279</v>
      </c>
      <c r="G66" s="380" t="n">
        <v>-0.2</v>
      </c>
      <c r="H66" s="242" t="n">
        <v>12502</v>
      </c>
      <c r="I66" s="380" t="n">
        <v>0.8</v>
      </c>
    </row>
    <row r="67" customFormat="false" ht="12.75" hidden="false" customHeight="true" outlineLevel="0" collapsed="false">
      <c r="A67" s="350"/>
      <c r="B67" s="372"/>
      <c r="C67" s="166"/>
      <c r="D67" s="166"/>
      <c r="E67" s="166"/>
      <c r="F67" s="242"/>
      <c r="G67" s="299"/>
      <c r="H67" s="166"/>
      <c r="I67" s="299"/>
    </row>
    <row r="68" customFormat="false" ht="12.75" hidden="false" customHeight="true" outlineLevel="0" collapsed="false">
      <c r="A68" s="350"/>
      <c r="B68" s="372"/>
      <c r="C68" s="358" t="s">
        <v>1695</v>
      </c>
      <c r="D68" s="166"/>
      <c r="E68" s="166"/>
      <c r="F68" s="242"/>
      <c r="G68" s="299"/>
      <c r="H68" s="166"/>
      <c r="I68" s="299"/>
    </row>
    <row r="69" customFormat="false" ht="12.75" hidden="false" customHeight="false" outlineLevel="0" collapsed="false">
      <c r="A69" s="379" t="s">
        <v>1373</v>
      </c>
      <c r="B69" s="366" t="s">
        <v>1374</v>
      </c>
      <c r="C69" s="166" t="n">
        <v>107028</v>
      </c>
      <c r="D69" s="166" t="n">
        <v>215750</v>
      </c>
      <c r="E69" s="166" t="n">
        <v>222921</v>
      </c>
      <c r="F69" s="242" t="n">
        <v>-16755</v>
      </c>
      <c r="G69" s="380" t="n">
        <v>-13.5</v>
      </c>
      <c r="H69" s="242" t="n">
        <v>-7171</v>
      </c>
      <c r="I69" s="380" t="n">
        <v>-3.2</v>
      </c>
    </row>
    <row r="70" customFormat="false" ht="12.75" hidden="false" customHeight="false" outlineLevel="0" collapsed="false">
      <c r="A70" s="350" t="s">
        <v>1375</v>
      </c>
      <c r="B70" s="366" t="s">
        <v>1376</v>
      </c>
      <c r="C70" s="166" t="n">
        <v>1397860</v>
      </c>
      <c r="D70" s="166" t="n">
        <v>2773076</v>
      </c>
      <c r="E70" s="166" t="n">
        <v>2837543</v>
      </c>
      <c r="F70" s="242" t="n">
        <v>-63126</v>
      </c>
      <c r="G70" s="380" t="n">
        <v>-4.3</v>
      </c>
      <c r="H70" s="242" t="n">
        <v>-64467</v>
      </c>
      <c r="I70" s="380" t="n">
        <v>-2.3</v>
      </c>
    </row>
    <row r="71" customFormat="false" ht="12.75" hidden="false" customHeight="false" outlineLevel="0" collapsed="false">
      <c r="A71" s="350" t="s">
        <v>1377</v>
      </c>
      <c r="B71" s="366" t="s">
        <v>1378</v>
      </c>
      <c r="C71" s="166" t="n">
        <v>653397</v>
      </c>
      <c r="D71" s="166" t="n">
        <v>1319801</v>
      </c>
      <c r="E71" s="166" t="n">
        <v>1298888</v>
      </c>
      <c r="F71" s="242" t="n">
        <v>-13107</v>
      </c>
      <c r="G71" s="380" t="n">
        <v>-2</v>
      </c>
      <c r="H71" s="242" t="n">
        <v>20913</v>
      </c>
      <c r="I71" s="380" t="n">
        <v>1.6</v>
      </c>
    </row>
    <row r="72" customFormat="false" ht="12.75" hidden="false" customHeight="false" outlineLevel="0" collapsed="false">
      <c r="A72" s="350" t="s">
        <v>16</v>
      </c>
      <c r="B72" s="205" t="s">
        <v>1225</v>
      </c>
      <c r="C72" s="166" t="n">
        <v>457</v>
      </c>
      <c r="D72" s="166" t="n">
        <v>975</v>
      </c>
      <c r="E72" s="166" t="n">
        <v>1422</v>
      </c>
      <c r="F72" s="242" t="n">
        <v>-492</v>
      </c>
      <c r="G72" s="380" t="n">
        <v>-51.8</v>
      </c>
      <c r="H72" s="242" t="n">
        <v>-447</v>
      </c>
      <c r="I72" s="380" t="n">
        <v>-31.4</v>
      </c>
    </row>
    <row r="73" customFormat="false" ht="12.75" hidden="false" customHeight="false" outlineLevel="0" collapsed="false">
      <c r="A73" s="350" t="s">
        <v>190</v>
      </c>
      <c r="B73" s="205" t="s">
        <v>1379</v>
      </c>
      <c r="C73" s="166" t="n">
        <v>35232</v>
      </c>
      <c r="D73" s="166" t="n">
        <v>70735</v>
      </c>
      <c r="E73" s="166" t="n">
        <v>76598</v>
      </c>
      <c r="F73" s="242" t="n">
        <v>-17292</v>
      </c>
      <c r="G73" s="380" t="n">
        <v>-32.9</v>
      </c>
      <c r="H73" s="242" t="n">
        <v>-5863</v>
      </c>
      <c r="I73" s="380" t="n">
        <v>-7.7</v>
      </c>
    </row>
    <row r="74" customFormat="false" ht="12.75" hidden="false" customHeight="false" outlineLevel="0" collapsed="false">
      <c r="A74" s="350" t="s">
        <v>37</v>
      </c>
      <c r="B74" s="205" t="s">
        <v>1380</v>
      </c>
      <c r="C74" s="166" t="n">
        <v>55450</v>
      </c>
      <c r="D74" s="166" t="n">
        <v>112132</v>
      </c>
      <c r="E74" s="166" t="n">
        <v>114143</v>
      </c>
      <c r="F74" s="242" t="n">
        <v>-295</v>
      </c>
      <c r="G74" s="380" t="n">
        <v>-0.5</v>
      </c>
      <c r="H74" s="242" t="n">
        <v>-2011</v>
      </c>
      <c r="I74" s="380" t="n">
        <v>-1.8</v>
      </c>
    </row>
    <row r="75" customFormat="false" ht="12.75" hidden="false" customHeight="false" outlineLevel="0" collapsed="false">
      <c r="A75" s="350" t="s">
        <v>42</v>
      </c>
      <c r="B75" s="205" t="s">
        <v>1381</v>
      </c>
      <c r="C75" s="166" t="n">
        <v>15882</v>
      </c>
      <c r="D75" s="166" t="n">
        <v>31901</v>
      </c>
      <c r="E75" s="166" t="n">
        <v>30753</v>
      </c>
      <c r="F75" s="242" t="n">
        <v>1321</v>
      </c>
      <c r="G75" s="380" t="n">
        <v>9.1</v>
      </c>
      <c r="H75" s="242" t="n">
        <v>1148</v>
      </c>
      <c r="I75" s="380" t="n">
        <v>3.7</v>
      </c>
    </row>
    <row r="76" customFormat="false" ht="12.75" hidden="false" customHeight="false" outlineLevel="0" collapsed="false">
      <c r="A76" s="350" t="s">
        <v>44</v>
      </c>
      <c r="B76" s="366" t="s">
        <v>1382</v>
      </c>
      <c r="C76" s="166" t="n">
        <v>657379</v>
      </c>
      <c r="D76" s="166" t="n">
        <v>1263723</v>
      </c>
      <c r="E76" s="166" t="n">
        <v>1376249</v>
      </c>
      <c r="F76" s="242" t="n">
        <v>-49608</v>
      </c>
      <c r="G76" s="380" t="n">
        <v>-7</v>
      </c>
      <c r="H76" s="242" t="n">
        <v>-112526</v>
      </c>
      <c r="I76" s="380" t="n">
        <v>-8.2</v>
      </c>
    </row>
    <row r="77" customFormat="false" ht="12.75" hidden="false" customHeight="false" outlineLevel="0" collapsed="false">
      <c r="A77" s="350" t="s">
        <v>48</v>
      </c>
      <c r="B77" s="366" t="s">
        <v>1383</v>
      </c>
      <c r="C77" s="166" t="n">
        <v>87085</v>
      </c>
      <c r="D77" s="166" t="n">
        <v>189554</v>
      </c>
      <c r="E77" s="166" t="n">
        <v>162396</v>
      </c>
      <c r="F77" s="242" t="n">
        <v>-404</v>
      </c>
      <c r="G77" s="380" t="n">
        <v>-0.5</v>
      </c>
      <c r="H77" s="242" t="n">
        <v>27158</v>
      </c>
      <c r="I77" s="380" t="n">
        <v>16.7</v>
      </c>
    </row>
    <row r="78" customFormat="false" ht="12.75" hidden="false" customHeight="false" outlineLevel="0" collapsed="false">
      <c r="A78" s="350" t="s">
        <v>56</v>
      </c>
      <c r="B78" s="366" t="s">
        <v>1384</v>
      </c>
      <c r="C78" s="166" t="n">
        <v>130866</v>
      </c>
      <c r="D78" s="166" t="n">
        <v>265059</v>
      </c>
      <c r="E78" s="166" t="n">
        <v>287399</v>
      </c>
      <c r="F78" s="242" t="n">
        <v>-22366</v>
      </c>
      <c r="G78" s="380" t="n">
        <v>-14.6</v>
      </c>
      <c r="H78" s="242" t="n">
        <v>-22340</v>
      </c>
      <c r="I78" s="380" t="n">
        <v>-7.8</v>
      </c>
    </row>
    <row r="79" customFormat="false" ht="12.75" hidden="false" customHeight="false" outlineLevel="0" collapsed="false">
      <c r="A79" s="350" t="s">
        <v>60</v>
      </c>
      <c r="B79" s="366" t="s">
        <v>1385</v>
      </c>
      <c r="C79" s="166" t="n">
        <v>522528</v>
      </c>
      <c r="D79" s="166" t="n">
        <v>1054736</v>
      </c>
      <c r="E79" s="166" t="n">
        <v>1011502</v>
      </c>
      <c r="F79" s="242" t="n">
        <v>9250</v>
      </c>
      <c r="G79" s="380" t="n">
        <v>1.8</v>
      </c>
      <c r="H79" s="242" t="n">
        <v>43234</v>
      </c>
      <c r="I79" s="380" t="n">
        <v>4.3</v>
      </c>
    </row>
    <row r="80" customFormat="false" ht="12.75" hidden="false" customHeight="false" outlineLevel="0" collapsed="false">
      <c r="A80" s="350" t="s">
        <v>69</v>
      </c>
      <c r="B80" s="366" t="s">
        <v>1386</v>
      </c>
      <c r="C80" s="166" t="n">
        <v>88285</v>
      </c>
      <c r="D80" s="166" t="n">
        <v>176836</v>
      </c>
      <c r="E80" s="166" t="n">
        <v>100235</v>
      </c>
      <c r="F80" s="242" t="n">
        <v>32706</v>
      </c>
      <c r="G80" s="380" t="n">
        <v>58.8</v>
      </c>
      <c r="H80" s="242" t="n">
        <v>76601</v>
      </c>
      <c r="I80" s="380" t="n">
        <v>76.4</v>
      </c>
    </row>
    <row r="81" customFormat="false" ht="12.75" hidden="false" customHeight="true" outlineLevel="0" collapsed="false">
      <c r="A81" s="350" t="s">
        <v>1719</v>
      </c>
      <c r="B81" s="381" t="s">
        <v>1220</v>
      </c>
      <c r="C81" s="166" t="n">
        <v>1593173</v>
      </c>
      <c r="D81" s="166" t="n">
        <v>3165659</v>
      </c>
      <c r="E81" s="166" t="n">
        <v>3160696</v>
      </c>
      <c r="F81" s="242" t="n">
        <v>-47172</v>
      </c>
      <c r="G81" s="380" t="n">
        <v>-2.9</v>
      </c>
      <c r="H81" s="242" t="n">
        <v>4963</v>
      </c>
      <c r="I81" s="380" t="n">
        <v>0.2</v>
      </c>
    </row>
    <row r="82" customFormat="false" ht="12.75" hidden="false" customHeight="true" outlineLevel="0" collapsed="false">
      <c r="A82" s="350"/>
      <c r="B82" s="372"/>
      <c r="C82" s="166"/>
      <c r="D82" s="166"/>
      <c r="E82" s="166"/>
      <c r="F82" s="242"/>
      <c r="G82" s="380"/>
      <c r="H82" s="242"/>
      <c r="I82" s="380"/>
    </row>
    <row r="83" s="181" customFormat="true" ht="12.75" hidden="false" customHeight="true" outlineLevel="0" collapsed="false">
      <c r="A83" s="382"/>
      <c r="B83" s="383"/>
      <c r="C83" s="45" t="s">
        <v>1696</v>
      </c>
      <c r="D83" s="253"/>
      <c r="E83" s="253"/>
      <c r="F83" s="384"/>
      <c r="G83" s="385"/>
      <c r="H83" s="253"/>
      <c r="I83" s="385"/>
    </row>
    <row r="84" customFormat="false" ht="12.75" hidden="false" customHeight="false" outlineLevel="0" collapsed="false">
      <c r="A84" s="379" t="s">
        <v>1373</v>
      </c>
      <c r="B84" s="366" t="s">
        <v>1374</v>
      </c>
      <c r="C84" s="166" t="n">
        <v>278485</v>
      </c>
      <c r="D84" s="166" t="n">
        <v>633527</v>
      </c>
      <c r="E84" s="166" t="n">
        <v>639033</v>
      </c>
      <c r="F84" s="242" t="n">
        <v>-40863</v>
      </c>
      <c r="G84" s="380" t="n">
        <v>-12.8</v>
      </c>
      <c r="H84" s="242" t="n">
        <v>-5506</v>
      </c>
      <c r="I84" s="380" t="n">
        <v>-0.9</v>
      </c>
    </row>
    <row r="85" customFormat="false" ht="12.75" hidden="false" customHeight="false" outlineLevel="0" collapsed="false">
      <c r="A85" s="350" t="s">
        <v>1375</v>
      </c>
      <c r="B85" s="366" t="s">
        <v>1376</v>
      </c>
      <c r="C85" s="166" t="n">
        <v>798548</v>
      </c>
      <c r="D85" s="166" t="n">
        <v>1653117</v>
      </c>
      <c r="E85" s="166" t="n">
        <v>1717543</v>
      </c>
      <c r="F85" s="242" t="n">
        <v>-140746</v>
      </c>
      <c r="G85" s="380" t="n">
        <v>-15</v>
      </c>
      <c r="H85" s="242" t="n">
        <v>-64426</v>
      </c>
      <c r="I85" s="380" t="n">
        <v>-3.8</v>
      </c>
    </row>
    <row r="86" customFormat="false" ht="12.75" hidden="false" customHeight="false" outlineLevel="0" collapsed="false">
      <c r="A86" s="350" t="s">
        <v>1377</v>
      </c>
      <c r="B86" s="366" t="s">
        <v>1378</v>
      </c>
      <c r="C86" s="166" t="n">
        <v>628801</v>
      </c>
      <c r="D86" s="166" t="n">
        <v>1289315</v>
      </c>
      <c r="E86" s="166" t="n">
        <v>1377720</v>
      </c>
      <c r="F86" s="242" t="n">
        <v>-135689</v>
      </c>
      <c r="G86" s="380" t="n">
        <v>-17.7</v>
      </c>
      <c r="H86" s="242" t="n">
        <v>-88405</v>
      </c>
      <c r="I86" s="380" t="n">
        <v>-6.4</v>
      </c>
    </row>
    <row r="87" customFormat="false" ht="12.75" hidden="false" customHeight="false" outlineLevel="0" collapsed="false">
      <c r="A87" s="350" t="s">
        <v>16</v>
      </c>
      <c r="B87" s="205" t="s">
        <v>1225</v>
      </c>
      <c r="C87" s="166" t="n">
        <v>10</v>
      </c>
      <c r="D87" s="166" t="n">
        <v>12</v>
      </c>
      <c r="E87" s="166" t="n">
        <v>29</v>
      </c>
      <c r="F87" s="242" t="n">
        <v>6</v>
      </c>
      <c r="G87" s="380" t="s">
        <v>995</v>
      </c>
      <c r="H87" s="242" t="n">
        <v>-17</v>
      </c>
      <c r="I87" s="380" t="n">
        <v>-58.6</v>
      </c>
    </row>
    <row r="88" customFormat="false" ht="12.75" hidden="false" customHeight="false" outlineLevel="0" collapsed="false">
      <c r="A88" s="350" t="s">
        <v>190</v>
      </c>
      <c r="B88" s="205" t="s">
        <v>1379</v>
      </c>
      <c r="C88" s="166" t="n">
        <v>75616</v>
      </c>
      <c r="D88" s="166" t="n">
        <v>194181</v>
      </c>
      <c r="E88" s="166" t="n">
        <v>158384</v>
      </c>
      <c r="F88" s="242" t="n">
        <v>-14034</v>
      </c>
      <c r="G88" s="380" t="n">
        <v>-15.7</v>
      </c>
      <c r="H88" s="242" t="n">
        <v>35797</v>
      </c>
      <c r="I88" s="380" t="n">
        <v>22.6</v>
      </c>
    </row>
    <row r="89" customFormat="false" ht="12.75" hidden="false" customHeight="false" outlineLevel="0" collapsed="false">
      <c r="A89" s="350" t="s">
        <v>37</v>
      </c>
      <c r="B89" s="205" t="s">
        <v>1380</v>
      </c>
      <c r="C89" s="166" t="n">
        <v>59439</v>
      </c>
      <c r="D89" s="166" t="n">
        <v>123724</v>
      </c>
      <c r="E89" s="166" t="n">
        <v>127672</v>
      </c>
      <c r="F89" s="242" t="n">
        <v>-4337</v>
      </c>
      <c r="G89" s="380" t="n">
        <v>-6.8</v>
      </c>
      <c r="H89" s="242" t="n">
        <v>-3948</v>
      </c>
      <c r="I89" s="380" t="n">
        <v>-3.1</v>
      </c>
    </row>
    <row r="90" customFormat="false" ht="12.75" hidden="false" customHeight="false" outlineLevel="0" collapsed="false">
      <c r="A90" s="350" t="s">
        <v>42</v>
      </c>
      <c r="B90" s="205" t="s">
        <v>1381</v>
      </c>
      <c r="C90" s="166" t="n">
        <v>143415</v>
      </c>
      <c r="D90" s="166" t="n">
        <v>315600</v>
      </c>
      <c r="E90" s="166" t="n">
        <v>352950</v>
      </c>
      <c r="F90" s="242" t="n">
        <v>-22507</v>
      </c>
      <c r="G90" s="380" t="n">
        <v>-13.6</v>
      </c>
      <c r="H90" s="242" t="n">
        <v>-37350</v>
      </c>
      <c r="I90" s="380" t="n">
        <v>-10.6</v>
      </c>
    </row>
    <row r="91" customFormat="false" ht="12.75" hidden="false" customHeight="false" outlineLevel="0" collapsed="false">
      <c r="A91" s="350" t="s">
        <v>44</v>
      </c>
      <c r="B91" s="366" t="s">
        <v>1382</v>
      </c>
      <c r="C91" s="166" t="n">
        <v>88262</v>
      </c>
      <c r="D91" s="166" t="n">
        <v>171749</v>
      </c>
      <c r="E91" s="166" t="n">
        <v>149821</v>
      </c>
      <c r="F91" s="242" t="n">
        <v>12343</v>
      </c>
      <c r="G91" s="380" t="n">
        <v>16.3</v>
      </c>
      <c r="H91" s="242" t="n">
        <v>21928</v>
      </c>
      <c r="I91" s="380" t="n">
        <v>14.6</v>
      </c>
    </row>
    <row r="92" customFormat="false" ht="12.75" hidden="false" customHeight="false" outlineLevel="0" collapsed="false">
      <c r="A92" s="350" t="s">
        <v>48</v>
      </c>
      <c r="B92" s="366" t="s">
        <v>1383</v>
      </c>
      <c r="C92" s="166" t="n">
        <v>81486</v>
      </c>
      <c r="D92" s="166" t="n">
        <v>192058</v>
      </c>
      <c r="E92" s="166" t="n">
        <v>190008</v>
      </c>
      <c r="F92" s="242" t="n">
        <v>-17403</v>
      </c>
      <c r="G92" s="380" t="n">
        <v>-17.6</v>
      </c>
      <c r="H92" s="242" t="n">
        <v>2050</v>
      </c>
      <c r="I92" s="380" t="n">
        <v>1.1</v>
      </c>
    </row>
    <row r="93" customFormat="false" ht="12.75" hidden="false" customHeight="false" outlineLevel="0" collapsed="false">
      <c r="A93" s="350" t="s">
        <v>56</v>
      </c>
      <c r="B93" s="366" t="s">
        <v>1384</v>
      </c>
      <c r="C93" s="166" t="n">
        <v>78548</v>
      </c>
      <c r="D93" s="166" t="n">
        <v>162608</v>
      </c>
      <c r="E93" s="166" t="n">
        <v>171881</v>
      </c>
      <c r="F93" s="242" t="n">
        <v>-2857</v>
      </c>
      <c r="G93" s="380" t="n">
        <v>-3.5</v>
      </c>
      <c r="H93" s="242" t="n">
        <v>-9273</v>
      </c>
      <c r="I93" s="380" t="n">
        <v>-5.4</v>
      </c>
    </row>
    <row r="94" customFormat="false" ht="12.75" hidden="false" customHeight="false" outlineLevel="0" collapsed="false">
      <c r="A94" s="350" t="s">
        <v>60</v>
      </c>
      <c r="B94" s="366" t="s">
        <v>1385</v>
      </c>
      <c r="C94" s="166" t="n">
        <v>550258</v>
      </c>
      <c r="D94" s="166" t="n">
        <v>1126700</v>
      </c>
      <c r="E94" s="166" t="n">
        <v>1205836</v>
      </c>
      <c r="F94" s="242" t="n">
        <v>-132825</v>
      </c>
      <c r="G94" s="380" t="n">
        <v>-19.4</v>
      </c>
      <c r="H94" s="242" t="n">
        <v>-79136</v>
      </c>
      <c r="I94" s="380" t="n">
        <v>-6.6</v>
      </c>
    </row>
    <row r="95" customFormat="false" ht="12.75" hidden="false" customHeight="false" outlineLevel="0" collapsed="false">
      <c r="A95" s="350" t="s">
        <v>69</v>
      </c>
      <c r="B95" s="366" t="s">
        <v>1386</v>
      </c>
      <c r="C95" s="166" t="n">
        <v>59411</v>
      </c>
      <c r="D95" s="166" t="n">
        <v>126349</v>
      </c>
      <c r="E95" s="166" t="n">
        <v>69441</v>
      </c>
      <c r="F95" s="242" t="n">
        <v>29857</v>
      </c>
      <c r="G95" s="380" t="n">
        <v>101</v>
      </c>
      <c r="H95" s="242" t="n">
        <v>56908</v>
      </c>
      <c r="I95" s="380" t="n">
        <v>82</v>
      </c>
    </row>
    <row r="96" customFormat="false" ht="12.75" hidden="false" customHeight="true" outlineLevel="0" collapsed="false">
      <c r="A96" s="350" t="s">
        <v>1719</v>
      </c>
      <c r="B96" s="381" t="s">
        <v>1220</v>
      </c>
      <c r="C96" s="166" t="n">
        <v>1136443</v>
      </c>
      <c r="D96" s="166" t="n">
        <v>2412991</v>
      </c>
      <c r="E96" s="166" t="n">
        <v>2426022</v>
      </c>
      <c r="F96" s="242" t="n">
        <v>-151766</v>
      </c>
      <c r="G96" s="380" t="n">
        <v>-11.8</v>
      </c>
      <c r="H96" s="242" t="n">
        <v>-13031</v>
      </c>
      <c r="I96" s="380" t="n">
        <v>-0.5</v>
      </c>
    </row>
    <row r="97" customFormat="false" ht="12.75" hidden="false" customHeight="true" outlineLevel="0" collapsed="false">
      <c r="A97" s="350"/>
      <c r="B97" s="372"/>
      <c r="C97" s="166"/>
      <c r="D97" s="166"/>
      <c r="E97" s="166"/>
      <c r="F97" s="242"/>
      <c r="G97" s="299"/>
      <c r="H97" s="166"/>
      <c r="I97" s="299"/>
    </row>
    <row r="98" customFormat="false" ht="12.75" hidden="false" customHeight="true" outlineLevel="0" collapsed="false">
      <c r="A98" s="350"/>
      <c r="B98" s="372"/>
      <c r="C98" s="358" t="s">
        <v>1697</v>
      </c>
      <c r="D98" s="166"/>
      <c r="E98" s="166"/>
      <c r="F98" s="242"/>
      <c r="G98" s="299"/>
      <c r="H98" s="166"/>
      <c r="I98" s="299"/>
    </row>
    <row r="99" customFormat="false" ht="12.75" hidden="false" customHeight="false" outlineLevel="0" collapsed="false">
      <c r="A99" s="379" t="s">
        <v>1373</v>
      </c>
      <c r="B99" s="366" t="s">
        <v>1374</v>
      </c>
      <c r="C99" s="166" t="n">
        <v>749221</v>
      </c>
      <c r="D99" s="166" t="n">
        <v>1464055</v>
      </c>
      <c r="E99" s="166" t="n">
        <v>1724747</v>
      </c>
      <c r="F99" s="242" t="n">
        <v>-134368</v>
      </c>
      <c r="G99" s="380" t="n">
        <v>-15.2</v>
      </c>
      <c r="H99" s="242" t="n">
        <v>-260692</v>
      </c>
      <c r="I99" s="380" t="n">
        <v>-15.1</v>
      </c>
    </row>
    <row r="100" customFormat="false" ht="12.75" hidden="false" customHeight="false" outlineLevel="0" collapsed="false">
      <c r="A100" s="350" t="s">
        <v>1375</v>
      </c>
      <c r="B100" s="366" t="s">
        <v>1376</v>
      </c>
      <c r="C100" s="166" t="n">
        <v>4062621</v>
      </c>
      <c r="D100" s="166" t="n">
        <v>9515567</v>
      </c>
      <c r="E100" s="166" t="n">
        <v>9808833</v>
      </c>
      <c r="F100" s="242" t="n">
        <v>-734907</v>
      </c>
      <c r="G100" s="380" t="n">
        <v>-15.3</v>
      </c>
      <c r="H100" s="242" t="n">
        <v>-293266</v>
      </c>
      <c r="I100" s="380" t="n">
        <v>-3</v>
      </c>
    </row>
    <row r="101" customFormat="false" ht="12.75" hidden="false" customHeight="false" outlineLevel="0" collapsed="false">
      <c r="A101" s="350" t="s">
        <v>1377</v>
      </c>
      <c r="B101" s="366" t="s">
        <v>1378</v>
      </c>
      <c r="C101" s="166" t="n">
        <v>2852834</v>
      </c>
      <c r="D101" s="166" t="n">
        <v>6766227</v>
      </c>
      <c r="E101" s="166" t="n">
        <v>6422386</v>
      </c>
      <c r="F101" s="242" t="n">
        <v>-145028</v>
      </c>
      <c r="G101" s="380" t="n">
        <v>-4.8</v>
      </c>
      <c r="H101" s="242" t="n">
        <v>343841</v>
      </c>
      <c r="I101" s="380" t="n">
        <v>5.4</v>
      </c>
    </row>
    <row r="102" customFormat="false" ht="12.75" hidden="false" customHeight="false" outlineLevel="0" collapsed="false">
      <c r="A102" s="350" t="s">
        <v>16</v>
      </c>
      <c r="B102" s="205" t="s">
        <v>1225</v>
      </c>
      <c r="C102" s="166" t="n">
        <v>58</v>
      </c>
      <c r="D102" s="166" t="n">
        <v>122</v>
      </c>
      <c r="E102" s="166" t="n">
        <v>84</v>
      </c>
      <c r="F102" s="242" t="n">
        <v>21</v>
      </c>
      <c r="G102" s="380" t="n">
        <v>56.8</v>
      </c>
      <c r="H102" s="242" t="n">
        <v>38</v>
      </c>
      <c r="I102" s="380" t="n">
        <v>45.2</v>
      </c>
    </row>
    <row r="103" customFormat="false" ht="12.75" hidden="false" customHeight="false" outlineLevel="0" collapsed="false">
      <c r="A103" s="350" t="s">
        <v>190</v>
      </c>
      <c r="B103" s="205" t="s">
        <v>1379</v>
      </c>
      <c r="C103" s="166" t="n">
        <v>94741</v>
      </c>
      <c r="D103" s="166" t="n">
        <v>190188</v>
      </c>
      <c r="E103" s="166" t="n">
        <v>237935</v>
      </c>
      <c r="F103" s="242" t="n">
        <v>-31585</v>
      </c>
      <c r="G103" s="380" t="n">
        <v>-25</v>
      </c>
      <c r="H103" s="242" t="n">
        <v>-47747</v>
      </c>
      <c r="I103" s="380" t="n">
        <v>-20.1</v>
      </c>
    </row>
    <row r="104" customFormat="false" ht="12.75" hidden="false" customHeight="false" outlineLevel="0" collapsed="false">
      <c r="A104" s="350" t="s">
        <v>37</v>
      </c>
      <c r="B104" s="205" t="s">
        <v>1380</v>
      </c>
      <c r="C104" s="166" t="n">
        <v>515368</v>
      </c>
      <c r="D104" s="166" t="n">
        <v>958310</v>
      </c>
      <c r="E104" s="166" t="n">
        <v>1176327</v>
      </c>
      <c r="F104" s="242" t="n">
        <v>-95823</v>
      </c>
      <c r="G104" s="380" t="n">
        <v>-15.7</v>
      </c>
      <c r="H104" s="242" t="n">
        <v>-218017</v>
      </c>
      <c r="I104" s="380" t="n">
        <v>-18.5</v>
      </c>
    </row>
    <row r="105" customFormat="false" ht="12.75" hidden="false" customHeight="false" outlineLevel="0" collapsed="false">
      <c r="A105" s="350" t="s">
        <v>42</v>
      </c>
      <c r="B105" s="205" t="s">
        <v>1381</v>
      </c>
      <c r="C105" s="166" t="n">
        <v>139056</v>
      </c>
      <c r="D105" s="166" t="n">
        <v>315442</v>
      </c>
      <c r="E105" s="166" t="n">
        <v>310399</v>
      </c>
      <c r="F105" s="242" t="n">
        <v>-6980</v>
      </c>
      <c r="G105" s="380" t="n">
        <v>-4.8</v>
      </c>
      <c r="H105" s="242" t="n">
        <v>5043</v>
      </c>
      <c r="I105" s="380" t="n">
        <v>1.6</v>
      </c>
    </row>
    <row r="106" customFormat="false" ht="12.75" hidden="false" customHeight="false" outlineLevel="0" collapsed="false">
      <c r="A106" s="350" t="s">
        <v>44</v>
      </c>
      <c r="B106" s="366" t="s">
        <v>1382</v>
      </c>
      <c r="C106" s="166" t="n">
        <v>635964</v>
      </c>
      <c r="D106" s="166" t="n">
        <v>1409803</v>
      </c>
      <c r="E106" s="166" t="n">
        <v>1559191</v>
      </c>
      <c r="F106" s="242" t="n">
        <v>-205879</v>
      </c>
      <c r="G106" s="380" t="n">
        <v>-24.5</v>
      </c>
      <c r="H106" s="242" t="n">
        <v>-149388</v>
      </c>
      <c r="I106" s="380" t="n">
        <v>-9.6</v>
      </c>
    </row>
    <row r="107" customFormat="false" ht="12.75" hidden="false" customHeight="false" outlineLevel="0" collapsed="false">
      <c r="A107" s="350" t="s">
        <v>48</v>
      </c>
      <c r="B107" s="366" t="s">
        <v>1383</v>
      </c>
      <c r="C107" s="166" t="n">
        <v>573819</v>
      </c>
      <c r="D107" s="166" t="n">
        <v>1339534</v>
      </c>
      <c r="E107" s="166" t="n">
        <v>1827252</v>
      </c>
      <c r="F107" s="242" t="n">
        <v>-383999</v>
      </c>
      <c r="G107" s="380" t="n">
        <v>-40.1</v>
      </c>
      <c r="H107" s="242" t="n">
        <v>-487718</v>
      </c>
      <c r="I107" s="380" t="n">
        <v>-26.7</v>
      </c>
    </row>
    <row r="108" customFormat="false" ht="12.75" hidden="false" customHeight="false" outlineLevel="0" collapsed="false">
      <c r="A108" s="350" t="s">
        <v>56</v>
      </c>
      <c r="B108" s="366" t="s">
        <v>1384</v>
      </c>
      <c r="C108" s="166" t="n">
        <v>247699</v>
      </c>
      <c r="D108" s="166" t="n">
        <v>559628</v>
      </c>
      <c r="E108" s="166" t="n">
        <v>507145</v>
      </c>
      <c r="F108" s="242" t="n">
        <v>13233</v>
      </c>
      <c r="G108" s="380" t="n">
        <v>5.6</v>
      </c>
      <c r="H108" s="242" t="n">
        <v>52483</v>
      </c>
      <c r="I108" s="380" t="n">
        <v>10.3</v>
      </c>
    </row>
    <row r="109" customFormat="false" ht="12.75" hidden="false" customHeight="false" outlineLevel="0" collapsed="false">
      <c r="A109" s="350" t="s">
        <v>60</v>
      </c>
      <c r="B109" s="366" t="s">
        <v>1385</v>
      </c>
      <c r="C109" s="166" t="n">
        <v>2605133</v>
      </c>
      <c r="D109" s="166" t="n">
        <v>6206592</v>
      </c>
      <c r="E109" s="166" t="n">
        <v>5915248</v>
      </c>
      <c r="F109" s="242" t="n">
        <v>-158271</v>
      </c>
      <c r="G109" s="380" t="n">
        <v>-5.7</v>
      </c>
      <c r="H109" s="242" t="n">
        <v>291344</v>
      </c>
      <c r="I109" s="380" t="n">
        <v>4.9</v>
      </c>
    </row>
    <row r="110" customFormat="false" ht="12.75" hidden="false" customHeight="false" outlineLevel="0" collapsed="false">
      <c r="A110" s="350" t="s">
        <v>69</v>
      </c>
      <c r="B110" s="366" t="s">
        <v>1386</v>
      </c>
      <c r="C110" s="166" t="n">
        <v>177798</v>
      </c>
      <c r="D110" s="166" t="n">
        <v>368185</v>
      </c>
      <c r="E110" s="166" t="n">
        <v>145765</v>
      </c>
      <c r="F110" s="242" t="n">
        <v>106004</v>
      </c>
      <c r="G110" s="380" t="n">
        <v>147.7</v>
      </c>
      <c r="H110" s="242" t="n">
        <v>222420</v>
      </c>
      <c r="I110" s="380" t="n">
        <v>152.6</v>
      </c>
    </row>
    <row r="111" customFormat="false" ht="12.75" hidden="false" customHeight="true" outlineLevel="0" collapsed="false">
      <c r="A111" s="350" t="s">
        <v>1719</v>
      </c>
      <c r="B111" s="381" t="s">
        <v>1220</v>
      </c>
      <c r="C111" s="166" t="n">
        <v>4989632</v>
      </c>
      <c r="D111" s="166" t="n">
        <v>11347799</v>
      </c>
      <c r="E111" s="166" t="n">
        <v>11679349</v>
      </c>
      <c r="F111" s="242" t="n">
        <v>-763282</v>
      </c>
      <c r="G111" s="380" t="n">
        <v>-13.3</v>
      </c>
      <c r="H111" s="242" t="n">
        <v>-331550</v>
      </c>
      <c r="I111" s="380" t="n">
        <v>-2.8</v>
      </c>
    </row>
    <row r="112" customFormat="false" ht="12.75" hidden="false" customHeight="false" outlineLevel="0" collapsed="false">
      <c r="A112" s="350"/>
      <c r="B112" s="205"/>
      <c r="C112" s="166"/>
      <c r="D112" s="166"/>
      <c r="E112" s="166"/>
      <c r="F112" s="242"/>
      <c r="G112" s="380"/>
      <c r="H112" s="242"/>
      <c r="I112" s="380"/>
    </row>
    <row r="113" customFormat="false" ht="12.75" hidden="false" customHeight="true" outlineLevel="0" collapsed="false">
      <c r="A113" s="350"/>
      <c r="B113" s="372"/>
      <c r="C113" s="358" t="s">
        <v>1698</v>
      </c>
      <c r="D113" s="166"/>
      <c r="E113" s="166"/>
      <c r="F113" s="242"/>
      <c r="G113" s="299"/>
      <c r="H113" s="166"/>
      <c r="I113" s="299"/>
    </row>
    <row r="114" customFormat="false" ht="12.75" hidden="false" customHeight="false" outlineLevel="0" collapsed="false">
      <c r="A114" s="379" t="s">
        <v>1373</v>
      </c>
      <c r="B114" s="366" t="s">
        <v>1374</v>
      </c>
      <c r="C114" s="166" t="n">
        <v>211171</v>
      </c>
      <c r="D114" s="166" t="n">
        <v>455505</v>
      </c>
      <c r="E114" s="166" t="n">
        <v>464426</v>
      </c>
      <c r="F114" s="242" t="n">
        <v>-33199</v>
      </c>
      <c r="G114" s="380" t="n">
        <v>-13.6</v>
      </c>
      <c r="H114" s="242" t="n">
        <v>-8921</v>
      </c>
      <c r="I114" s="380" t="n">
        <v>-1.9</v>
      </c>
    </row>
    <row r="115" customFormat="false" ht="12.75" hidden="false" customHeight="false" outlineLevel="0" collapsed="false">
      <c r="A115" s="350" t="s">
        <v>1375</v>
      </c>
      <c r="B115" s="366" t="s">
        <v>1376</v>
      </c>
      <c r="C115" s="166" t="n">
        <v>5723660</v>
      </c>
      <c r="D115" s="166" t="n">
        <v>11619120</v>
      </c>
      <c r="E115" s="166" t="n">
        <v>11893815</v>
      </c>
      <c r="F115" s="242" t="n">
        <v>-335276</v>
      </c>
      <c r="G115" s="380" t="n">
        <v>-5.5</v>
      </c>
      <c r="H115" s="242" t="n">
        <v>-274695</v>
      </c>
      <c r="I115" s="380" t="n">
        <v>-2.3</v>
      </c>
    </row>
    <row r="116" customFormat="false" ht="12.75" hidden="false" customHeight="false" outlineLevel="0" collapsed="false">
      <c r="A116" s="350" t="s">
        <v>1377</v>
      </c>
      <c r="B116" s="366" t="s">
        <v>1378</v>
      </c>
      <c r="C116" s="166" t="n">
        <v>4571775</v>
      </c>
      <c r="D116" s="166" t="n">
        <v>9328097</v>
      </c>
      <c r="E116" s="166" t="n">
        <v>9799940</v>
      </c>
      <c r="F116" s="242" t="n">
        <v>-377308</v>
      </c>
      <c r="G116" s="380" t="n">
        <v>-7.6</v>
      </c>
      <c r="H116" s="242" t="n">
        <v>-471843</v>
      </c>
      <c r="I116" s="380" t="n">
        <v>-4.8</v>
      </c>
    </row>
    <row r="117" customFormat="false" ht="12.75" hidden="false" customHeight="false" outlineLevel="0" collapsed="false">
      <c r="A117" s="350" t="s">
        <v>16</v>
      </c>
      <c r="B117" s="205" t="s">
        <v>1225</v>
      </c>
      <c r="C117" s="166" t="n">
        <v>1030</v>
      </c>
      <c r="D117" s="166" t="n">
        <v>1920</v>
      </c>
      <c r="E117" s="166" t="n">
        <v>2020</v>
      </c>
      <c r="F117" s="242" t="n">
        <v>-85</v>
      </c>
      <c r="G117" s="380" t="n">
        <v>-7.6</v>
      </c>
      <c r="H117" s="242" t="n">
        <v>-100</v>
      </c>
      <c r="I117" s="380" t="n">
        <v>-5</v>
      </c>
    </row>
    <row r="118" customFormat="false" ht="12.75" hidden="false" customHeight="false" outlineLevel="0" collapsed="false">
      <c r="A118" s="350" t="s">
        <v>190</v>
      </c>
      <c r="B118" s="205" t="s">
        <v>1379</v>
      </c>
      <c r="C118" s="166" t="n">
        <v>38535</v>
      </c>
      <c r="D118" s="166" t="n">
        <v>85933</v>
      </c>
      <c r="E118" s="166" t="n">
        <v>103197</v>
      </c>
      <c r="F118" s="242" t="n">
        <v>-18106</v>
      </c>
      <c r="G118" s="380" t="n">
        <v>-32</v>
      </c>
      <c r="H118" s="242" t="n">
        <v>-17264</v>
      </c>
      <c r="I118" s="380" t="n">
        <v>-16.7</v>
      </c>
    </row>
    <row r="119" customFormat="false" ht="12.75" hidden="false" customHeight="false" outlineLevel="0" collapsed="false">
      <c r="A119" s="350" t="s">
        <v>37</v>
      </c>
      <c r="B119" s="205" t="s">
        <v>1380</v>
      </c>
      <c r="C119" s="166" t="n">
        <v>144565</v>
      </c>
      <c r="D119" s="166" t="n">
        <v>318882</v>
      </c>
      <c r="E119" s="166" t="n">
        <v>322482</v>
      </c>
      <c r="F119" s="242" t="n">
        <v>-22635</v>
      </c>
      <c r="G119" s="380" t="n">
        <v>-13.5</v>
      </c>
      <c r="H119" s="242" t="n">
        <v>-3600</v>
      </c>
      <c r="I119" s="380" t="n">
        <v>-1.1</v>
      </c>
    </row>
    <row r="120" customFormat="false" ht="12.75" hidden="false" customHeight="false" outlineLevel="0" collapsed="false">
      <c r="A120" s="350" t="s">
        <v>42</v>
      </c>
      <c r="B120" s="205" t="s">
        <v>1381</v>
      </c>
      <c r="C120" s="166" t="n">
        <v>27038</v>
      </c>
      <c r="D120" s="166" t="n">
        <v>48766</v>
      </c>
      <c r="E120" s="166" t="n">
        <v>36724</v>
      </c>
      <c r="F120" s="242" t="n">
        <v>7627</v>
      </c>
      <c r="G120" s="380" t="n">
        <v>39.3</v>
      </c>
      <c r="H120" s="242" t="n">
        <v>12042</v>
      </c>
      <c r="I120" s="380" t="n">
        <v>32.8</v>
      </c>
    </row>
    <row r="121" customFormat="false" ht="12.75" hidden="false" customHeight="false" outlineLevel="0" collapsed="false">
      <c r="A121" s="350" t="s">
        <v>44</v>
      </c>
      <c r="B121" s="366" t="s">
        <v>1382</v>
      </c>
      <c r="C121" s="166" t="n">
        <v>383687</v>
      </c>
      <c r="D121" s="166" t="n">
        <v>854528</v>
      </c>
      <c r="E121" s="166" t="n">
        <v>357420</v>
      </c>
      <c r="F121" s="242" t="n">
        <v>172474</v>
      </c>
      <c r="G121" s="380" t="n">
        <v>81.7</v>
      </c>
      <c r="H121" s="242" t="n">
        <v>497108</v>
      </c>
      <c r="I121" s="380" t="s">
        <v>995</v>
      </c>
    </row>
    <row r="122" customFormat="false" ht="12.75" hidden="false" customHeight="false" outlineLevel="0" collapsed="false">
      <c r="A122" s="350" t="s">
        <v>48</v>
      </c>
      <c r="B122" s="366" t="s">
        <v>1383</v>
      </c>
      <c r="C122" s="166" t="n">
        <v>768196</v>
      </c>
      <c r="D122" s="166" t="n">
        <v>1436491</v>
      </c>
      <c r="E122" s="166" t="n">
        <v>1736463</v>
      </c>
      <c r="F122" s="242" t="n">
        <v>-130446</v>
      </c>
      <c r="G122" s="380" t="n">
        <v>-14.5</v>
      </c>
      <c r="H122" s="242" t="n">
        <v>-299972</v>
      </c>
      <c r="I122" s="380" t="n">
        <v>-17.3</v>
      </c>
    </row>
    <row r="123" customFormat="false" ht="12.75" hidden="false" customHeight="false" outlineLevel="0" collapsed="false">
      <c r="A123" s="350" t="s">
        <v>56</v>
      </c>
      <c r="B123" s="366" t="s">
        <v>1384</v>
      </c>
      <c r="C123" s="166" t="n">
        <v>550601</v>
      </c>
      <c r="D123" s="166" t="n">
        <v>1128039</v>
      </c>
      <c r="E123" s="166" t="n">
        <v>1241107</v>
      </c>
      <c r="F123" s="242" t="n">
        <v>-99097</v>
      </c>
      <c r="G123" s="380" t="n">
        <v>-15.3</v>
      </c>
      <c r="H123" s="242" t="n">
        <v>-113068</v>
      </c>
      <c r="I123" s="380" t="n">
        <v>-9.1</v>
      </c>
    </row>
    <row r="124" customFormat="false" ht="12.75" hidden="false" customHeight="false" outlineLevel="0" collapsed="false">
      <c r="A124" s="350" t="s">
        <v>60</v>
      </c>
      <c r="B124" s="366" t="s">
        <v>1385</v>
      </c>
      <c r="C124" s="166" t="n">
        <v>4021172</v>
      </c>
      <c r="D124" s="166" t="n">
        <v>8200060</v>
      </c>
      <c r="E124" s="166" t="n">
        <v>8558840</v>
      </c>
      <c r="F124" s="242" t="n">
        <v>-278218</v>
      </c>
      <c r="G124" s="380" t="n">
        <v>-6.5</v>
      </c>
      <c r="H124" s="242" t="n">
        <v>-358780</v>
      </c>
      <c r="I124" s="380" t="n">
        <v>-4.2</v>
      </c>
    </row>
    <row r="125" customFormat="false" ht="12.75" hidden="false" customHeight="false" outlineLevel="0" collapsed="false">
      <c r="A125" s="350" t="s">
        <v>69</v>
      </c>
      <c r="B125" s="366" t="s">
        <v>1386</v>
      </c>
      <c r="C125" s="166" t="n">
        <v>467351</v>
      </c>
      <c r="D125" s="166" t="n">
        <v>945319</v>
      </c>
      <c r="E125" s="166" t="n">
        <v>421805</v>
      </c>
      <c r="F125" s="242" t="n">
        <v>249492</v>
      </c>
      <c r="G125" s="380" t="n">
        <v>114.5</v>
      </c>
      <c r="H125" s="242" t="n">
        <v>523514</v>
      </c>
      <c r="I125" s="380" t="n">
        <v>124.1</v>
      </c>
    </row>
    <row r="126" customFormat="false" ht="12.75" hidden="false" customHeight="true" outlineLevel="0" collapsed="false">
      <c r="A126" s="350" t="s">
        <v>1719</v>
      </c>
      <c r="B126" s="381" t="s">
        <v>1220</v>
      </c>
      <c r="C126" s="166" t="n">
        <v>6402181</v>
      </c>
      <c r="D126" s="166" t="n">
        <v>13019961</v>
      </c>
      <c r="E126" s="166" t="n">
        <v>12780052</v>
      </c>
      <c r="F126" s="242" t="n">
        <v>-118984</v>
      </c>
      <c r="G126" s="380" t="n">
        <v>-1.8</v>
      </c>
      <c r="H126" s="242" t="n">
        <v>239909</v>
      </c>
      <c r="I126" s="380" t="n">
        <v>1.9</v>
      </c>
    </row>
    <row r="127" customFormat="false" ht="12.75" hidden="false" customHeight="true" outlineLevel="0" collapsed="false">
      <c r="A127" s="350"/>
      <c r="B127" s="372"/>
      <c r="C127" s="166"/>
      <c r="D127" s="166"/>
      <c r="E127" s="166"/>
      <c r="F127" s="242"/>
      <c r="G127" s="299"/>
      <c r="H127" s="166"/>
      <c r="I127" s="299"/>
    </row>
    <row r="128" customFormat="false" ht="12.75" hidden="false" customHeight="true" outlineLevel="0" collapsed="false">
      <c r="A128" s="350"/>
      <c r="B128" s="372"/>
      <c r="C128" s="358" t="s">
        <v>1699</v>
      </c>
      <c r="D128" s="166"/>
      <c r="E128" s="166"/>
      <c r="F128" s="242"/>
      <c r="G128" s="299"/>
      <c r="H128" s="166"/>
      <c r="I128" s="299"/>
    </row>
    <row r="129" customFormat="false" ht="12.75" hidden="false" customHeight="false" outlineLevel="0" collapsed="false">
      <c r="A129" s="379" t="s">
        <v>1373</v>
      </c>
      <c r="B129" s="366" t="s">
        <v>1374</v>
      </c>
      <c r="C129" s="166" t="n">
        <v>72822</v>
      </c>
      <c r="D129" s="166" t="n">
        <v>149084</v>
      </c>
      <c r="E129" s="166" t="n">
        <v>170080</v>
      </c>
      <c r="F129" s="242" t="n">
        <v>-7498</v>
      </c>
      <c r="G129" s="380" t="n">
        <v>-9.3</v>
      </c>
      <c r="H129" s="242" t="n">
        <v>-20996</v>
      </c>
      <c r="I129" s="380" t="n">
        <v>-12.3</v>
      </c>
    </row>
    <row r="130" customFormat="false" ht="12.75" hidden="false" customHeight="false" outlineLevel="0" collapsed="false">
      <c r="A130" s="350" t="s">
        <v>1375</v>
      </c>
      <c r="B130" s="366" t="s">
        <v>1376</v>
      </c>
      <c r="C130" s="166" t="n">
        <v>229103</v>
      </c>
      <c r="D130" s="166" t="n">
        <v>444532</v>
      </c>
      <c r="E130" s="166" t="n">
        <v>481508</v>
      </c>
      <c r="F130" s="242" t="n">
        <v>8139</v>
      </c>
      <c r="G130" s="380" t="n">
        <v>3.7</v>
      </c>
      <c r="H130" s="242" t="n">
        <v>-36976</v>
      </c>
      <c r="I130" s="380" t="n">
        <v>-7.7</v>
      </c>
    </row>
    <row r="131" customFormat="false" ht="12.75" hidden="false" customHeight="false" outlineLevel="0" collapsed="false">
      <c r="A131" s="350" t="s">
        <v>1377</v>
      </c>
      <c r="B131" s="366" t="s">
        <v>1378</v>
      </c>
      <c r="C131" s="166" t="n">
        <v>123047</v>
      </c>
      <c r="D131" s="166" t="n">
        <v>249077</v>
      </c>
      <c r="E131" s="166" t="n">
        <v>276004</v>
      </c>
      <c r="F131" s="242" t="n">
        <v>-14190</v>
      </c>
      <c r="G131" s="380" t="n">
        <v>-10.3</v>
      </c>
      <c r="H131" s="242" t="n">
        <v>-26927</v>
      </c>
      <c r="I131" s="380" t="n">
        <v>-9.8</v>
      </c>
    </row>
    <row r="132" customFormat="false" ht="12.75" hidden="false" customHeight="false" outlineLevel="0" collapsed="false">
      <c r="A132" s="350" t="s">
        <v>16</v>
      </c>
      <c r="B132" s="205" t="s">
        <v>1225</v>
      </c>
      <c r="C132" s="166" t="n">
        <v>787</v>
      </c>
      <c r="D132" s="166" t="n">
        <v>1788</v>
      </c>
      <c r="E132" s="166" t="n">
        <v>2265</v>
      </c>
      <c r="F132" s="242" t="n">
        <v>-599</v>
      </c>
      <c r="G132" s="380" t="n">
        <v>-43.2</v>
      </c>
      <c r="H132" s="242" t="n">
        <v>-477</v>
      </c>
      <c r="I132" s="380" t="n">
        <v>-21.1</v>
      </c>
    </row>
    <row r="133" customFormat="false" ht="12.75" hidden="false" customHeight="false" outlineLevel="0" collapsed="false">
      <c r="A133" s="350" t="s">
        <v>190</v>
      </c>
      <c r="B133" s="205" t="s">
        <v>1379</v>
      </c>
      <c r="C133" s="166" t="n">
        <v>32735</v>
      </c>
      <c r="D133" s="166" t="n">
        <v>56120</v>
      </c>
      <c r="E133" s="166" t="n">
        <v>90519</v>
      </c>
      <c r="F133" s="242" t="n">
        <v>-8231</v>
      </c>
      <c r="G133" s="380" t="n">
        <v>-20.1</v>
      </c>
      <c r="H133" s="242" t="n">
        <v>-34399</v>
      </c>
      <c r="I133" s="380" t="n">
        <v>-38</v>
      </c>
    </row>
    <row r="134" customFormat="false" ht="12.75" hidden="false" customHeight="false" outlineLevel="0" collapsed="false">
      <c r="A134" s="350" t="s">
        <v>37</v>
      </c>
      <c r="B134" s="205" t="s">
        <v>1380</v>
      </c>
      <c r="C134" s="166" t="n">
        <v>38102</v>
      </c>
      <c r="D134" s="166" t="n">
        <v>87772</v>
      </c>
      <c r="E134" s="166" t="n">
        <v>69871</v>
      </c>
      <c r="F134" s="242" t="n">
        <v>1856</v>
      </c>
      <c r="G134" s="380" t="n">
        <v>5.1</v>
      </c>
      <c r="H134" s="242" t="n">
        <v>17901</v>
      </c>
      <c r="I134" s="380" t="n">
        <v>25.6</v>
      </c>
    </row>
    <row r="135" customFormat="false" ht="12.75" hidden="false" customHeight="false" outlineLevel="0" collapsed="false">
      <c r="A135" s="350" t="s">
        <v>42</v>
      </c>
      <c r="B135" s="205" t="s">
        <v>1381</v>
      </c>
      <c r="C135" s="166" t="n">
        <v>1207</v>
      </c>
      <c r="D135" s="166" t="n">
        <v>3414</v>
      </c>
      <c r="E135" s="166" t="n">
        <v>7423</v>
      </c>
      <c r="F135" s="242" t="n">
        <v>-514</v>
      </c>
      <c r="G135" s="380" t="n">
        <v>-29.9</v>
      </c>
      <c r="H135" s="242" t="n">
        <v>-4009</v>
      </c>
      <c r="I135" s="380" t="n">
        <v>-54</v>
      </c>
    </row>
    <row r="136" customFormat="false" ht="12.75" hidden="false" customHeight="false" outlineLevel="0" collapsed="false">
      <c r="A136" s="350" t="s">
        <v>44</v>
      </c>
      <c r="B136" s="366" t="s">
        <v>1382</v>
      </c>
      <c r="C136" s="166" t="n">
        <v>44586</v>
      </c>
      <c r="D136" s="166" t="n">
        <v>80308</v>
      </c>
      <c r="E136" s="166" t="n">
        <v>41542</v>
      </c>
      <c r="F136" s="242" t="n">
        <v>33299</v>
      </c>
      <c r="G136" s="380" t="n">
        <v>295</v>
      </c>
      <c r="H136" s="242" t="n">
        <v>38766</v>
      </c>
      <c r="I136" s="380" t="n">
        <v>93.3</v>
      </c>
    </row>
    <row r="137" customFormat="false" ht="12.75" hidden="false" customHeight="false" outlineLevel="0" collapsed="false">
      <c r="A137" s="350" t="s">
        <v>48</v>
      </c>
      <c r="B137" s="366" t="s">
        <v>1383</v>
      </c>
      <c r="C137" s="166" t="n">
        <v>61472</v>
      </c>
      <c r="D137" s="166" t="n">
        <v>115150</v>
      </c>
      <c r="E137" s="166" t="n">
        <v>163964</v>
      </c>
      <c r="F137" s="242" t="n">
        <v>-10971</v>
      </c>
      <c r="G137" s="380" t="n">
        <v>-15.1</v>
      </c>
      <c r="H137" s="242" t="n">
        <v>-48814</v>
      </c>
      <c r="I137" s="380" t="n">
        <v>-29.8</v>
      </c>
    </row>
    <row r="138" customFormat="false" ht="12.75" hidden="false" customHeight="false" outlineLevel="0" collapsed="false">
      <c r="A138" s="350" t="s">
        <v>56</v>
      </c>
      <c r="B138" s="366" t="s">
        <v>1384</v>
      </c>
      <c r="C138" s="166" t="n">
        <v>36049</v>
      </c>
      <c r="D138" s="166" t="n">
        <v>70136</v>
      </c>
      <c r="E138" s="166" t="n">
        <v>90504</v>
      </c>
      <c r="F138" s="242" t="n">
        <v>-10795</v>
      </c>
      <c r="G138" s="380" t="n">
        <v>-23</v>
      </c>
      <c r="H138" s="242" t="n">
        <v>-20368</v>
      </c>
      <c r="I138" s="380" t="n">
        <v>-22.5</v>
      </c>
    </row>
    <row r="139" customFormat="false" ht="12.75" hidden="false" customHeight="false" outlineLevel="0" collapsed="false">
      <c r="A139" s="350" t="s">
        <v>60</v>
      </c>
      <c r="B139" s="366" t="s">
        <v>1385</v>
      </c>
      <c r="C139" s="166" t="n">
        <v>86998</v>
      </c>
      <c r="D139" s="166" t="n">
        <v>178937</v>
      </c>
      <c r="E139" s="166" t="n">
        <v>185501</v>
      </c>
      <c r="F139" s="242" t="n">
        <v>-3394</v>
      </c>
      <c r="G139" s="380" t="n">
        <v>-3.8</v>
      </c>
      <c r="H139" s="242" t="n">
        <v>-6564</v>
      </c>
      <c r="I139" s="380" t="n">
        <v>-3.5</v>
      </c>
    </row>
    <row r="140" customFormat="false" ht="12.75" hidden="false" customHeight="false" outlineLevel="0" collapsed="false">
      <c r="A140" s="350" t="s">
        <v>69</v>
      </c>
      <c r="B140" s="366" t="s">
        <v>1386</v>
      </c>
      <c r="C140" s="166" t="n">
        <v>45411</v>
      </c>
      <c r="D140" s="166" t="n">
        <v>91351</v>
      </c>
      <c r="E140" s="166" t="n">
        <v>36729</v>
      </c>
      <c r="F140" s="242" t="n">
        <v>26304</v>
      </c>
      <c r="G140" s="380" t="n">
        <v>137.7</v>
      </c>
      <c r="H140" s="242" t="n">
        <v>54622</v>
      </c>
      <c r="I140" s="380" t="n">
        <v>148.7</v>
      </c>
    </row>
    <row r="141" customFormat="false" ht="12.75" hidden="false" customHeight="true" outlineLevel="0" collapsed="false">
      <c r="A141" s="350" t="s">
        <v>1719</v>
      </c>
      <c r="B141" s="381" t="s">
        <v>1220</v>
      </c>
      <c r="C141" s="166" t="n">
        <v>347335</v>
      </c>
      <c r="D141" s="166" t="n">
        <v>684957</v>
      </c>
      <c r="E141" s="166" t="n">
        <v>688313</v>
      </c>
      <c r="F141" s="242" t="n">
        <v>26946</v>
      </c>
      <c r="G141" s="380" t="n">
        <v>8.4</v>
      </c>
      <c r="H141" s="242" t="n">
        <v>-3356</v>
      </c>
      <c r="I141" s="380" t="n">
        <v>-0.5</v>
      </c>
    </row>
    <row r="142" customFormat="false" ht="12.75" hidden="false" customHeight="true" outlineLevel="0" collapsed="false">
      <c r="A142" s="350"/>
      <c r="B142" s="372"/>
      <c r="C142" s="166"/>
      <c r="D142" s="166"/>
      <c r="E142" s="166"/>
      <c r="F142" s="242"/>
      <c r="G142" s="299"/>
      <c r="H142" s="166"/>
      <c r="I142" s="299"/>
    </row>
    <row r="143" customFormat="false" ht="12.75" hidden="false" customHeight="true" outlineLevel="0" collapsed="false">
      <c r="A143" s="350"/>
      <c r="B143" s="372"/>
      <c r="C143" s="358" t="s">
        <v>1700</v>
      </c>
      <c r="D143" s="166"/>
      <c r="E143" s="166"/>
      <c r="F143" s="242"/>
      <c r="G143" s="299"/>
      <c r="H143" s="166"/>
      <c r="I143" s="299"/>
    </row>
    <row r="144" customFormat="false" ht="12.75" hidden="false" customHeight="false" outlineLevel="0" collapsed="false">
      <c r="A144" s="379" t="s">
        <v>1373</v>
      </c>
      <c r="B144" s="366" t="s">
        <v>1374</v>
      </c>
      <c r="C144" s="166" t="n">
        <v>533038</v>
      </c>
      <c r="D144" s="166" t="n">
        <v>1218137</v>
      </c>
      <c r="E144" s="166" t="n">
        <v>1243032</v>
      </c>
      <c r="F144" s="242" t="n">
        <v>-107696</v>
      </c>
      <c r="G144" s="380" t="n">
        <v>-16.8</v>
      </c>
      <c r="H144" s="242" t="n">
        <v>-24895</v>
      </c>
      <c r="I144" s="380" t="n">
        <v>-2</v>
      </c>
    </row>
    <row r="145" customFormat="false" ht="12.75" hidden="false" customHeight="false" outlineLevel="0" collapsed="false">
      <c r="A145" s="350" t="s">
        <v>1375</v>
      </c>
      <c r="B145" s="366" t="s">
        <v>1376</v>
      </c>
      <c r="C145" s="166" t="n">
        <v>6035707</v>
      </c>
      <c r="D145" s="166" t="n">
        <v>11768352</v>
      </c>
      <c r="E145" s="166" t="n">
        <v>12635277</v>
      </c>
      <c r="F145" s="242" t="n">
        <v>-541057</v>
      </c>
      <c r="G145" s="380" t="n">
        <v>-8.2</v>
      </c>
      <c r="H145" s="242" t="n">
        <v>-866925</v>
      </c>
      <c r="I145" s="380" t="n">
        <v>-6.9</v>
      </c>
    </row>
    <row r="146" customFormat="false" ht="12.75" hidden="false" customHeight="false" outlineLevel="0" collapsed="false">
      <c r="A146" s="350" t="s">
        <v>1377</v>
      </c>
      <c r="B146" s="366" t="s">
        <v>1378</v>
      </c>
      <c r="C146" s="166" t="n">
        <v>3758785</v>
      </c>
      <c r="D146" s="166" t="n">
        <v>7256070</v>
      </c>
      <c r="E146" s="166" t="n">
        <v>7619200</v>
      </c>
      <c r="F146" s="242" t="n">
        <v>-99788</v>
      </c>
      <c r="G146" s="380" t="n">
        <v>-2.6</v>
      </c>
      <c r="H146" s="242" t="n">
        <v>-363130</v>
      </c>
      <c r="I146" s="380" t="n">
        <v>-4.8</v>
      </c>
    </row>
    <row r="147" customFormat="false" ht="12.75" hidden="false" customHeight="false" outlineLevel="0" collapsed="false">
      <c r="A147" s="350" t="s">
        <v>16</v>
      </c>
      <c r="B147" s="205" t="s">
        <v>1225</v>
      </c>
      <c r="C147" s="166" t="n">
        <v>60028</v>
      </c>
      <c r="D147" s="166" t="n">
        <v>126260</v>
      </c>
      <c r="E147" s="166" t="n">
        <v>106771</v>
      </c>
      <c r="F147" s="242" t="n">
        <v>4032</v>
      </c>
      <c r="G147" s="380" t="n">
        <v>7.2</v>
      </c>
      <c r="H147" s="242" t="n">
        <v>19489</v>
      </c>
      <c r="I147" s="380" t="n">
        <v>18.3</v>
      </c>
    </row>
    <row r="148" customFormat="false" ht="12.75" hidden="false" customHeight="false" outlineLevel="0" collapsed="false">
      <c r="A148" s="350" t="s">
        <v>190</v>
      </c>
      <c r="B148" s="205" t="s">
        <v>1379</v>
      </c>
      <c r="C148" s="166" t="n">
        <v>138380</v>
      </c>
      <c r="D148" s="166" t="n">
        <v>316599</v>
      </c>
      <c r="E148" s="166" t="n">
        <v>361501</v>
      </c>
      <c r="F148" s="242" t="n">
        <v>-50357</v>
      </c>
      <c r="G148" s="380" t="n">
        <v>-26.7</v>
      </c>
      <c r="H148" s="242" t="n">
        <v>-44902</v>
      </c>
      <c r="I148" s="380" t="n">
        <v>-12.4</v>
      </c>
    </row>
    <row r="149" customFormat="false" ht="12.75" hidden="false" customHeight="false" outlineLevel="0" collapsed="false">
      <c r="A149" s="350" t="s">
        <v>37</v>
      </c>
      <c r="B149" s="205" t="s">
        <v>1380</v>
      </c>
      <c r="C149" s="166" t="n">
        <v>294888</v>
      </c>
      <c r="D149" s="166" t="n">
        <v>687920</v>
      </c>
      <c r="E149" s="166" t="n">
        <v>683740</v>
      </c>
      <c r="F149" s="242" t="n">
        <v>-50206</v>
      </c>
      <c r="G149" s="380" t="n">
        <v>-14.5</v>
      </c>
      <c r="H149" s="242" t="n">
        <v>4180</v>
      </c>
      <c r="I149" s="380" t="n">
        <v>0.6</v>
      </c>
    </row>
    <row r="150" customFormat="false" ht="12.75" hidden="false" customHeight="false" outlineLevel="0" collapsed="false">
      <c r="A150" s="350" t="s">
        <v>42</v>
      </c>
      <c r="B150" s="205" t="s">
        <v>1381</v>
      </c>
      <c r="C150" s="166" t="n">
        <v>39741</v>
      </c>
      <c r="D150" s="166" t="n">
        <v>87354</v>
      </c>
      <c r="E150" s="166" t="n">
        <v>91023</v>
      </c>
      <c r="F150" s="242" t="n">
        <v>-11163</v>
      </c>
      <c r="G150" s="380" t="n">
        <v>-21.9</v>
      </c>
      <c r="H150" s="242" t="n">
        <v>-3669</v>
      </c>
      <c r="I150" s="380" t="n">
        <v>-4</v>
      </c>
    </row>
    <row r="151" customFormat="false" ht="12.75" hidden="false" customHeight="false" outlineLevel="0" collapsed="false">
      <c r="A151" s="350" t="s">
        <v>44</v>
      </c>
      <c r="B151" s="366" t="s">
        <v>1382</v>
      </c>
      <c r="C151" s="166" t="n">
        <v>1734709</v>
      </c>
      <c r="D151" s="166" t="n">
        <v>3460439</v>
      </c>
      <c r="E151" s="166" t="n">
        <v>3954575</v>
      </c>
      <c r="F151" s="242" t="n">
        <v>-405233</v>
      </c>
      <c r="G151" s="380" t="n">
        <v>-18.9</v>
      </c>
      <c r="H151" s="242" t="n">
        <v>-494136</v>
      </c>
      <c r="I151" s="380" t="n">
        <v>-12.5</v>
      </c>
    </row>
    <row r="152" customFormat="false" ht="12.75" hidden="false" customHeight="false" outlineLevel="0" collapsed="false">
      <c r="A152" s="350" t="s">
        <v>48</v>
      </c>
      <c r="B152" s="366" t="s">
        <v>1383</v>
      </c>
      <c r="C152" s="166" t="n">
        <v>542216</v>
      </c>
      <c r="D152" s="166" t="n">
        <v>1051852</v>
      </c>
      <c r="E152" s="166" t="n">
        <v>1061497</v>
      </c>
      <c r="F152" s="242" t="n">
        <v>-36032</v>
      </c>
      <c r="G152" s="380" t="n">
        <v>-6.2</v>
      </c>
      <c r="H152" s="242" t="n">
        <v>-9645</v>
      </c>
      <c r="I152" s="380" t="n">
        <v>-0.9</v>
      </c>
    </row>
    <row r="153" customFormat="false" ht="12.75" hidden="false" customHeight="false" outlineLevel="0" collapsed="false">
      <c r="A153" s="350" t="s">
        <v>56</v>
      </c>
      <c r="B153" s="366" t="s">
        <v>1384</v>
      </c>
      <c r="C153" s="166" t="n">
        <v>599809</v>
      </c>
      <c r="D153" s="166" t="n">
        <v>1234096</v>
      </c>
      <c r="E153" s="166" t="n">
        <v>1405792</v>
      </c>
      <c r="F153" s="242" t="n">
        <v>-108770</v>
      </c>
      <c r="G153" s="380" t="n">
        <v>-15.4</v>
      </c>
      <c r="H153" s="242" t="n">
        <v>-171696</v>
      </c>
      <c r="I153" s="380" t="n">
        <v>-12.2</v>
      </c>
    </row>
    <row r="154" customFormat="false" ht="12.75" hidden="false" customHeight="false" outlineLevel="0" collapsed="false">
      <c r="A154" s="350" t="s">
        <v>60</v>
      </c>
      <c r="B154" s="366" t="s">
        <v>1385</v>
      </c>
      <c r="C154" s="166" t="n">
        <v>3158978</v>
      </c>
      <c r="D154" s="166" t="n">
        <v>6021971</v>
      </c>
      <c r="E154" s="166" t="n">
        <v>6213406</v>
      </c>
      <c r="F154" s="242" t="n">
        <v>8984</v>
      </c>
      <c r="G154" s="380" t="n">
        <v>0.3</v>
      </c>
      <c r="H154" s="242" t="n">
        <v>-191435</v>
      </c>
      <c r="I154" s="380" t="n">
        <v>-3.1</v>
      </c>
    </row>
    <row r="155" customFormat="false" ht="12.75" hidden="false" customHeight="false" outlineLevel="0" collapsed="false">
      <c r="A155" s="350" t="s">
        <v>69</v>
      </c>
      <c r="B155" s="366" t="s">
        <v>1386</v>
      </c>
      <c r="C155" s="166" t="n">
        <v>435570</v>
      </c>
      <c r="D155" s="166" t="n">
        <v>877041</v>
      </c>
      <c r="E155" s="166" t="n">
        <v>529767</v>
      </c>
      <c r="F155" s="242" t="n">
        <v>162092</v>
      </c>
      <c r="G155" s="380" t="n">
        <v>59.3</v>
      </c>
      <c r="H155" s="242" t="n">
        <v>347274</v>
      </c>
      <c r="I155" s="380" t="n">
        <v>65.6</v>
      </c>
    </row>
    <row r="156" customFormat="false" ht="12.75" hidden="false" customHeight="true" outlineLevel="0" collapsed="false">
      <c r="A156" s="350" t="s">
        <v>1719</v>
      </c>
      <c r="B156" s="381" t="s">
        <v>1220</v>
      </c>
      <c r="C156" s="166" t="n">
        <v>7004315</v>
      </c>
      <c r="D156" s="166" t="n">
        <v>13863541</v>
      </c>
      <c r="E156" s="166" t="n">
        <v>14408087</v>
      </c>
      <c r="F156" s="242" t="n">
        <v>-486666</v>
      </c>
      <c r="G156" s="380" t="n">
        <v>-6.5</v>
      </c>
      <c r="H156" s="242" t="n">
        <v>-544546</v>
      </c>
      <c r="I156" s="380" t="n">
        <v>-3.8</v>
      </c>
    </row>
    <row r="157" customFormat="false" ht="12.75" hidden="false" customHeight="true" outlineLevel="0" collapsed="false">
      <c r="A157" s="350"/>
      <c r="B157" s="372"/>
      <c r="C157" s="166"/>
      <c r="D157" s="166"/>
      <c r="E157" s="166"/>
      <c r="F157" s="242"/>
      <c r="G157" s="299"/>
      <c r="H157" s="166"/>
      <c r="I157" s="299"/>
    </row>
    <row r="158" customFormat="false" ht="12.75" hidden="false" customHeight="true" outlineLevel="0" collapsed="false">
      <c r="A158" s="350"/>
      <c r="B158" s="372"/>
      <c r="C158" s="358" t="s">
        <v>1701</v>
      </c>
      <c r="D158" s="166"/>
      <c r="E158" s="166"/>
      <c r="F158" s="242"/>
      <c r="G158" s="299"/>
      <c r="H158" s="166"/>
      <c r="I158" s="299"/>
    </row>
    <row r="159" customFormat="false" ht="12.75" hidden="false" customHeight="false" outlineLevel="0" collapsed="false">
      <c r="A159" s="379" t="s">
        <v>1373</v>
      </c>
      <c r="B159" s="366" t="s">
        <v>1374</v>
      </c>
      <c r="C159" s="166" t="n">
        <v>1259884</v>
      </c>
      <c r="D159" s="166" t="n">
        <v>2617394</v>
      </c>
      <c r="E159" s="166" t="n">
        <v>2717716</v>
      </c>
      <c r="F159" s="242" t="n">
        <v>-172902</v>
      </c>
      <c r="G159" s="380" t="n">
        <v>-12.1</v>
      </c>
      <c r="H159" s="242" t="n">
        <v>-100322</v>
      </c>
      <c r="I159" s="380" t="n">
        <v>-3.7</v>
      </c>
    </row>
    <row r="160" customFormat="false" ht="12.75" hidden="false" customHeight="false" outlineLevel="0" collapsed="false">
      <c r="A160" s="350" t="s">
        <v>1375</v>
      </c>
      <c r="B160" s="366" t="s">
        <v>1376</v>
      </c>
      <c r="C160" s="166" t="n">
        <v>14029803</v>
      </c>
      <c r="D160" s="166" t="n">
        <v>28690233</v>
      </c>
      <c r="E160" s="166" t="n">
        <v>30157776</v>
      </c>
      <c r="F160" s="242" t="n">
        <v>-1260735</v>
      </c>
      <c r="G160" s="380" t="n">
        <v>-8.2</v>
      </c>
      <c r="H160" s="242" t="n">
        <v>-1467543</v>
      </c>
      <c r="I160" s="380" t="n">
        <v>-4.9</v>
      </c>
    </row>
    <row r="161" customFormat="false" ht="12.75" hidden="false" customHeight="false" outlineLevel="0" collapsed="false">
      <c r="A161" s="350" t="s">
        <v>1377</v>
      </c>
      <c r="B161" s="366" t="s">
        <v>1378</v>
      </c>
      <c r="C161" s="166" t="n">
        <v>9363328</v>
      </c>
      <c r="D161" s="166" t="n">
        <v>19399384</v>
      </c>
      <c r="E161" s="166" t="n">
        <v>20420392</v>
      </c>
      <c r="F161" s="242" t="n">
        <v>-1047696</v>
      </c>
      <c r="G161" s="380" t="n">
        <v>-10.1</v>
      </c>
      <c r="H161" s="242" t="n">
        <v>-1021008</v>
      </c>
      <c r="I161" s="380" t="n">
        <v>-5</v>
      </c>
    </row>
    <row r="162" customFormat="false" ht="12.75" hidden="false" customHeight="false" outlineLevel="0" collapsed="false">
      <c r="A162" s="350" t="s">
        <v>16</v>
      </c>
      <c r="B162" s="205" t="s">
        <v>1225</v>
      </c>
      <c r="C162" s="166" t="n">
        <v>31368</v>
      </c>
      <c r="D162" s="166" t="n">
        <v>91413</v>
      </c>
      <c r="E162" s="166" t="n">
        <v>104781</v>
      </c>
      <c r="F162" s="242" t="n">
        <v>-31721</v>
      </c>
      <c r="G162" s="380" t="n">
        <v>-50.3</v>
      </c>
      <c r="H162" s="242" t="n">
        <v>-13368</v>
      </c>
      <c r="I162" s="380" t="n">
        <v>-12.8</v>
      </c>
    </row>
    <row r="163" customFormat="false" ht="12.75" hidden="false" customHeight="false" outlineLevel="0" collapsed="false">
      <c r="A163" s="350" t="s">
        <v>190</v>
      </c>
      <c r="B163" s="205" t="s">
        <v>1379</v>
      </c>
      <c r="C163" s="166" t="n">
        <v>284886</v>
      </c>
      <c r="D163" s="166" t="n">
        <v>615477</v>
      </c>
      <c r="E163" s="166" t="n">
        <v>689297</v>
      </c>
      <c r="F163" s="242" t="n">
        <v>-67047</v>
      </c>
      <c r="G163" s="380" t="n">
        <v>-19.1</v>
      </c>
      <c r="H163" s="242" t="n">
        <v>-73820</v>
      </c>
      <c r="I163" s="380" t="n">
        <v>-10.7</v>
      </c>
    </row>
    <row r="164" customFormat="false" ht="12.75" hidden="false" customHeight="false" outlineLevel="0" collapsed="false">
      <c r="A164" s="350" t="s">
        <v>37</v>
      </c>
      <c r="B164" s="205" t="s">
        <v>1380</v>
      </c>
      <c r="C164" s="166" t="n">
        <v>839122</v>
      </c>
      <c r="D164" s="166" t="n">
        <v>1698617</v>
      </c>
      <c r="E164" s="166" t="n">
        <v>1703042</v>
      </c>
      <c r="F164" s="242" t="n">
        <v>-63131</v>
      </c>
      <c r="G164" s="380" t="n">
        <v>-7</v>
      </c>
      <c r="H164" s="242" t="n">
        <v>-4425</v>
      </c>
      <c r="I164" s="380" t="n">
        <v>-0.3</v>
      </c>
    </row>
    <row r="165" customFormat="false" ht="12.75" hidden="false" customHeight="false" outlineLevel="0" collapsed="false">
      <c r="A165" s="350" t="s">
        <v>42</v>
      </c>
      <c r="B165" s="205" t="s">
        <v>1381</v>
      </c>
      <c r="C165" s="166" t="n">
        <v>104511</v>
      </c>
      <c r="D165" s="166" t="n">
        <v>211896</v>
      </c>
      <c r="E165" s="166" t="n">
        <v>220595</v>
      </c>
      <c r="F165" s="242" t="n">
        <v>-10999</v>
      </c>
      <c r="G165" s="380" t="n">
        <v>-9.5</v>
      </c>
      <c r="H165" s="242" t="n">
        <v>-8699</v>
      </c>
      <c r="I165" s="380" t="n">
        <v>-3.9</v>
      </c>
    </row>
    <row r="166" customFormat="false" ht="12.75" hidden="false" customHeight="false" outlineLevel="0" collapsed="false">
      <c r="A166" s="350" t="s">
        <v>44</v>
      </c>
      <c r="B166" s="366" t="s">
        <v>1382</v>
      </c>
      <c r="C166" s="166" t="n">
        <v>2622656</v>
      </c>
      <c r="D166" s="166" t="n">
        <v>5206154</v>
      </c>
      <c r="E166" s="166" t="n">
        <v>5637933</v>
      </c>
      <c r="F166" s="242" t="n">
        <v>-101117</v>
      </c>
      <c r="G166" s="380" t="n">
        <v>-3.7</v>
      </c>
      <c r="H166" s="242" t="n">
        <v>-431779</v>
      </c>
      <c r="I166" s="380" t="n">
        <v>-7.7</v>
      </c>
    </row>
    <row r="167" customFormat="false" ht="12.75" hidden="false" customHeight="false" outlineLevel="0" collapsed="false">
      <c r="A167" s="350" t="s">
        <v>48</v>
      </c>
      <c r="B167" s="366" t="s">
        <v>1383</v>
      </c>
      <c r="C167" s="166" t="n">
        <v>2043818</v>
      </c>
      <c r="D167" s="166" t="n">
        <v>4084691</v>
      </c>
      <c r="E167" s="166" t="n">
        <v>4099446</v>
      </c>
      <c r="F167" s="242" t="n">
        <v>-111924</v>
      </c>
      <c r="G167" s="380" t="n">
        <v>-5.2</v>
      </c>
      <c r="H167" s="242" t="n">
        <v>-14755</v>
      </c>
      <c r="I167" s="380" t="n">
        <v>-0.4</v>
      </c>
    </row>
    <row r="168" customFormat="false" ht="12.75" hidden="false" customHeight="false" outlineLevel="0" collapsed="false">
      <c r="A168" s="350" t="s">
        <v>56</v>
      </c>
      <c r="B168" s="366" t="s">
        <v>1384</v>
      </c>
      <c r="C168" s="166" t="n">
        <v>1978384</v>
      </c>
      <c r="D168" s="166" t="n">
        <v>4167353</v>
      </c>
      <c r="E168" s="166" t="n">
        <v>4393959</v>
      </c>
      <c r="F168" s="242" t="n">
        <v>-258475</v>
      </c>
      <c r="G168" s="380" t="n">
        <v>-11.6</v>
      </c>
      <c r="H168" s="242" t="n">
        <v>-226606</v>
      </c>
      <c r="I168" s="380" t="n">
        <v>-5.2</v>
      </c>
    </row>
    <row r="169" customFormat="false" ht="12.75" hidden="false" customHeight="false" outlineLevel="0" collapsed="false">
      <c r="A169" s="350" t="s">
        <v>60</v>
      </c>
      <c r="B169" s="366" t="s">
        <v>1385</v>
      </c>
      <c r="C169" s="166" t="n">
        <v>7384952</v>
      </c>
      <c r="D169" s="166" t="n">
        <v>15232033</v>
      </c>
      <c r="E169" s="166" t="n">
        <v>16026436</v>
      </c>
      <c r="F169" s="242" t="n">
        <v>-789217</v>
      </c>
      <c r="G169" s="380" t="n">
        <v>-9.7</v>
      </c>
      <c r="H169" s="242" t="n">
        <v>-794403</v>
      </c>
      <c r="I169" s="380" t="n">
        <v>-5</v>
      </c>
    </row>
    <row r="170" customFormat="false" ht="12.75" hidden="false" customHeight="false" outlineLevel="0" collapsed="false">
      <c r="A170" s="350" t="s">
        <v>69</v>
      </c>
      <c r="B170" s="366" t="s">
        <v>1386</v>
      </c>
      <c r="C170" s="166" t="n">
        <v>1456822</v>
      </c>
      <c r="D170" s="166" t="n">
        <v>2928170</v>
      </c>
      <c r="E170" s="166" t="n">
        <v>1515499</v>
      </c>
      <c r="F170" s="242" t="n">
        <v>677282</v>
      </c>
      <c r="G170" s="380" t="n">
        <v>86.9</v>
      </c>
      <c r="H170" s="242" t="n">
        <v>1412671</v>
      </c>
      <c r="I170" s="380" t="n">
        <v>93.2</v>
      </c>
    </row>
    <row r="171" customFormat="false" ht="12.75" hidden="false" customHeight="true" outlineLevel="0" collapsed="false">
      <c r="A171" s="350" t="s">
        <v>1719</v>
      </c>
      <c r="B171" s="381" t="s">
        <v>1220</v>
      </c>
      <c r="C171" s="166" t="n">
        <v>16746511</v>
      </c>
      <c r="D171" s="166" t="n">
        <v>34235794</v>
      </c>
      <c r="E171" s="166" t="n">
        <v>34390988</v>
      </c>
      <c r="F171" s="242" t="n">
        <v>-756352</v>
      </c>
      <c r="G171" s="380" t="n">
        <v>-4.3</v>
      </c>
      <c r="H171" s="242" t="n">
        <v>-155194</v>
      </c>
      <c r="I171" s="380" t="n">
        <v>-0.5</v>
      </c>
    </row>
    <row r="172" customFormat="false" ht="12.75" hidden="false" customHeight="true" outlineLevel="0" collapsed="false">
      <c r="A172" s="350"/>
      <c r="B172" s="372"/>
      <c r="C172" s="166"/>
      <c r="D172" s="166"/>
      <c r="E172" s="166"/>
      <c r="F172" s="242"/>
      <c r="G172" s="299"/>
      <c r="H172" s="166"/>
      <c r="I172" s="299"/>
    </row>
    <row r="173" customFormat="false" ht="12.75" hidden="false" customHeight="true" outlineLevel="0" collapsed="false">
      <c r="A173" s="350"/>
      <c r="B173" s="372"/>
      <c r="C173" s="358" t="s">
        <v>1702</v>
      </c>
      <c r="D173" s="166"/>
      <c r="E173" s="166"/>
      <c r="F173" s="242"/>
      <c r="G173" s="299"/>
      <c r="H173" s="166"/>
      <c r="I173" s="299"/>
    </row>
    <row r="174" customFormat="false" ht="12.75" hidden="false" customHeight="false" outlineLevel="0" collapsed="false">
      <c r="A174" s="379" t="s">
        <v>1373</v>
      </c>
      <c r="B174" s="366" t="s">
        <v>1374</v>
      </c>
      <c r="C174" s="166" t="n">
        <v>245195</v>
      </c>
      <c r="D174" s="166" t="n">
        <v>521445</v>
      </c>
      <c r="E174" s="166" t="n">
        <v>514823</v>
      </c>
      <c r="F174" s="242" t="n">
        <v>-14617</v>
      </c>
      <c r="G174" s="380" t="n">
        <v>-5.6</v>
      </c>
      <c r="H174" s="242" t="n">
        <v>6622</v>
      </c>
      <c r="I174" s="380" t="n">
        <v>1.3</v>
      </c>
    </row>
    <row r="175" customFormat="false" ht="12.75" hidden="false" customHeight="false" outlineLevel="0" collapsed="false">
      <c r="A175" s="350" t="s">
        <v>1375</v>
      </c>
      <c r="B175" s="366" t="s">
        <v>1376</v>
      </c>
      <c r="C175" s="166" t="n">
        <v>1948361</v>
      </c>
      <c r="D175" s="166" t="n">
        <v>4007342</v>
      </c>
      <c r="E175" s="166" t="n">
        <v>4526978</v>
      </c>
      <c r="F175" s="242" t="n">
        <v>-384317</v>
      </c>
      <c r="G175" s="380" t="n">
        <v>-16.5</v>
      </c>
      <c r="H175" s="242" t="n">
        <v>-519636</v>
      </c>
      <c r="I175" s="380" t="n">
        <v>-11.5</v>
      </c>
    </row>
    <row r="176" customFormat="false" ht="12.75" hidden="false" customHeight="false" outlineLevel="0" collapsed="false">
      <c r="A176" s="350" t="s">
        <v>1377</v>
      </c>
      <c r="B176" s="366" t="s">
        <v>1378</v>
      </c>
      <c r="C176" s="166" t="n">
        <v>1668636</v>
      </c>
      <c r="D176" s="166" t="n">
        <v>3383951</v>
      </c>
      <c r="E176" s="166" t="n">
        <v>3738687</v>
      </c>
      <c r="F176" s="242" t="n">
        <v>-253246</v>
      </c>
      <c r="G176" s="380" t="n">
        <v>-13.2</v>
      </c>
      <c r="H176" s="242" t="n">
        <v>-354736</v>
      </c>
      <c r="I176" s="380" t="n">
        <v>-9.5</v>
      </c>
    </row>
    <row r="177" customFormat="false" ht="12.75" hidden="false" customHeight="false" outlineLevel="0" collapsed="false">
      <c r="A177" s="350" t="s">
        <v>16</v>
      </c>
      <c r="B177" s="205" t="s">
        <v>1225</v>
      </c>
      <c r="C177" s="166" t="n">
        <v>4847</v>
      </c>
      <c r="D177" s="166" t="n">
        <v>11240</v>
      </c>
      <c r="E177" s="166" t="n">
        <v>8455</v>
      </c>
      <c r="F177" s="242" t="n">
        <v>1051</v>
      </c>
      <c r="G177" s="380" t="n">
        <v>27.7</v>
      </c>
      <c r="H177" s="242" t="n">
        <v>2785</v>
      </c>
      <c r="I177" s="380" t="n">
        <v>32.9</v>
      </c>
    </row>
    <row r="178" customFormat="false" ht="12.75" hidden="false" customHeight="false" outlineLevel="0" collapsed="false">
      <c r="A178" s="350" t="s">
        <v>190</v>
      </c>
      <c r="B178" s="205" t="s">
        <v>1379</v>
      </c>
      <c r="C178" s="166" t="n">
        <v>39206</v>
      </c>
      <c r="D178" s="166" t="n">
        <v>82815</v>
      </c>
      <c r="E178" s="166" t="n">
        <v>85292</v>
      </c>
      <c r="F178" s="242" t="n">
        <v>-4193</v>
      </c>
      <c r="G178" s="380" t="n">
        <v>-9.7</v>
      </c>
      <c r="H178" s="242" t="n">
        <v>-2477</v>
      </c>
      <c r="I178" s="380" t="n">
        <v>-2.9</v>
      </c>
    </row>
    <row r="179" customFormat="false" ht="12.75" hidden="false" customHeight="false" outlineLevel="0" collapsed="false">
      <c r="A179" s="350" t="s">
        <v>37</v>
      </c>
      <c r="B179" s="205" t="s">
        <v>1380</v>
      </c>
      <c r="C179" s="166" t="n">
        <v>109045</v>
      </c>
      <c r="D179" s="166" t="n">
        <v>229222</v>
      </c>
      <c r="E179" s="166" t="n">
        <v>232334</v>
      </c>
      <c r="F179" s="242" t="n">
        <v>-9226</v>
      </c>
      <c r="G179" s="380" t="n">
        <v>-7.8</v>
      </c>
      <c r="H179" s="242" t="n">
        <v>-3112</v>
      </c>
      <c r="I179" s="380" t="n">
        <v>-1.3</v>
      </c>
    </row>
    <row r="180" customFormat="false" ht="12.75" hidden="false" customHeight="false" outlineLevel="0" collapsed="false">
      <c r="A180" s="350" t="s">
        <v>42</v>
      </c>
      <c r="B180" s="205" t="s">
        <v>1381</v>
      </c>
      <c r="C180" s="166" t="n">
        <v>92099</v>
      </c>
      <c r="D180" s="166" t="n">
        <v>198169</v>
      </c>
      <c r="E180" s="166" t="n">
        <v>188734</v>
      </c>
      <c r="F180" s="242" t="n">
        <v>-2247</v>
      </c>
      <c r="G180" s="380" t="n">
        <v>-2.4</v>
      </c>
      <c r="H180" s="242" t="n">
        <v>9435</v>
      </c>
      <c r="I180" s="380" t="n">
        <v>5</v>
      </c>
    </row>
    <row r="181" customFormat="false" ht="12.75" hidden="false" customHeight="false" outlineLevel="0" collapsed="false">
      <c r="A181" s="350" t="s">
        <v>44</v>
      </c>
      <c r="B181" s="366" t="s">
        <v>1382</v>
      </c>
      <c r="C181" s="166" t="n">
        <v>37504</v>
      </c>
      <c r="D181" s="166" t="n">
        <v>82063</v>
      </c>
      <c r="E181" s="166" t="n">
        <v>121088</v>
      </c>
      <c r="F181" s="242" t="n">
        <v>-26935</v>
      </c>
      <c r="G181" s="380" t="n">
        <v>-41.8</v>
      </c>
      <c r="H181" s="242" t="n">
        <v>-39025</v>
      </c>
      <c r="I181" s="380" t="n">
        <v>-32.2</v>
      </c>
    </row>
    <row r="182" customFormat="false" ht="12.75" hidden="false" customHeight="false" outlineLevel="0" collapsed="false">
      <c r="A182" s="350" t="s">
        <v>48</v>
      </c>
      <c r="B182" s="366" t="s">
        <v>1383</v>
      </c>
      <c r="C182" s="166" t="n">
        <v>242221</v>
      </c>
      <c r="D182" s="166" t="n">
        <v>541325</v>
      </c>
      <c r="E182" s="166" t="n">
        <v>667210</v>
      </c>
      <c r="F182" s="242" t="n">
        <v>-104139</v>
      </c>
      <c r="G182" s="380" t="n">
        <v>-30.1</v>
      </c>
      <c r="H182" s="242" t="n">
        <v>-125885</v>
      </c>
      <c r="I182" s="380" t="n">
        <v>-18.9</v>
      </c>
    </row>
    <row r="183" customFormat="false" ht="12.75" hidden="false" customHeight="false" outlineLevel="0" collapsed="false">
      <c r="A183" s="350" t="s">
        <v>56</v>
      </c>
      <c r="B183" s="366" t="s">
        <v>1384</v>
      </c>
      <c r="C183" s="166" t="n">
        <v>504277</v>
      </c>
      <c r="D183" s="166" t="n">
        <v>1045270</v>
      </c>
      <c r="E183" s="166" t="n">
        <v>1085345</v>
      </c>
      <c r="F183" s="242" t="n">
        <v>-34734</v>
      </c>
      <c r="G183" s="380" t="n">
        <v>-6.4</v>
      </c>
      <c r="H183" s="242" t="n">
        <v>-40075</v>
      </c>
      <c r="I183" s="380" t="n">
        <v>-3.7</v>
      </c>
    </row>
    <row r="184" customFormat="false" ht="12.75" hidden="false" customHeight="false" outlineLevel="0" collapsed="false">
      <c r="A184" s="350" t="s">
        <v>60</v>
      </c>
      <c r="B184" s="366" t="s">
        <v>1385</v>
      </c>
      <c r="C184" s="166" t="n">
        <v>1164359</v>
      </c>
      <c r="D184" s="166" t="n">
        <v>2338681</v>
      </c>
      <c r="E184" s="166" t="n">
        <v>2653336</v>
      </c>
      <c r="F184" s="242" t="n">
        <v>-218509</v>
      </c>
      <c r="G184" s="380" t="n">
        <v>-15.8</v>
      </c>
      <c r="H184" s="242" t="n">
        <v>-314655</v>
      </c>
      <c r="I184" s="380" t="n">
        <v>-11.9</v>
      </c>
    </row>
    <row r="185" customFormat="false" ht="12.75" hidden="false" customHeight="false" outlineLevel="0" collapsed="false">
      <c r="A185" s="350" t="s">
        <v>69</v>
      </c>
      <c r="B185" s="366" t="s">
        <v>1386</v>
      </c>
      <c r="C185" s="166" t="n">
        <v>225058</v>
      </c>
      <c r="D185" s="166" t="n">
        <v>450832</v>
      </c>
      <c r="E185" s="166" t="n">
        <v>237063</v>
      </c>
      <c r="F185" s="242" t="n">
        <v>93933</v>
      </c>
      <c r="G185" s="380" t="n">
        <v>71.6</v>
      </c>
      <c r="H185" s="242" t="n">
        <v>213769</v>
      </c>
      <c r="I185" s="380" t="n">
        <v>90.2</v>
      </c>
    </row>
    <row r="186" customFormat="false" ht="12.75" hidden="false" customHeight="true" outlineLevel="0" collapsed="false">
      <c r="A186" s="350" t="s">
        <v>1719</v>
      </c>
      <c r="B186" s="381" t="s">
        <v>1220</v>
      </c>
      <c r="C186" s="166" t="n">
        <v>2418614</v>
      </c>
      <c r="D186" s="166" t="n">
        <v>4979617</v>
      </c>
      <c r="E186" s="166" t="n">
        <v>5278871</v>
      </c>
      <c r="F186" s="242" t="n">
        <v>-305006</v>
      </c>
      <c r="G186" s="380" t="n">
        <v>-11.2</v>
      </c>
      <c r="H186" s="242" t="n">
        <v>-299254</v>
      </c>
      <c r="I186" s="380" t="n">
        <v>-5.7</v>
      </c>
    </row>
    <row r="187" customFormat="false" ht="12.75" hidden="false" customHeight="true" outlineLevel="0" collapsed="false">
      <c r="A187" s="350"/>
      <c r="B187" s="372"/>
      <c r="C187" s="166"/>
      <c r="D187" s="166"/>
      <c r="E187" s="166"/>
      <c r="F187" s="242"/>
      <c r="G187" s="299"/>
      <c r="H187" s="166"/>
      <c r="I187" s="299"/>
    </row>
    <row r="188" customFormat="false" ht="12.75" hidden="false" customHeight="true" outlineLevel="0" collapsed="false">
      <c r="A188" s="350"/>
      <c r="B188" s="372"/>
      <c r="C188" s="358" t="s">
        <v>1703</v>
      </c>
      <c r="D188" s="166"/>
      <c r="E188" s="166"/>
      <c r="F188" s="242"/>
      <c r="G188" s="299"/>
      <c r="H188" s="166"/>
      <c r="I188" s="299"/>
    </row>
    <row r="189" customFormat="false" ht="12.75" hidden="false" customHeight="false" outlineLevel="0" collapsed="false">
      <c r="A189" s="379" t="s">
        <v>1373</v>
      </c>
      <c r="B189" s="366" t="s">
        <v>1374</v>
      </c>
      <c r="C189" s="166" t="n">
        <v>60394</v>
      </c>
      <c r="D189" s="166" t="n">
        <v>115965</v>
      </c>
      <c r="E189" s="166" t="n">
        <v>122769</v>
      </c>
      <c r="F189" s="242" t="n">
        <v>-905</v>
      </c>
      <c r="G189" s="380" t="n">
        <v>-1.5</v>
      </c>
      <c r="H189" s="242" t="n">
        <v>-6804</v>
      </c>
      <c r="I189" s="380" t="n">
        <v>-5.5</v>
      </c>
    </row>
    <row r="190" customFormat="false" ht="12.75" hidden="false" customHeight="false" outlineLevel="0" collapsed="false">
      <c r="A190" s="350" t="s">
        <v>1375</v>
      </c>
      <c r="B190" s="366" t="s">
        <v>1376</v>
      </c>
      <c r="C190" s="166" t="n">
        <v>822020</v>
      </c>
      <c r="D190" s="166" t="n">
        <v>1630772</v>
      </c>
      <c r="E190" s="166" t="n">
        <v>1903842</v>
      </c>
      <c r="F190" s="242" t="n">
        <v>-141524</v>
      </c>
      <c r="G190" s="380" t="n">
        <v>-14.7</v>
      </c>
      <c r="H190" s="242" t="n">
        <v>-273070</v>
      </c>
      <c r="I190" s="380" t="n">
        <v>-14.3</v>
      </c>
    </row>
    <row r="191" customFormat="false" ht="12.75" hidden="false" customHeight="false" outlineLevel="0" collapsed="false">
      <c r="A191" s="350" t="s">
        <v>1377</v>
      </c>
      <c r="B191" s="366" t="s">
        <v>1378</v>
      </c>
      <c r="C191" s="166" t="n">
        <v>654130</v>
      </c>
      <c r="D191" s="166" t="n">
        <v>1272973</v>
      </c>
      <c r="E191" s="166" t="n">
        <v>1566567</v>
      </c>
      <c r="F191" s="242" t="n">
        <v>-146990</v>
      </c>
      <c r="G191" s="380" t="n">
        <v>-18.3</v>
      </c>
      <c r="H191" s="242" t="n">
        <v>-293594</v>
      </c>
      <c r="I191" s="380" t="n">
        <v>-18.7</v>
      </c>
    </row>
    <row r="192" customFormat="false" ht="12.75" hidden="false" customHeight="false" outlineLevel="0" collapsed="false">
      <c r="A192" s="350" t="s">
        <v>16</v>
      </c>
      <c r="B192" s="205" t="s">
        <v>1225</v>
      </c>
      <c r="C192" s="166" t="n">
        <v>21</v>
      </c>
      <c r="D192" s="166" t="n">
        <v>21</v>
      </c>
      <c r="E192" s="166" t="n">
        <v>57</v>
      </c>
      <c r="F192" s="242" t="n">
        <v>-34</v>
      </c>
      <c r="G192" s="380" t="n">
        <v>-61.8</v>
      </c>
      <c r="H192" s="242" t="n">
        <v>-36</v>
      </c>
      <c r="I192" s="380" t="n">
        <v>-63.2</v>
      </c>
    </row>
    <row r="193" customFormat="false" ht="12.75" hidden="false" customHeight="false" outlineLevel="0" collapsed="false">
      <c r="A193" s="350" t="s">
        <v>190</v>
      </c>
      <c r="B193" s="205" t="s">
        <v>1379</v>
      </c>
      <c r="C193" s="166" t="n">
        <v>23901</v>
      </c>
      <c r="D193" s="166" t="n">
        <v>45711</v>
      </c>
      <c r="E193" s="166" t="n">
        <v>49971</v>
      </c>
      <c r="F193" s="242" t="n">
        <v>-847</v>
      </c>
      <c r="G193" s="380" t="n">
        <v>-3.4</v>
      </c>
      <c r="H193" s="242" t="n">
        <v>-4260</v>
      </c>
      <c r="I193" s="380" t="n">
        <v>-8.5</v>
      </c>
    </row>
    <row r="194" customFormat="false" ht="12.75" hidden="false" customHeight="false" outlineLevel="0" collapsed="false">
      <c r="A194" s="350" t="s">
        <v>37</v>
      </c>
      <c r="B194" s="205" t="s">
        <v>1380</v>
      </c>
      <c r="C194" s="166" t="n">
        <v>33713</v>
      </c>
      <c r="D194" s="166" t="n">
        <v>63720</v>
      </c>
      <c r="E194" s="166" t="n">
        <v>62571</v>
      </c>
      <c r="F194" s="242" t="n">
        <v>2864</v>
      </c>
      <c r="G194" s="380" t="n">
        <v>9.3</v>
      </c>
      <c r="H194" s="242" t="n">
        <v>1149</v>
      </c>
      <c r="I194" s="380" t="n">
        <v>1.8</v>
      </c>
    </row>
    <row r="195" customFormat="false" ht="12.75" hidden="false" customHeight="false" outlineLevel="0" collapsed="false">
      <c r="A195" s="350" t="s">
        <v>42</v>
      </c>
      <c r="B195" s="205" t="s">
        <v>1381</v>
      </c>
      <c r="C195" s="166" t="n">
        <v>2758</v>
      </c>
      <c r="D195" s="166" t="n">
        <v>6509</v>
      </c>
      <c r="E195" s="166" t="n">
        <v>10171</v>
      </c>
      <c r="F195" s="242" t="n">
        <v>-2886</v>
      </c>
      <c r="G195" s="380" t="n">
        <v>-51.1</v>
      </c>
      <c r="H195" s="242" t="n">
        <v>-3662</v>
      </c>
      <c r="I195" s="380" t="n">
        <v>-36</v>
      </c>
    </row>
    <row r="196" customFormat="false" ht="12.75" hidden="false" customHeight="false" outlineLevel="0" collapsed="false">
      <c r="A196" s="350" t="s">
        <v>44</v>
      </c>
      <c r="B196" s="366" t="s">
        <v>1382</v>
      </c>
      <c r="C196" s="166" t="n">
        <v>117691</v>
      </c>
      <c r="D196" s="166" t="n">
        <v>231717</v>
      </c>
      <c r="E196" s="166" t="n">
        <v>218386</v>
      </c>
      <c r="F196" s="242" t="n">
        <v>21186</v>
      </c>
      <c r="G196" s="380" t="n">
        <v>22</v>
      </c>
      <c r="H196" s="242" t="n">
        <v>13331</v>
      </c>
      <c r="I196" s="380" t="n">
        <v>6.1</v>
      </c>
    </row>
    <row r="197" customFormat="false" ht="12.75" hidden="false" customHeight="false" outlineLevel="0" collapsed="false">
      <c r="A197" s="350" t="s">
        <v>48</v>
      </c>
      <c r="B197" s="366" t="s">
        <v>1383</v>
      </c>
      <c r="C197" s="166" t="n">
        <v>50196</v>
      </c>
      <c r="D197" s="166" t="n">
        <v>126072</v>
      </c>
      <c r="E197" s="166" t="n">
        <v>118881</v>
      </c>
      <c r="F197" s="242" t="n">
        <v>-15720</v>
      </c>
      <c r="G197" s="380" t="n">
        <v>-23.8</v>
      </c>
      <c r="H197" s="242" t="n">
        <v>7191</v>
      </c>
      <c r="I197" s="380" t="n">
        <v>6</v>
      </c>
    </row>
    <row r="198" customFormat="false" ht="12.75" hidden="false" customHeight="false" outlineLevel="0" collapsed="false">
      <c r="A198" s="350" t="s">
        <v>56</v>
      </c>
      <c r="B198" s="366" t="s">
        <v>1384</v>
      </c>
      <c r="C198" s="166" t="n">
        <v>65319</v>
      </c>
      <c r="D198" s="166" t="n">
        <v>140659</v>
      </c>
      <c r="E198" s="166" t="n">
        <v>172791</v>
      </c>
      <c r="F198" s="242" t="n">
        <v>-20665</v>
      </c>
      <c r="G198" s="380" t="n">
        <v>-24</v>
      </c>
      <c r="H198" s="242" t="n">
        <v>-32132</v>
      </c>
      <c r="I198" s="380" t="n">
        <v>-18.6</v>
      </c>
    </row>
    <row r="199" customFormat="false" ht="12.75" hidden="false" customHeight="false" outlineLevel="0" collapsed="false">
      <c r="A199" s="350" t="s">
        <v>60</v>
      </c>
      <c r="B199" s="366" t="s">
        <v>1385</v>
      </c>
      <c r="C199" s="166" t="n">
        <v>588817</v>
      </c>
      <c r="D199" s="166" t="n">
        <v>1132320</v>
      </c>
      <c r="E199" s="166" t="n">
        <v>1393783</v>
      </c>
      <c r="F199" s="242" t="n">
        <v>-126323</v>
      </c>
      <c r="G199" s="380" t="n">
        <v>-17.7</v>
      </c>
      <c r="H199" s="242" t="n">
        <v>-261463</v>
      </c>
      <c r="I199" s="380" t="n">
        <v>-18.8</v>
      </c>
    </row>
    <row r="200" customFormat="false" ht="12.75" hidden="false" customHeight="false" outlineLevel="0" collapsed="false">
      <c r="A200" s="350" t="s">
        <v>69</v>
      </c>
      <c r="B200" s="366" t="s">
        <v>1386</v>
      </c>
      <c r="C200" s="166" t="n">
        <v>64055</v>
      </c>
      <c r="D200" s="166" t="n">
        <v>128882</v>
      </c>
      <c r="E200" s="166" t="n">
        <v>67496</v>
      </c>
      <c r="F200" s="242" t="n">
        <v>27744</v>
      </c>
      <c r="G200" s="380" t="n">
        <v>76.4</v>
      </c>
      <c r="H200" s="242" t="n">
        <v>61386</v>
      </c>
      <c r="I200" s="380" t="n">
        <v>90.9</v>
      </c>
    </row>
    <row r="201" customFormat="false" ht="12.75" hidden="false" customHeight="true" outlineLevel="0" collapsed="false">
      <c r="A201" s="350" t="s">
        <v>1719</v>
      </c>
      <c r="B201" s="381" t="s">
        <v>1220</v>
      </c>
      <c r="C201" s="166" t="n">
        <v>946469</v>
      </c>
      <c r="D201" s="166" t="n">
        <v>1875619</v>
      </c>
      <c r="E201" s="166" t="n">
        <v>2094112</v>
      </c>
      <c r="F201" s="242" t="n">
        <v>-114687</v>
      </c>
      <c r="G201" s="380" t="n">
        <v>-10.8</v>
      </c>
      <c r="H201" s="242" t="n">
        <v>-218493</v>
      </c>
      <c r="I201" s="380" t="n">
        <v>-10.4</v>
      </c>
    </row>
    <row r="202" customFormat="false" ht="12.75" hidden="false" customHeight="true" outlineLevel="0" collapsed="false">
      <c r="A202" s="350"/>
      <c r="B202" s="372"/>
      <c r="C202" s="166"/>
      <c r="D202" s="166"/>
      <c r="E202" s="166"/>
      <c r="F202" s="242"/>
      <c r="G202" s="299"/>
      <c r="H202" s="166"/>
      <c r="I202" s="299"/>
    </row>
    <row r="203" customFormat="false" ht="12.75" hidden="false" customHeight="true" outlineLevel="0" collapsed="false">
      <c r="A203" s="350"/>
      <c r="B203" s="372"/>
      <c r="C203" s="358" t="s">
        <v>1704</v>
      </c>
      <c r="D203" s="166"/>
      <c r="E203" s="166"/>
      <c r="F203" s="242"/>
      <c r="G203" s="299"/>
      <c r="H203" s="166"/>
      <c r="I203" s="299"/>
    </row>
    <row r="204" customFormat="false" ht="12.75" hidden="false" customHeight="false" outlineLevel="0" collapsed="false">
      <c r="A204" s="379" t="s">
        <v>1373</v>
      </c>
      <c r="B204" s="366" t="s">
        <v>1374</v>
      </c>
      <c r="C204" s="166" t="n">
        <v>78607</v>
      </c>
      <c r="D204" s="166" t="n">
        <v>164277</v>
      </c>
      <c r="E204" s="166" t="n">
        <v>165984</v>
      </c>
      <c r="F204" s="242" t="n">
        <v>-11051</v>
      </c>
      <c r="G204" s="380" t="n">
        <v>-12.3</v>
      </c>
      <c r="H204" s="242" t="n">
        <v>-1707</v>
      </c>
      <c r="I204" s="380" t="n">
        <v>-1</v>
      </c>
    </row>
    <row r="205" customFormat="false" ht="12.75" hidden="false" customHeight="false" outlineLevel="0" collapsed="false">
      <c r="A205" s="350" t="s">
        <v>1375</v>
      </c>
      <c r="B205" s="366" t="s">
        <v>1376</v>
      </c>
      <c r="C205" s="166" t="n">
        <v>1172054</v>
      </c>
      <c r="D205" s="166" t="n">
        <v>2375003</v>
      </c>
      <c r="E205" s="166" t="n">
        <v>2680028</v>
      </c>
      <c r="F205" s="242" t="n">
        <v>-274659</v>
      </c>
      <c r="G205" s="380" t="n">
        <v>-19</v>
      </c>
      <c r="H205" s="242" t="n">
        <v>-305025</v>
      </c>
      <c r="I205" s="380" t="n">
        <v>-11.4</v>
      </c>
    </row>
    <row r="206" customFormat="false" ht="12.75" hidden="false" customHeight="false" outlineLevel="0" collapsed="false">
      <c r="A206" s="350" t="s">
        <v>1377</v>
      </c>
      <c r="B206" s="366" t="s">
        <v>1378</v>
      </c>
      <c r="C206" s="166" t="n">
        <v>945456</v>
      </c>
      <c r="D206" s="166" t="n">
        <v>1910002</v>
      </c>
      <c r="E206" s="166" t="n">
        <v>2144026</v>
      </c>
      <c r="F206" s="242" t="n">
        <v>-210418</v>
      </c>
      <c r="G206" s="380" t="n">
        <v>-18.2</v>
      </c>
      <c r="H206" s="242" t="n">
        <v>-234024</v>
      </c>
      <c r="I206" s="380" t="n">
        <v>-10.9</v>
      </c>
    </row>
    <row r="207" customFormat="false" ht="12.75" hidden="false" customHeight="false" outlineLevel="0" collapsed="false">
      <c r="A207" s="350" t="s">
        <v>16</v>
      </c>
      <c r="B207" s="205" t="s">
        <v>1225</v>
      </c>
      <c r="C207" s="166" t="n">
        <v>2652</v>
      </c>
      <c r="D207" s="166" t="n">
        <v>2961</v>
      </c>
      <c r="E207" s="166" t="n">
        <v>2882</v>
      </c>
      <c r="F207" s="242" t="n">
        <v>1312</v>
      </c>
      <c r="G207" s="380" t="n">
        <v>97.9</v>
      </c>
      <c r="H207" s="242" t="n">
        <v>79</v>
      </c>
      <c r="I207" s="380" t="n">
        <v>2.7</v>
      </c>
    </row>
    <row r="208" customFormat="false" ht="12.75" hidden="false" customHeight="false" outlineLevel="0" collapsed="false">
      <c r="A208" s="350" t="s">
        <v>190</v>
      </c>
      <c r="B208" s="205" t="s">
        <v>1379</v>
      </c>
      <c r="C208" s="166" t="n">
        <v>27877</v>
      </c>
      <c r="D208" s="166" t="n">
        <v>56590</v>
      </c>
      <c r="E208" s="166" t="n">
        <v>53191</v>
      </c>
      <c r="F208" s="242" t="n">
        <v>-1174</v>
      </c>
      <c r="G208" s="380" t="n">
        <v>-4</v>
      </c>
      <c r="H208" s="242" t="n">
        <v>3399</v>
      </c>
      <c r="I208" s="380" t="n">
        <v>6.4</v>
      </c>
    </row>
    <row r="209" customFormat="false" ht="12.75" hidden="false" customHeight="false" outlineLevel="0" collapsed="false">
      <c r="A209" s="350" t="s">
        <v>37</v>
      </c>
      <c r="B209" s="205" t="s">
        <v>1380</v>
      </c>
      <c r="C209" s="166" t="n">
        <v>36752</v>
      </c>
      <c r="D209" s="166" t="n">
        <v>80667</v>
      </c>
      <c r="E209" s="166" t="n">
        <v>93748</v>
      </c>
      <c r="F209" s="242" t="n">
        <v>-15156</v>
      </c>
      <c r="G209" s="380" t="n">
        <v>-29.2</v>
      </c>
      <c r="H209" s="242" t="n">
        <v>-13081</v>
      </c>
      <c r="I209" s="380" t="n">
        <v>-14</v>
      </c>
    </row>
    <row r="210" customFormat="false" ht="12.75" hidden="false" customHeight="false" outlineLevel="0" collapsed="false">
      <c r="A210" s="350" t="s">
        <v>42</v>
      </c>
      <c r="B210" s="205" t="s">
        <v>1381</v>
      </c>
      <c r="C210" s="166" t="n">
        <v>11321</v>
      </c>
      <c r="D210" s="166" t="n">
        <v>24055</v>
      </c>
      <c r="E210" s="166" t="n">
        <v>16153</v>
      </c>
      <c r="F210" s="242" t="n">
        <v>3969</v>
      </c>
      <c r="G210" s="380" t="n">
        <v>54</v>
      </c>
      <c r="H210" s="242" t="n">
        <v>7902</v>
      </c>
      <c r="I210" s="380" t="n">
        <v>48.9</v>
      </c>
    </row>
    <row r="211" customFormat="false" ht="12.75" hidden="false" customHeight="false" outlineLevel="0" collapsed="false">
      <c r="A211" s="350" t="s">
        <v>44</v>
      </c>
      <c r="B211" s="366" t="s">
        <v>1382</v>
      </c>
      <c r="C211" s="166" t="n">
        <v>127196</v>
      </c>
      <c r="D211" s="166" t="n">
        <v>221426</v>
      </c>
      <c r="E211" s="166" t="n">
        <v>246998</v>
      </c>
      <c r="F211" s="242" t="n">
        <v>4075</v>
      </c>
      <c r="G211" s="380" t="n">
        <v>3.3</v>
      </c>
      <c r="H211" s="242" t="n">
        <v>-25572</v>
      </c>
      <c r="I211" s="380" t="n">
        <v>-10.4</v>
      </c>
    </row>
    <row r="212" customFormat="false" ht="12.75" hidden="false" customHeight="false" outlineLevel="0" collapsed="false">
      <c r="A212" s="350" t="s">
        <v>48</v>
      </c>
      <c r="B212" s="366" t="s">
        <v>1383</v>
      </c>
      <c r="C212" s="166" t="n">
        <v>99404</v>
      </c>
      <c r="D212" s="166" t="n">
        <v>243580</v>
      </c>
      <c r="E212" s="166" t="n">
        <v>289009</v>
      </c>
      <c r="F212" s="242" t="n">
        <v>-68311</v>
      </c>
      <c r="G212" s="380" t="n">
        <v>-40.7</v>
      </c>
      <c r="H212" s="242" t="n">
        <v>-45429</v>
      </c>
      <c r="I212" s="380" t="n">
        <v>-15.7</v>
      </c>
    </row>
    <row r="213" customFormat="false" ht="12.75" hidden="false" customHeight="false" outlineLevel="0" collapsed="false">
      <c r="A213" s="350" t="s">
        <v>56</v>
      </c>
      <c r="B213" s="366" t="s">
        <v>1384</v>
      </c>
      <c r="C213" s="166" t="n">
        <v>126318</v>
      </c>
      <c r="D213" s="166" t="n">
        <v>273566</v>
      </c>
      <c r="E213" s="166" t="n">
        <v>343994</v>
      </c>
      <c r="F213" s="242" t="n">
        <v>-56773</v>
      </c>
      <c r="G213" s="380" t="n">
        <v>-31</v>
      </c>
      <c r="H213" s="242" t="n">
        <v>-70428</v>
      </c>
      <c r="I213" s="380" t="n">
        <v>-20.5</v>
      </c>
    </row>
    <row r="214" customFormat="false" ht="12.75" hidden="false" customHeight="false" outlineLevel="0" collapsed="false">
      <c r="A214" s="350" t="s">
        <v>60</v>
      </c>
      <c r="B214" s="366" t="s">
        <v>1385</v>
      </c>
      <c r="C214" s="166" t="n">
        <v>819141</v>
      </c>
      <c r="D214" s="166" t="n">
        <v>1636438</v>
      </c>
      <c r="E214" s="166" t="n">
        <v>1800019</v>
      </c>
      <c r="F214" s="242" t="n">
        <v>-153633</v>
      </c>
      <c r="G214" s="380" t="n">
        <v>-15.8</v>
      </c>
      <c r="H214" s="242" t="n">
        <v>-163581</v>
      </c>
      <c r="I214" s="380" t="n">
        <v>-9.1</v>
      </c>
    </row>
    <row r="215" customFormat="false" ht="12.75" hidden="false" customHeight="false" outlineLevel="0" collapsed="false">
      <c r="A215" s="350" t="s">
        <v>69</v>
      </c>
      <c r="B215" s="366" t="s">
        <v>1386</v>
      </c>
      <c r="C215" s="166" t="n">
        <v>143642</v>
      </c>
      <c r="D215" s="166" t="n">
        <v>291629</v>
      </c>
      <c r="E215" s="166" t="n">
        <v>229234</v>
      </c>
      <c r="F215" s="242" t="n">
        <v>24163</v>
      </c>
      <c r="G215" s="380" t="n">
        <v>20.2</v>
      </c>
      <c r="H215" s="242" t="n">
        <v>62395</v>
      </c>
      <c r="I215" s="380" t="n">
        <v>27.2</v>
      </c>
    </row>
    <row r="216" customFormat="false" ht="12.75" hidden="false" customHeight="true" outlineLevel="0" collapsed="false">
      <c r="A216" s="350" t="s">
        <v>1719</v>
      </c>
      <c r="B216" s="381" t="s">
        <v>1220</v>
      </c>
      <c r="C216" s="166" t="n">
        <v>1394298</v>
      </c>
      <c r="D216" s="166" t="n">
        <v>2830902</v>
      </c>
      <c r="E216" s="166" t="n">
        <v>3075241</v>
      </c>
      <c r="F216" s="242" t="n">
        <v>-261552</v>
      </c>
      <c r="G216" s="380" t="n">
        <v>-15.8</v>
      </c>
      <c r="H216" s="242" t="n">
        <v>-244339</v>
      </c>
      <c r="I216" s="380" t="n">
        <v>-7.9</v>
      </c>
    </row>
    <row r="217" customFormat="false" ht="12.75" hidden="false" customHeight="true" outlineLevel="0" collapsed="false">
      <c r="A217" s="350"/>
      <c r="B217" s="372"/>
      <c r="C217" s="166"/>
      <c r="D217" s="166"/>
      <c r="E217" s="166"/>
      <c r="F217" s="242"/>
      <c r="G217" s="299"/>
      <c r="H217" s="166"/>
      <c r="I217" s="299"/>
    </row>
    <row r="218" customFormat="false" ht="12.75" hidden="false" customHeight="true" outlineLevel="0" collapsed="false">
      <c r="A218" s="350"/>
      <c r="B218" s="372"/>
      <c r="C218" s="358" t="s">
        <v>1705</v>
      </c>
      <c r="D218" s="166"/>
      <c r="E218" s="166"/>
      <c r="F218" s="242"/>
      <c r="G218" s="299"/>
      <c r="H218" s="166"/>
      <c r="I218" s="299"/>
    </row>
    <row r="219" customFormat="false" ht="12.75" hidden="false" customHeight="false" outlineLevel="0" collapsed="false">
      <c r="A219" s="379" t="s">
        <v>1373</v>
      </c>
      <c r="B219" s="366" t="s">
        <v>1374</v>
      </c>
      <c r="C219" s="166" t="n">
        <v>78675</v>
      </c>
      <c r="D219" s="166" t="n">
        <v>154958</v>
      </c>
      <c r="E219" s="166" t="n">
        <v>137906</v>
      </c>
      <c r="F219" s="242" t="n">
        <v>3905</v>
      </c>
      <c r="G219" s="380" t="n">
        <v>5.2</v>
      </c>
      <c r="H219" s="242" t="n">
        <v>17052</v>
      </c>
      <c r="I219" s="380" t="n">
        <v>12.4</v>
      </c>
    </row>
    <row r="220" customFormat="false" ht="12.75" hidden="false" customHeight="false" outlineLevel="0" collapsed="false">
      <c r="A220" s="350" t="s">
        <v>1375</v>
      </c>
      <c r="B220" s="366" t="s">
        <v>1376</v>
      </c>
      <c r="C220" s="166" t="n">
        <v>1096518</v>
      </c>
      <c r="D220" s="166" t="n">
        <v>2318823</v>
      </c>
      <c r="E220" s="166" t="n">
        <v>1782363</v>
      </c>
      <c r="F220" s="242" t="n">
        <v>441218</v>
      </c>
      <c r="G220" s="380" t="n">
        <v>67.3</v>
      </c>
      <c r="H220" s="242" t="n">
        <v>536460</v>
      </c>
      <c r="I220" s="380" t="n">
        <v>30.1</v>
      </c>
    </row>
    <row r="221" customFormat="false" ht="12.75" hidden="false" customHeight="false" outlineLevel="0" collapsed="false">
      <c r="A221" s="350" t="s">
        <v>1377</v>
      </c>
      <c r="B221" s="366" t="s">
        <v>1378</v>
      </c>
      <c r="C221" s="166" t="n">
        <v>437867</v>
      </c>
      <c r="D221" s="166" t="n">
        <v>901362</v>
      </c>
      <c r="E221" s="166" t="n">
        <v>996619</v>
      </c>
      <c r="F221" s="242" t="n">
        <v>-85986</v>
      </c>
      <c r="G221" s="380" t="n">
        <v>-16.4</v>
      </c>
      <c r="H221" s="242" t="n">
        <v>-95257</v>
      </c>
      <c r="I221" s="380" t="n">
        <v>-9.6</v>
      </c>
    </row>
    <row r="222" customFormat="false" ht="12.75" hidden="false" customHeight="false" outlineLevel="0" collapsed="false">
      <c r="A222" s="350" t="s">
        <v>16</v>
      </c>
      <c r="B222" s="205" t="s">
        <v>1225</v>
      </c>
      <c r="C222" s="166" t="n">
        <v>2718</v>
      </c>
      <c r="D222" s="166" t="n">
        <v>5693</v>
      </c>
      <c r="E222" s="166" t="n">
        <v>8623</v>
      </c>
      <c r="F222" s="242" t="n">
        <v>-5034</v>
      </c>
      <c r="G222" s="380" t="n">
        <v>-64.9</v>
      </c>
      <c r="H222" s="242" t="n">
        <v>-2930</v>
      </c>
      <c r="I222" s="380" t="n">
        <v>-34</v>
      </c>
    </row>
    <row r="223" customFormat="false" ht="12.75" hidden="false" customHeight="false" outlineLevel="0" collapsed="false">
      <c r="A223" s="350" t="s">
        <v>190</v>
      </c>
      <c r="B223" s="205" t="s">
        <v>1379</v>
      </c>
      <c r="C223" s="166" t="n">
        <v>12011</v>
      </c>
      <c r="D223" s="166" t="n">
        <v>21822</v>
      </c>
      <c r="E223" s="166" t="n">
        <v>16686</v>
      </c>
      <c r="F223" s="242" t="n">
        <v>4247</v>
      </c>
      <c r="G223" s="380" t="n">
        <v>54.7</v>
      </c>
      <c r="H223" s="242" t="n">
        <v>5136</v>
      </c>
      <c r="I223" s="380" t="n">
        <v>30.8</v>
      </c>
    </row>
    <row r="224" customFormat="false" ht="12.75" hidden="false" customHeight="false" outlineLevel="0" collapsed="false">
      <c r="A224" s="350" t="s">
        <v>37</v>
      </c>
      <c r="B224" s="205" t="s">
        <v>1380</v>
      </c>
      <c r="C224" s="166" t="n">
        <v>57258</v>
      </c>
      <c r="D224" s="166" t="n">
        <v>115689</v>
      </c>
      <c r="E224" s="166" t="n">
        <v>98794</v>
      </c>
      <c r="F224" s="242" t="n">
        <v>5325</v>
      </c>
      <c r="G224" s="380" t="n">
        <v>10.3</v>
      </c>
      <c r="H224" s="242" t="n">
        <v>16895</v>
      </c>
      <c r="I224" s="380" t="n">
        <v>17.1</v>
      </c>
    </row>
    <row r="225" customFormat="false" ht="12.75" hidden="false" customHeight="false" outlineLevel="0" collapsed="false">
      <c r="A225" s="350" t="s">
        <v>42</v>
      </c>
      <c r="B225" s="205" t="s">
        <v>1381</v>
      </c>
      <c r="C225" s="166" t="n">
        <v>6689</v>
      </c>
      <c r="D225" s="166" t="n">
        <v>11752</v>
      </c>
      <c r="E225" s="166" t="n">
        <v>13796</v>
      </c>
      <c r="F225" s="242" t="n">
        <v>-625</v>
      </c>
      <c r="G225" s="380" t="n">
        <v>-8.5</v>
      </c>
      <c r="H225" s="242" t="n">
        <v>-2044</v>
      </c>
      <c r="I225" s="380" t="n">
        <v>-14.8</v>
      </c>
    </row>
    <row r="226" customFormat="false" ht="12.75" hidden="false" customHeight="false" outlineLevel="0" collapsed="false">
      <c r="A226" s="350" t="s">
        <v>44</v>
      </c>
      <c r="B226" s="366" t="s">
        <v>1382</v>
      </c>
      <c r="C226" s="166" t="n">
        <v>547722</v>
      </c>
      <c r="D226" s="166" t="n">
        <v>1206725</v>
      </c>
      <c r="E226" s="166" t="n">
        <v>534104</v>
      </c>
      <c r="F226" s="242" t="n">
        <v>538189</v>
      </c>
      <c r="G226" s="380" t="s">
        <v>995</v>
      </c>
      <c r="H226" s="242" t="n">
        <v>672621</v>
      </c>
      <c r="I226" s="380" t="n">
        <v>125.9</v>
      </c>
    </row>
    <row r="227" customFormat="false" ht="12.75" hidden="false" customHeight="false" outlineLevel="0" collapsed="false">
      <c r="A227" s="350" t="s">
        <v>48</v>
      </c>
      <c r="B227" s="366" t="s">
        <v>1383</v>
      </c>
      <c r="C227" s="166" t="n">
        <v>110928</v>
      </c>
      <c r="D227" s="166" t="n">
        <v>210731</v>
      </c>
      <c r="E227" s="166" t="n">
        <v>251642</v>
      </c>
      <c r="F227" s="242" t="n">
        <v>-10986</v>
      </c>
      <c r="G227" s="380" t="n">
        <v>-9</v>
      </c>
      <c r="H227" s="242" t="n">
        <v>-40911</v>
      </c>
      <c r="I227" s="380" t="n">
        <v>-16.3</v>
      </c>
    </row>
    <row r="228" customFormat="false" ht="12.75" hidden="false" customHeight="false" outlineLevel="0" collapsed="false">
      <c r="A228" s="350" t="s">
        <v>56</v>
      </c>
      <c r="B228" s="366" t="s">
        <v>1384</v>
      </c>
      <c r="C228" s="166" t="n">
        <v>152422</v>
      </c>
      <c r="D228" s="166" t="n">
        <v>320904</v>
      </c>
      <c r="E228" s="166" t="n">
        <v>366322</v>
      </c>
      <c r="F228" s="242" t="n">
        <v>-31747</v>
      </c>
      <c r="G228" s="380" t="n">
        <v>-17.2</v>
      </c>
      <c r="H228" s="242" t="n">
        <v>-45418</v>
      </c>
      <c r="I228" s="380" t="n">
        <v>-12.4</v>
      </c>
    </row>
    <row r="229" customFormat="false" ht="12.75" hidden="false" customHeight="false" outlineLevel="0" collapsed="false">
      <c r="A229" s="350" t="s">
        <v>60</v>
      </c>
      <c r="B229" s="366" t="s">
        <v>1385</v>
      </c>
      <c r="C229" s="166" t="n">
        <v>285451</v>
      </c>
      <c r="D229" s="166" t="n">
        <v>580464</v>
      </c>
      <c r="E229" s="166" t="n">
        <v>630299</v>
      </c>
      <c r="F229" s="242" t="n">
        <v>-54235</v>
      </c>
      <c r="G229" s="380" t="n">
        <v>-16</v>
      </c>
      <c r="H229" s="242" t="n">
        <v>-49835</v>
      </c>
      <c r="I229" s="380" t="n">
        <v>-7.9</v>
      </c>
    </row>
    <row r="230" customFormat="false" ht="12.75" hidden="false" customHeight="false" outlineLevel="0" collapsed="false">
      <c r="A230" s="350" t="s">
        <v>69</v>
      </c>
      <c r="B230" s="366" t="s">
        <v>1386</v>
      </c>
      <c r="C230" s="166" t="n">
        <v>79558</v>
      </c>
      <c r="D230" s="166" t="n">
        <v>161434</v>
      </c>
      <c r="E230" s="166" t="n">
        <v>72323</v>
      </c>
      <c r="F230" s="242" t="n">
        <v>41805</v>
      </c>
      <c r="G230" s="380" t="n">
        <v>110.7</v>
      </c>
      <c r="H230" s="242" t="n">
        <v>89111</v>
      </c>
      <c r="I230" s="380" t="n">
        <v>123.2</v>
      </c>
    </row>
    <row r="231" customFormat="false" ht="12.75" hidden="false" customHeight="true" outlineLevel="0" collapsed="false">
      <c r="A231" s="350" t="s">
        <v>1719</v>
      </c>
      <c r="B231" s="381" t="s">
        <v>1220</v>
      </c>
      <c r="C231" s="166" t="n">
        <v>1254758</v>
      </c>
      <c r="D231" s="166" t="n">
        <v>2635217</v>
      </c>
      <c r="E231" s="166" t="n">
        <v>1992599</v>
      </c>
      <c r="F231" s="242" t="n">
        <v>486936</v>
      </c>
      <c r="G231" s="380" t="n">
        <v>63.4</v>
      </c>
      <c r="H231" s="242" t="n">
        <v>642618</v>
      </c>
      <c r="I231" s="380" t="n">
        <v>32.3</v>
      </c>
    </row>
    <row r="232" customFormat="false" ht="12.75" hidden="false" customHeight="false" outlineLevel="0" collapsed="false">
      <c r="A232" s="350"/>
      <c r="B232" s="372"/>
      <c r="C232" s="166"/>
      <c r="D232" s="166"/>
      <c r="E232" s="166"/>
      <c r="F232" s="242"/>
      <c r="G232" s="299"/>
      <c r="H232" s="166"/>
      <c r="I232" s="299"/>
    </row>
    <row r="233" customFormat="false" ht="12.75" hidden="false" customHeight="false" outlineLevel="0" collapsed="false">
      <c r="A233" s="350"/>
      <c r="B233" s="372"/>
      <c r="C233" s="358" t="s">
        <v>1706</v>
      </c>
      <c r="D233" s="166"/>
      <c r="E233" s="166"/>
      <c r="F233" s="242"/>
      <c r="G233" s="299"/>
      <c r="H233" s="166"/>
      <c r="I233" s="299"/>
    </row>
    <row r="234" customFormat="false" ht="12.75" hidden="false" customHeight="false" outlineLevel="0" collapsed="false">
      <c r="A234" s="379" t="s">
        <v>1373</v>
      </c>
      <c r="B234" s="366" t="s">
        <v>1374</v>
      </c>
      <c r="C234" s="166" t="n">
        <v>214522</v>
      </c>
      <c r="D234" s="166" t="n">
        <v>415028</v>
      </c>
      <c r="E234" s="166" t="n">
        <v>414078</v>
      </c>
      <c r="F234" s="242" t="n">
        <v>16585</v>
      </c>
      <c r="G234" s="380" t="n">
        <v>8.4</v>
      </c>
      <c r="H234" s="242" t="n">
        <v>950</v>
      </c>
      <c r="I234" s="380" t="n">
        <v>0.2</v>
      </c>
    </row>
    <row r="235" customFormat="false" ht="12.75" hidden="false" customHeight="false" outlineLevel="0" collapsed="false">
      <c r="A235" s="350" t="s">
        <v>1375</v>
      </c>
      <c r="B235" s="366" t="s">
        <v>1376</v>
      </c>
      <c r="C235" s="166" t="n">
        <v>1133199</v>
      </c>
      <c r="D235" s="166" t="n">
        <v>2419737</v>
      </c>
      <c r="E235" s="166" t="n">
        <v>2600984</v>
      </c>
      <c r="F235" s="242" t="n">
        <v>-136699</v>
      </c>
      <c r="G235" s="380" t="n">
        <v>-10.8</v>
      </c>
      <c r="H235" s="242" t="n">
        <v>-181247</v>
      </c>
      <c r="I235" s="380" t="n">
        <v>-7</v>
      </c>
    </row>
    <row r="236" customFormat="false" ht="12.75" hidden="false" customHeight="false" outlineLevel="0" collapsed="false">
      <c r="A236" s="350" t="s">
        <v>1377</v>
      </c>
      <c r="B236" s="366" t="s">
        <v>1378</v>
      </c>
      <c r="C236" s="166" t="n">
        <v>878671</v>
      </c>
      <c r="D236" s="166" t="n">
        <v>1825908</v>
      </c>
      <c r="E236" s="166" t="n">
        <v>2092426</v>
      </c>
      <c r="F236" s="242" t="n">
        <v>-168259</v>
      </c>
      <c r="G236" s="380" t="n">
        <v>-16.1</v>
      </c>
      <c r="H236" s="242" t="n">
        <v>-266518</v>
      </c>
      <c r="I236" s="380" t="n">
        <v>-12.7</v>
      </c>
    </row>
    <row r="237" customFormat="false" ht="12.75" hidden="false" customHeight="false" outlineLevel="0" collapsed="false">
      <c r="A237" s="350" t="s">
        <v>16</v>
      </c>
      <c r="B237" s="205" t="s">
        <v>1225</v>
      </c>
      <c r="C237" s="166" t="n">
        <v>8313</v>
      </c>
      <c r="D237" s="166" t="n">
        <v>18036</v>
      </c>
      <c r="E237" s="166" t="n">
        <v>16784</v>
      </c>
      <c r="F237" s="242" t="n">
        <v>-895</v>
      </c>
      <c r="G237" s="380" t="n">
        <v>-9.7</v>
      </c>
      <c r="H237" s="242" t="n">
        <v>1252</v>
      </c>
      <c r="I237" s="380" t="n">
        <v>7.5</v>
      </c>
    </row>
    <row r="238" customFormat="false" ht="12.75" hidden="false" customHeight="false" outlineLevel="0" collapsed="false">
      <c r="A238" s="350" t="s">
        <v>190</v>
      </c>
      <c r="B238" s="205" t="s">
        <v>1379</v>
      </c>
      <c r="C238" s="166" t="n">
        <v>62006</v>
      </c>
      <c r="D238" s="166" t="n">
        <v>127771</v>
      </c>
      <c r="E238" s="166" t="n">
        <v>148839</v>
      </c>
      <c r="F238" s="242" t="n">
        <v>-10754</v>
      </c>
      <c r="G238" s="380" t="n">
        <v>-14.8</v>
      </c>
      <c r="H238" s="242" t="n">
        <v>-21068</v>
      </c>
      <c r="I238" s="380" t="n">
        <v>-14.2</v>
      </c>
    </row>
    <row r="239" customFormat="false" ht="12.75" hidden="false" customHeight="false" outlineLevel="0" collapsed="false">
      <c r="A239" s="350" t="s">
        <v>37</v>
      </c>
      <c r="B239" s="205" t="s">
        <v>1380</v>
      </c>
      <c r="C239" s="166" t="n">
        <v>98795</v>
      </c>
      <c r="D239" s="166" t="n">
        <v>191310</v>
      </c>
      <c r="E239" s="166" t="n">
        <v>177225</v>
      </c>
      <c r="F239" s="242" t="n">
        <v>13872</v>
      </c>
      <c r="G239" s="380" t="n">
        <v>16.3</v>
      </c>
      <c r="H239" s="242" t="n">
        <v>14085</v>
      </c>
      <c r="I239" s="380" t="n">
        <v>7.9</v>
      </c>
    </row>
    <row r="240" customFormat="false" ht="12.75" hidden="false" customHeight="false" outlineLevel="0" collapsed="false">
      <c r="A240" s="350" t="s">
        <v>42</v>
      </c>
      <c r="B240" s="205" t="s">
        <v>1381</v>
      </c>
      <c r="C240" s="166" t="n">
        <v>45406</v>
      </c>
      <c r="D240" s="166" t="n">
        <v>77906</v>
      </c>
      <c r="E240" s="166" t="n">
        <v>71234</v>
      </c>
      <c r="F240" s="242" t="n">
        <v>14356</v>
      </c>
      <c r="G240" s="380" t="n">
        <v>46.2</v>
      </c>
      <c r="H240" s="242" t="n">
        <v>6672</v>
      </c>
      <c r="I240" s="380" t="n">
        <v>9.4</v>
      </c>
    </row>
    <row r="241" customFormat="false" ht="12.75" hidden="false" customHeight="false" outlineLevel="0" collapsed="false">
      <c r="A241" s="350" t="s">
        <v>44</v>
      </c>
      <c r="B241" s="366" t="s">
        <v>1382</v>
      </c>
      <c r="C241" s="166" t="n">
        <v>101486</v>
      </c>
      <c r="D241" s="166" t="n">
        <v>294245</v>
      </c>
      <c r="E241" s="166" t="n">
        <v>150199</v>
      </c>
      <c r="F241" s="242" t="n">
        <v>57552</v>
      </c>
      <c r="G241" s="380" t="s">
        <v>995</v>
      </c>
      <c r="H241" s="242" t="n">
        <v>144046</v>
      </c>
      <c r="I241" s="380" t="n">
        <v>95.9</v>
      </c>
    </row>
    <row r="242" customFormat="false" ht="12.75" hidden="false" customHeight="false" outlineLevel="0" collapsed="false">
      <c r="A242" s="350" t="s">
        <v>48</v>
      </c>
      <c r="B242" s="366" t="s">
        <v>1383</v>
      </c>
      <c r="C242" s="166" t="n">
        <v>153039</v>
      </c>
      <c r="D242" s="166" t="n">
        <v>299576</v>
      </c>
      <c r="E242" s="166" t="n">
        <v>358350</v>
      </c>
      <c r="F242" s="242" t="n">
        <v>-25990</v>
      </c>
      <c r="G242" s="380" t="n">
        <v>-14.5</v>
      </c>
      <c r="H242" s="242" t="n">
        <v>-58774</v>
      </c>
      <c r="I242" s="380" t="n">
        <v>-16.4</v>
      </c>
    </row>
    <row r="243" customFormat="false" ht="12.75" hidden="false" customHeight="false" outlineLevel="0" collapsed="false">
      <c r="A243" s="350" t="s">
        <v>56</v>
      </c>
      <c r="B243" s="366" t="s">
        <v>1384</v>
      </c>
      <c r="C243" s="166" t="n">
        <v>152788</v>
      </c>
      <c r="D243" s="166" t="n">
        <v>353804</v>
      </c>
      <c r="E243" s="166" t="n">
        <v>359949</v>
      </c>
      <c r="F243" s="242" t="n">
        <v>-29565</v>
      </c>
      <c r="G243" s="380" t="n">
        <v>-16.2</v>
      </c>
      <c r="H243" s="242" t="n">
        <v>-6145</v>
      </c>
      <c r="I243" s="380" t="n">
        <v>-1.7</v>
      </c>
    </row>
    <row r="244" customFormat="false" ht="12.75" hidden="false" customHeight="false" outlineLevel="0" collapsed="false">
      <c r="A244" s="350" t="s">
        <v>60</v>
      </c>
      <c r="B244" s="366" t="s">
        <v>1385</v>
      </c>
      <c r="C244" s="166" t="n">
        <v>725887</v>
      </c>
      <c r="D244" s="166" t="n">
        <v>1472103</v>
      </c>
      <c r="E244" s="166" t="n">
        <v>1732477</v>
      </c>
      <c r="F244" s="242" t="n">
        <v>-138688</v>
      </c>
      <c r="G244" s="380" t="n">
        <v>-16</v>
      </c>
      <c r="H244" s="242" t="n">
        <v>-260374</v>
      </c>
      <c r="I244" s="380" t="n">
        <v>-15</v>
      </c>
    </row>
    <row r="245" customFormat="false" ht="12.75" hidden="false" customHeight="false" outlineLevel="0" collapsed="false">
      <c r="A245" s="350" t="s">
        <v>69</v>
      </c>
      <c r="B245" s="366" t="s">
        <v>1386</v>
      </c>
      <c r="C245" s="166" t="n">
        <v>169109</v>
      </c>
      <c r="D245" s="166" t="n">
        <v>340768</v>
      </c>
      <c r="E245" s="166" t="n">
        <v>186358</v>
      </c>
      <c r="F245" s="242" t="n">
        <v>74663</v>
      </c>
      <c r="G245" s="380" t="n">
        <v>79.1</v>
      </c>
      <c r="H245" s="242" t="n">
        <v>154410</v>
      </c>
      <c r="I245" s="380" t="n">
        <v>82.9</v>
      </c>
    </row>
    <row r="246" customFormat="false" ht="12.75" hidden="false" customHeight="false" outlineLevel="0" collapsed="false">
      <c r="A246" s="350" t="s">
        <v>1719</v>
      </c>
      <c r="B246" s="381" t="s">
        <v>1220</v>
      </c>
      <c r="C246" s="166" t="n">
        <v>1516834</v>
      </c>
      <c r="D246" s="166" t="n">
        <v>3175539</v>
      </c>
      <c r="E246" s="166" t="n">
        <v>3201412</v>
      </c>
      <c r="F246" s="242" t="n">
        <v>-45444</v>
      </c>
      <c r="G246" s="380" t="n">
        <v>-2.9</v>
      </c>
      <c r="H246" s="242" t="n">
        <v>-25873</v>
      </c>
      <c r="I246" s="380" t="n">
        <v>-0.8</v>
      </c>
    </row>
    <row r="247" customFormat="false" ht="12.75" hidden="false" customHeight="false" outlineLevel="0" collapsed="false">
      <c r="A247" s="350"/>
      <c r="B247" s="372"/>
      <c r="C247" s="166"/>
      <c r="D247" s="166"/>
      <c r="E247" s="166"/>
      <c r="F247" s="242"/>
      <c r="G247" s="299"/>
      <c r="H247" s="166"/>
      <c r="I247" s="299"/>
    </row>
    <row r="248" customFormat="false" ht="12.75" hidden="false" customHeight="false" outlineLevel="0" collapsed="false">
      <c r="A248" s="350"/>
      <c r="B248" s="372"/>
      <c r="C248" s="358" t="s">
        <v>1707</v>
      </c>
      <c r="D248" s="166"/>
      <c r="E248" s="166"/>
      <c r="F248" s="242"/>
      <c r="G248" s="299"/>
      <c r="H248" s="166"/>
      <c r="I248" s="299"/>
    </row>
    <row r="249" customFormat="false" ht="12.75" hidden="false" customHeight="false" outlineLevel="0" collapsed="false">
      <c r="A249" s="379" t="s">
        <v>1373</v>
      </c>
      <c r="B249" s="366" t="s">
        <v>1374</v>
      </c>
      <c r="C249" s="166" t="n">
        <v>69667</v>
      </c>
      <c r="D249" s="166" t="n">
        <v>130756</v>
      </c>
      <c r="E249" s="166" t="n">
        <v>111368</v>
      </c>
      <c r="F249" s="242" t="n">
        <v>12732</v>
      </c>
      <c r="G249" s="380" t="n">
        <v>22.4</v>
      </c>
      <c r="H249" s="242" t="n">
        <v>19388</v>
      </c>
      <c r="I249" s="380" t="n">
        <v>17.4</v>
      </c>
    </row>
    <row r="250" customFormat="false" ht="12.75" hidden="false" customHeight="false" outlineLevel="0" collapsed="false">
      <c r="A250" s="350" t="s">
        <v>1375</v>
      </c>
      <c r="B250" s="366" t="s">
        <v>1376</v>
      </c>
      <c r="C250" s="166" t="n">
        <v>499921</v>
      </c>
      <c r="D250" s="166" t="n">
        <v>999664</v>
      </c>
      <c r="E250" s="166" t="n">
        <v>1174817</v>
      </c>
      <c r="F250" s="242" t="n">
        <v>-93986</v>
      </c>
      <c r="G250" s="380" t="n">
        <v>-15.8</v>
      </c>
      <c r="H250" s="242" t="n">
        <v>-175153</v>
      </c>
      <c r="I250" s="380" t="n">
        <v>-14.9</v>
      </c>
    </row>
    <row r="251" customFormat="false" ht="12.75" hidden="false" customHeight="false" outlineLevel="0" collapsed="false">
      <c r="A251" s="350" t="s">
        <v>1377</v>
      </c>
      <c r="B251" s="366" t="s">
        <v>1378</v>
      </c>
      <c r="C251" s="166" t="n">
        <v>465725</v>
      </c>
      <c r="D251" s="166" t="n">
        <v>927789</v>
      </c>
      <c r="E251" s="166" t="n">
        <v>1019996</v>
      </c>
      <c r="F251" s="242" t="n">
        <v>-41551</v>
      </c>
      <c r="G251" s="380" t="n">
        <v>-8.2</v>
      </c>
      <c r="H251" s="242" t="n">
        <v>-92207</v>
      </c>
      <c r="I251" s="380" t="n">
        <v>-9</v>
      </c>
    </row>
    <row r="252" customFormat="false" ht="12.75" hidden="false" customHeight="false" outlineLevel="0" collapsed="false">
      <c r="A252" s="350" t="s">
        <v>16</v>
      </c>
      <c r="B252" s="205" t="s">
        <v>1225</v>
      </c>
      <c r="C252" s="166" t="n">
        <v>28</v>
      </c>
      <c r="D252" s="166" t="n">
        <v>219</v>
      </c>
      <c r="E252" s="166" t="n">
        <v>895</v>
      </c>
      <c r="F252" s="242" t="n">
        <v>-284</v>
      </c>
      <c r="G252" s="380" t="n">
        <v>-91</v>
      </c>
      <c r="H252" s="242" t="n">
        <v>-676</v>
      </c>
      <c r="I252" s="380" t="n">
        <v>-75.5</v>
      </c>
    </row>
    <row r="253" customFormat="false" ht="12.75" hidden="false" customHeight="false" outlineLevel="0" collapsed="false">
      <c r="A253" s="350" t="s">
        <v>190</v>
      </c>
      <c r="B253" s="205" t="s">
        <v>1379</v>
      </c>
      <c r="C253" s="166" t="n">
        <v>13266</v>
      </c>
      <c r="D253" s="166" t="n">
        <v>27021</v>
      </c>
      <c r="E253" s="166" t="n">
        <v>27488</v>
      </c>
      <c r="F253" s="242" t="n">
        <v>-1605</v>
      </c>
      <c r="G253" s="380" t="n">
        <v>-10.8</v>
      </c>
      <c r="H253" s="242" t="n">
        <v>-467</v>
      </c>
      <c r="I253" s="380" t="n">
        <v>-1.7</v>
      </c>
    </row>
    <row r="254" customFormat="false" ht="12.75" hidden="false" customHeight="false" outlineLevel="0" collapsed="false">
      <c r="A254" s="350" t="s">
        <v>37</v>
      </c>
      <c r="B254" s="205" t="s">
        <v>1380</v>
      </c>
      <c r="C254" s="166" t="n">
        <v>51100</v>
      </c>
      <c r="D254" s="166" t="n">
        <v>92917</v>
      </c>
      <c r="E254" s="166" t="n">
        <v>75983</v>
      </c>
      <c r="F254" s="242" t="n">
        <v>12721</v>
      </c>
      <c r="G254" s="380" t="n">
        <v>33.1</v>
      </c>
      <c r="H254" s="242" t="n">
        <v>16934</v>
      </c>
      <c r="I254" s="380" t="n">
        <v>22.3</v>
      </c>
    </row>
    <row r="255" customFormat="false" ht="12.75" hidden="false" customHeight="false" outlineLevel="0" collapsed="false">
      <c r="A255" s="350" t="s">
        <v>42</v>
      </c>
      <c r="B255" s="205" t="s">
        <v>1381</v>
      </c>
      <c r="C255" s="166" t="n">
        <v>5267</v>
      </c>
      <c r="D255" s="166" t="n">
        <v>10590</v>
      </c>
      <c r="E255" s="166" t="n">
        <v>7004</v>
      </c>
      <c r="F255" s="242" t="n">
        <v>1892</v>
      </c>
      <c r="G255" s="380" t="n">
        <v>56.1</v>
      </c>
      <c r="H255" s="242" t="n">
        <v>3586</v>
      </c>
      <c r="I255" s="380" t="n">
        <v>51.2</v>
      </c>
    </row>
    <row r="256" customFormat="false" ht="12.75" hidden="false" customHeight="false" outlineLevel="0" collapsed="false">
      <c r="A256" s="350" t="s">
        <v>44</v>
      </c>
      <c r="B256" s="366" t="s">
        <v>1382</v>
      </c>
      <c r="C256" s="166" t="n">
        <v>6113</v>
      </c>
      <c r="D256" s="166" t="n">
        <v>13347</v>
      </c>
      <c r="E256" s="166" t="n">
        <v>78985</v>
      </c>
      <c r="F256" s="242" t="n">
        <v>-37859</v>
      </c>
      <c r="G256" s="380" t="n">
        <v>-86.1</v>
      </c>
      <c r="H256" s="242" t="n">
        <v>-65638</v>
      </c>
      <c r="I256" s="380" t="n">
        <v>-83.1</v>
      </c>
    </row>
    <row r="257" customFormat="false" ht="12.75" hidden="false" customHeight="false" outlineLevel="0" collapsed="false">
      <c r="A257" s="350" t="s">
        <v>48</v>
      </c>
      <c r="B257" s="366" t="s">
        <v>1383</v>
      </c>
      <c r="C257" s="166" t="n">
        <v>28090</v>
      </c>
      <c r="D257" s="166" t="n">
        <v>58530</v>
      </c>
      <c r="E257" s="166" t="n">
        <v>75837</v>
      </c>
      <c r="F257" s="242" t="n">
        <v>-14565</v>
      </c>
      <c r="G257" s="380" t="n">
        <v>-34.1</v>
      </c>
      <c r="H257" s="242" t="n">
        <v>-17307</v>
      </c>
      <c r="I257" s="380" t="n">
        <v>-22.8</v>
      </c>
    </row>
    <row r="258" customFormat="false" ht="12.75" hidden="false" customHeight="false" outlineLevel="0" collapsed="false">
      <c r="A258" s="350" t="s">
        <v>56</v>
      </c>
      <c r="B258" s="366" t="s">
        <v>1384</v>
      </c>
      <c r="C258" s="166" t="n">
        <v>88437</v>
      </c>
      <c r="D258" s="166" t="n">
        <v>176399</v>
      </c>
      <c r="E258" s="166" t="n">
        <v>214619</v>
      </c>
      <c r="F258" s="242" t="n">
        <v>-22696</v>
      </c>
      <c r="G258" s="380" t="n">
        <v>-20.4</v>
      </c>
      <c r="H258" s="242" t="n">
        <v>-38220</v>
      </c>
      <c r="I258" s="380" t="n">
        <v>-17.8</v>
      </c>
    </row>
    <row r="259" customFormat="false" ht="12.75" hidden="false" customHeight="false" outlineLevel="0" collapsed="false">
      <c r="A259" s="350" t="s">
        <v>60</v>
      </c>
      <c r="B259" s="366" t="s">
        <v>1385</v>
      </c>
      <c r="C259" s="166" t="n">
        <v>377286</v>
      </c>
      <c r="D259" s="166" t="n">
        <v>751388</v>
      </c>
      <c r="E259" s="166" t="n">
        <v>805382</v>
      </c>
      <c r="F259" s="242" t="n">
        <v>-18856</v>
      </c>
      <c r="G259" s="380" t="n">
        <v>-4.8</v>
      </c>
      <c r="H259" s="242" t="n">
        <v>-53994</v>
      </c>
      <c r="I259" s="380" t="n">
        <v>-6.7</v>
      </c>
    </row>
    <row r="260" customFormat="false" ht="12.75" hidden="false" customHeight="false" outlineLevel="0" collapsed="false">
      <c r="A260" s="350" t="s">
        <v>69</v>
      </c>
      <c r="B260" s="366" t="s">
        <v>1386</v>
      </c>
      <c r="C260" s="166" t="n">
        <v>62970</v>
      </c>
      <c r="D260" s="166" t="n">
        <v>126916</v>
      </c>
      <c r="E260" s="166" t="n">
        <v>97956</v>
      </c>
      <c r="F260" s="242" t="n">
        <v>12362</v>
      </c>
      <c r="G260" s="380" t="n">
        <v>24.4</v>
      </c>
      <c r="H260" s="242" t="n">
        <v>28960</v>
      </c>
      <c r="I260" s="380" t="n">
        <v>29.6</v>
      </c>
    </row>
    <row r="261" customFormat="false" ht="12.75" hidden="false" customHeight="false" outlineLevel="0" collapsed="false">
      <c r="A261" s="350" t="s">
        <v>1719</v>
      </c>
      <c r="B261" s="381" t="s">
        <v>1220</v>
      </c>
      <c r="C261" s="166" t="n">
        <v>632562</v>
      </c>
      <c r="D261" s="166" t="n">
        <v>1257341</v>
      </c>
      <c r="E261" s="166" t="n">
        <v>1384135</v>
      </c>
      <c r="F261" s="242" t="n">
        <v>-68884</v>
      </c>
      <c r="G261" s="380" t="n">
        <v>-9.8</v>
      </c>
      <c r="H261" s="242" t="n">
        <v>-126794</v>
      </c>
      <c r="I261" s="380" t="n">
        <v>-9.2</v>
      </c>
    </row>
    <row r="262" customFormat="false" ht="12.75" hidden="false" customHeight="false" outlineLevel="0" collapsed="false">
      <c r="A262" s="350"/>
      <c r="B262" s="372"/>
      <c r="C262" s="166"/>
      <c r="D262" s="166"/>
      <c r="E262" s="166"/>
      <c r="F262" s="242"/>
      <c r="G262" s="299"/>
      <c r="H262" s="166"/>
      <c r="I262" s="299"/>
    </row>
    <row r="263" customFormat="false" ht="12.75" hidden="false" customHeight="false" outlineLevel="0" collapsed="false">
      <c r="A263" s="350"/>
      <c r="B263" s="372"/>
      <c r="C263" s="358" t="s">
        <v>1711</v>
      </c>
      <c r="D263" s="166"/>
      <c r="E263" s="166"/>
      <c r="F263" s="242"/>
      <c r="G263" s="299"/>
      <c r="H263" s="166"/>
      <c r="I263" s="299"/>
    </row>
    <row r="264" customFormat="false" ht="12.75" hidden="false" customHeight="false" outlineLevel="0" collapsed="false">
      <c r="A264" s="379" t="s">
        <v>1373</v>
      </c>
      <c r="B264" s="366" t="s">
        <v>1374</v>
      </c>
      <c r="C264" s="166" t="n">
        <v>171775</v>
      </c>
      <c r="D264" s="166" t="n">
        <v>376896</v>
      </c>
      <c r="E264" s="166" t="n">
        <v>374074</v>
      </c>
      <c r="F264" s="242" t="n">
        <v>-15216</v>
      </c>
      <c r="G264" s="380" t="n">
        <v>-8.1</v>
      </c>
      <c r="H264" s="242" t="n">
        <v>2822</v>
      </c>
      <c r="I264" s="380" t="n">
        <v>0.8</v>
      </c>
    </row>
    <row r="265" customFormat="false" ht="12.75" hidden="false" customHeight="false" outlineLevel="0" collapsed="false">
      <c r="A265" s="350" t="s">
        <v>1375</v>
      </c>
      <c r="B265" s="366" t="s">
        <v>1376</v>
      </c>
      <c r="C265" s="166" t="n">
        <v>1733626</v>
      </c>
      <c r="D265" s="166" t="n">
        <v>3680479</v>
      </c>
      <c r="E265" s="166" t="n">
        <v>4302622</v>
      </c>
      <c r="F265" s="242" t="n">
        <v>-401906</v>
      </c>
      <c r="G265" s="380" t="n">
        <v>-18.8</v>
      </c>
      <c r="H265" s="242" t="n">
        <v>-622143</v>
      </c>
      <c r="I265" s="380" t="n">
        <v>-14.5</v>
      </c>
    </row>
    <row r="266" customFormat="false" ht="12.75" hidden="false" customHeight="false" outlineLevel="0" collapsed="false">
      <c r="A266" s="350" t="s">
        <v>1377</v>
      </c>
      <c r="B266" s="366" t="s">
        <v>1378</v>
      </c>
      <c r="C266" s="166" t="n">
        <v>1550925</v>
      </c>
      <c r="D266" s="166" t="n">
        <v>3291587</v>
      </c>
      <c r="E266" s="166" t="n">
        <v>3967073</v>
      </c>
      <c r="F266" s="242" t="n">
        <v>-431609</v>
      </c>
      <c r="G266" s="380" t="n">
        <v>-21.8</v>
      </c>
      <c r="H266" s="242" t="n">
        <v>-675486</v>
      </c>
      <c r="I266" s="380" t="n">
        <v>-17</v>
      </c>
    </row>
    <row r="267" customFormat="false" ht="12.75" hidden="false" customHeight="false" outlineLevel="0" collapsed="false">
      <c r="A267" s="350" t="s">
        <v>16</v>
      </c>
      <c r="B267" s="205" t="s">
        <v>1225</v>
      </c>
      <c r="C267" s="166" t="n">
        <v>314</v>
      </c>
      <c r="D267" s="166" t="n">
        <v>553</v>
      </c>
      <c r="E267" s="166" t="n">
        <v>892</v>
      </c>
      <c r="F267" s="242" t="n">
        <v>-377</v>
      </c>
      <c r="G267" s="380" t="n">
        <v>-54.6</v>
      </c>
      <c r="H267" s="242" t="n">
        <v>-339</v>
      </c>
      <c r="I267" s="380" t="n">
        <v>-38</v>
      </c>
    </row>
    <row r="268" customFormat="false" ht="12.75" hidden="false" customHeight="false" outlineLevel="0" collapsed="false">
      <c r="A268" s="350" t="s">
        <v>190</v>
      </c>
      <c r="B268" s="205" t="s">
        <v>1379</v>
      </c>
      <c r="C268" s="166" t="n">
        <v>64781</v>
      </c>
      <c r="D268" s="166" t="n">
        <v>142372</v>
      </c>
      <c r="E268" s="166" t="n">
        <v>119112</v>
      </c>
      <c r="F268" s="242" t="n">
        <v>6034</v>
      </c>
      <c r="G268" s="380" t="n">
        <v>10.3</v>
      </c>
      <c r="H268" s="242" t="n">
        <v>23260</v>
      </c>
      <c r="I268" s="380" t="n">
        <v>19.5</v>
      </c>
    </row>
    <row r="269" customFormat="false" ht="12.75" hidden="false" customHeight="false" outlineLevel="0" collapsed="false">
      <c r="A269" s="350" t="s">
        <v>37</v>
      </c>
      <c r="B269" s="205" t="s">
        <v>1380</v>
      </c>
      <c r="C269" s="166" t="n">
        <v>96070</v>
      </c>
      <c r="D269" s="166" t="n">
        <v>216468</v>
      </c>
      <c r="E269" s="166" t="n">
        <v>196765</v>
      </c>
      <c r="F269" s="242" t="n">
        <v>-3164</v>
      </c>
      <c r="G269" s="380" t="n">
        <v>-3.2</v>
      </c>
      <c r="H269" s="242" t="n">
        <v>19703</v>
      </c>
      <c r="I269" s="380" t="n">
        <v>10</v>
      </c>
    </row>
    <row r="270" customFormat="false" ht="12.75" hidden="false" customHeight="false" outlineLevel="0" collapsed="false">
      <c r="A270" s="350" t="s">
        <v>42</v>
      </c>
      <c r="B270" s="205" t="s">
        <v>1381</v>
      </c>
      <c r="C270" s="166" t="n">
        <v>10605</v>
      </c>
      <c r="D270" s="166" t="n">
        <v>17493</v>
      </c>
      <c r="E270" s="166" t="n">
        <v>57305</v>
      </c>
      <c r="F270" s="242" t="n">
        <v>-17719</v>
      </c>
      <c r="G270" s="380" t="n">
        <v>-62.6</v>
      </c>
      <c r="H270" s="242" t="n">
        <v>-39812</v>
      </c>
      <c r="I270" s="380" t="n">
        <v>-69.5</v>
      </c>
    </row>
    <row r="271" customFormat="false" ht="12.75" hidden="false" customHeight="false" outlineLevel="0" collapsed="false">
      <c r="A271" s="350" t="s">
        <v>44</v>
      </c>
      <c r="B271" s="366" t="s">
        <v>1382</v>
      </c>
      <c r="C271" s="166" t="n">
        <v>37947</v>
      </c>
      <c r="D271" s="166" t="n">
        <v>126381</v>
      </c>
      <c r="E271" s="166" t="n">
        <v>129269</v>
      </c>
      <c r="F271" s="242" t="n">
        <v>-11806</v>
      </c>
      <c r="G271" s="380" t="n">
        <v>-23.7</v>
      </c>
      <c r="H271" s="242" t="n">
        <v>-2888</v>
      </c>
      <c r="I271" s="380" t="n">
        <v>-2.2</v>
      </c>
    </row>
    <row r="272" customFormat="false" ht="12.75" hidden="false" customHeight="false" outlineLevel="0" collapsed="false">
      <c r="A272" s="350" t="s">
        <v>48</v>
      </c>
      <c r="B272" s="366" t="s">
        <v>1383</v>
      </c>
      <c r="C272" s="166" t="n">
        <v>144749</v>
      </c>
      <c r="D272" s="166" t="n">
        <v>262510</v>
      </c>
      <c r="E272" s="166" t="n">
        <v>206280</v>
      </c>
      <c r="F272" s="242" t="n">
        <v>41505</v>
      </c>
      <c r="G272" s="380" t="n">
        <v>40.2</v>
      </c>
      <c r="H272" s="242" t="n">
        <v>56230</v>
      </c>
      <c r="I272" s="380" t="n">
        <v>27.3</v>
      </c>
    </row>
    <row r="273" customFormat="false" ht="12.75" hidden="false" customHeight="false" outlineLevel="0" collapsed="false">
      <c r="A273" s="350" t="s">
        <v>56</v>
      </c>
      <c r="B273" s="366" t="s">
        <v>1384</v>
      </c>
      <c r="C273" s="166" t="n">
        <v>231996</v>
      </c>
      <c r="D273" s="166" t="n">
        <v>498818</v>
      </c>
      <c r="E273" s="166" t="n">
        <v>540903</v>
      </c>
      <c r="F273" s="242" t="n">
        <v>-35934</v>
      </c>
      <c r="G273" s="380" t="n">
        <v>-13.4</v>
      </c>
      <c r="H273" s="242" t="n">
        <v>-42085</v>
      </c>
      <c r="I273" s="380" t="n">
        <v>-7.8</v>
      </c>
    </row>
    <row r="274" customFormat="false" ht="12.75" hidden="false" customHeight="false" outlineLevel="0" collapsed="false">
      <c r="A274" s="350" t="s">
        <v>60</v>
      </c>
      <c r="B274" s="366" t="s">
        <v>1385</v>
      </c>
      <c r="C274" s="166" t="n">
        <v>1318934</v>
      </c>
      <c r="D274" s="166" t="n">
        <v>2792771</v>
      </c>
      <c r="E274" s="166" t="n">
        <v>3426168</v>
      </c>
      <c r="F274" s="242" t="n">
        <v>-395674</v>
      </c>
      <c r="G274" s="380" t="n">
        <v>-23.1</v>
      </c>
      <c r="H274" s="242" t="n">
        <v>-633397</v>
      </c>
      <c r="I274" s="380" t="n">
        <v>-18.5</v>
      </c>
    </row>
    <row r="275" customFormat="false" ht="12.75" hidden="false" customHeight="false" outlineLevel="0" collapsed="false">
      <c r="A275" s="350" t="s">
        <v>69</v>
      </c>
      <c r="B275" s="366" t="s">
        <v>1386</v>
      </c>
      <c r="C275" s="166" t="n">
        <v>150446</v>
      </c>
      <c r="D275" s="166" t="n">
        <v>302601</v>
      </c>
      <c r="E275" s="166" t="n">
        <v>133543</v>
      </c>
      <c r="F275" s="242" t="n">
        <v>81283</v>
      </c>
      <c r="G275" s="380" t="n">
        <v>117.5</v>
      </c>
      <c r="H275" s="242" t="n">
        <v>169058</v>
      </c>
      <c r="I275" s="380" t="n">
        <v>126.6</v>
      </c>
    </row>
    <row r="276" customFormat="false" ht="12.75" hidden="false" customHeight="false" outlineLevel="0" collapsed="false">
      <c r="A276" s="350" t="s">
        <v>1719</v>
      </c>
      <c r="B276" s="381" t="s">
        <v>1220</v>
      </c>
      <c r="C276" s="166" t="n">
        <v>2055846</v>
      </c>
      <c r="D276" s="166" t="n">
        <v>4359974</v>
      </c>
      <c r="E276" s="166" t="n">
        <v>4810245</v>
      </c>
      <c r="F276" s="242" t="n">
        <v>-335846</v>
      </c>
      <c r="G276" s="380" t="n">
        <v>-14</v>
      </c>
      <c r="H276" s="242" t="n">
        <v>-450271</v>
      </c>
      <c r="I276" s="380" t="n">
        <v>-9.4</v>
      </c>
    </row>
    <row r="277" customFormat="false" ht="12.75" hidden="false" customHeight="true" outlineLevel="0" collapsed="false">
      <c r="A277" s="350"/>
      <c r="B277" s="372"/>
      <c r="C277" s="166"/>
      <c r="D277" s="166"/>
      <c r="E277" s="166"/>
      <c r="F277" s="242"/>
      <c r="G277" s="299"/>
      <c r="H277" s="166"/>
      <c r="I277" s="299"/>
    </row>
    <row r="278" customFormat="false" ht="12.75" hidden="false" customHeight="true" outlineLevel="0" collapsed="false">
      <c r="A278" s="350"/>
      <c r="B278" s="372"/>
      <c r="C278" s="358" t="s">
        <v>1709</v>
      </c>
      <c r="D278" s="166"/>
      <c r="E278" s="166"/>
      <c r="F278" s="242"/>
      <c r="G278" s="299"/>
      <c r="H278" s="166"/>
      <c r="I278" s="299"/>
    </row>
    <row r="279" customFormat="false" ht="12.75" hidden="false" customHeight="true" outlineLevel="0" collapsed="false">
      <c r="A279" s="379" t="s">
        <v>1373</v>
      </c>
      <c r="B279" s="366" t="s">
        <v>1374</v>
      </c>
      <c r="C279" s="166" t="n">
        <v>10</v>
      </c>
      <c r="D279" s="166" t="n">
        <v>233</v>
      </c>
      <c r="E279" s="166" t="n">
        <v>293</v>
      </c>
      <c r="F279" s="242" t="n">
        <v>-90</v>
      </c>
      <c r="G279" s="380" t="n">
        <v>-90</v>
      </c>
      <c r="H279" s="242" t="n">
        <v>-60</v>
      </c>
      <c r="I279" s="380" t="n">
        <v>-20.5</v>
      </c>
    </row>
    <row r="280" customFormat="false" ht="12.75" hidden="false" customHeight="true" outlineLevel="0" collapsed="false">
      <c r="A280" s="350" t="s">
        <v>1375</v>
      </c>
      <c r="B280" s="366" t="s">
        <v>1376</v>
      </c>
      <c r="C280" s="166" t="n">
        <v>1</v>
      </c>
      <c r="D280" s="166" t="n">
        <v>4627</v>
      </c>
      <c r="E280" s="166" t="n">
        <v>1859</v>
      </c>
      <c r="F280" s="242" t="n">
        <v>-394</v>
      </c>
      <c r="G280" s="380" t="n">
        <v>-99.7</v>
      </c>
      <c r="H280" s="242" t="n">
        <v>2768</v>
      </c>
      <c r="I280" s="380" t="n">
        <v>148.9</v>
      </c>
    </row>
    <row r="281" customFormat="false" ht="12.75" hidden="false" customHeight="true" outlineLevel="0" collapsed="false">
      <c r="A281" s="350" t="s">
        <v>1377</v>
      </c>
      <c r="B281" s="366" t="s">
        <v>1378</v>
      </c>
      <c r="C281" s="166" t="n">
        <v>1</v>
      </c>
      <c r="D281" s="166" t="n">
        <v>4535</v>
      </c>
      <c r="E281" s="166" t="n">
        <v>1815</v>
      </c>
      <c r="F281" s="242" t="n">
        <v>-394</v>
      </c>
      <c r="G281" s="380" t="n">
        <v>-99.7</v>
      </c>
      <c r="H281" s="242" t="n">
        <v>2720</v>
      </c>
      <c r="I281" s="380" t="n">
        <v>149.9</v>
      </c>
    </row>
    <row r="282" customFormat="false" ht="12.75" hidden="false" customHeight="true" outlineLevel="0" collapsed="false">
      <c r="A282" s="350" t="s">
        <v>16</v>
      </c>
      <c r="B282" s="205" t="s">
        <v>1225</v>
      </c>
      <c r="C282" s="166" t="s">
        <v>964</v>
      </c>
      <c r="D282" s="166" t="s">
        <v>964</v>
      </c>
      <c r="E282" s="166" t="s">
        <v>964</v>
      </c>
      <c r="F282" s="242" t="s">
        <v>964</v>
      </c>
      <c r="G282" s="242" t="s">
        <v>995</v>
      </c>
      <c r="H282" s="242" t="s">
        <v>964</v>
      </c>
      <c r="I282" s="242" t="s">
        <v>995</v>
      </c>
    </row>
    <row r="283" customFormat="false" ht="12.75" hidden="false" customHeight="true" outlineLevel="0" collapsed="false">
      <c r="A283" s="350" t="s">
        <v>190</v>
      </c>
      <c r="B283" s="205" t="s">
        <v>1379</v>
      </c>
      <c r="C283" s="166" t="s">
        <v>964</v>
      </c>
      <c r="D283" s="166" t="s">
        <v>964</v>
      </c>
      <c r="E283" s="166" t="n">
        <v>1</v>
      </c>
      <c r="F283" s="242" t="s">
        <v>964</v>
      </c>
      <c r="G283" s="242" t="s">
        <v>995</v>
      </c>
      <c r="H283" s="242" t="n">
        <v>-1</v>
      </c>
      <c r="I283" s="380" t="s">
        <v>995</v>
      </c>
    </row>
    <row r="284" customFormat="false" ht="12.75" hidden="false" customHeight="true" outlineLevel="0" collapsed="false">
      <c r="A284" s="350" t="s">
        <v>37</v>
      </c>
      <c r="B284" s="205" t="s">
        <v>1380</v>
      </c>
      <c r="C284" s="166" t="n">
        <v>10</v>
      </c>
      <c r="D284" s="166" t="n">
        <v>10</v>
      </c>
      <c r="E284" s="166" t="n">
        <v>249</v>
      </c>
      <c r="F284" s="242" t="n">
        <v>-90</v>
      </c>
      <c r="G284" s="380" t="n">
        <v>-90</v>
      </c>
      <c r="H284" s="242" t="n">
        <v>-239</v>
      </c>
      <c r="I284" s="380" t="n">
        <v>-96</v>
      </c>
    </row>
    <row r="285" customFormat="false" ht="12.75" hidden="false" customHeight="true" outlineLevel="0" collapsed="false">
      <c r="A285" s="350" t="s">
        <v>42</v>
      </c>
      <c r="B285" s="205" t="s">
        <v>1381</v>
      </c>
      <c r="C285" s="166" t="s">
        <v>964</v>
      </c>
      <c r="D285" s="166" t="n">
        <v>223</v>
      </c>
      <c r="E285" s="166" t="n">
        <v>43</v>
      </c>
      <c r="F285" s="242" t="n">
        <v>0</v>
      </c>
      <c r="G285" s="242" t="s">
        <v>964</v>
      </c>
      <c r="H285" s="242" t="n">
        <v>180</v>
      </c>
      <c r="I285" s="380" t="s">
        <v>995</v>
      </c>
    </row>
    <row r="286" customFormat="false" ht="12.75" hidden="false" customHeight="true" outlineLevel="0" collapsed="false">
      <c r="A286" s="350" t="s">
        <v>44</v>
      </c>
      <c r="B286" s="366" t="s">
        <v>1382</v>
      </c>
      <c r="C286" s="166" t="s">
        <v>964</v>
      </c>
      <c r="D286" s="166" t="s">
        <v>964</v>
      </c>
      <c r="E286" s="166" t="s">
        <v>964</v>
      </c>
      <c r="F286" s="242" t="s">
        <v>964</v>
      </c>
      <c r="G286" s="242" t="s">
        <v>995</v>
      </c>
      <c r="H286" s="242" t="s">
        <v>964</v>
      </c>
      <c r="I286" s="242" t="s">
        <v>964</v>
      </c>
    </row>
    <row r="287" customFormat="false" ht="12.75" hidden="false" customHeight="true" outlineLevel="0" collapsed="false">
      <c r="A287" s="350" t="s">
        <v>48</v>
      </c>
      <c r="B287" s="366" t="s">
        <v>1383</v>
      </c>
      <c r="C287" s="166" t="s">
        <v>964</v>
      </c>
      <c r="D287" s="166" t="n">
        <v>92</v>
      </c>
      <c r="E287" s="166" t="n">
        <v>43</v>
      </c>
      <c r="F287" s="242" t="s">
        <v>964</v>
      </c>
      <c r="G287" s="380" t="s">
        <v>995</v>
      </c>
      <c r="H287" s="242" t="n">
        <v>49</v>
      </c>
      <c r="I287" s="380" t="s">
        <v>995</v>
      </c>
    </row>
    <row r="288" customFormat="false" ht="12.75" hidden="false" customHeight="true" outlineLevel="0" collapsed="false">
      <c r="A288" s="350" t="s">
        <v>56</v>
      </c>
      <c r="B288" s="366" t="s">
        <v>1384</v>
      </c>
      <c r="C288" s="166" t="s">
        <v>964</v>
      </c>
      <c r="D288" s="166" t="n">
        <v>11</v>
      </c>
      <c r="E288" s="166" t="n">
        <v>0</v>
      </c>
      <c r="F288" s="242" t="s">
        <v>964</v>
      </c>
      <c r="G288" s="380" t="s">
        <v>995</v>
      </c>
      <c r="H288" s="242" t="n">
        <v>11</v>
      </c>
      <c r="I288" s="380" t="s">
        <v>964</v>
      </c>
    </row>
    <row r="289" customFormat="false" ht="12.75" hidden="false" customHeight="true" outlineLevel="0" collapsed="false">
      <c r="A289" s="350" t="s">
        <v>60</v>
      </c>
      <c r="B289" s="366" t="s">
        <v>1385</v>
      </c>
      <c r="C289" s="166" t="n">
        <v>1</v>
      </c>
      <c r="D289" s="166" t="n">
        <v>4523</v>
      </c>
      <c r="E289" s="166" t="n">
        <v>1815</v>
      </c>
      <c r="F289" s="242" t="n">
        <v>-394</v>
      </c>
      <c r="G289" s="380" t="n">
        <v>-99.7</v>
      </c>
      <c r="H289" s="242" t="n">
        <v>2708</v>
      </c>
      <c r="I289" s="380" t="s">
        <v>995</v>
      </c>
    </row>
    <row r="290" customFormat="false" ht="12.75" hidden="false" customHeight="true" outlineLevel="0" collapsed="false">
      <c r="A290" s="350" t="s">
        <v>69</v>
      </c>
      <c r="B290" s="366" t="s">
        <v>1386</v>
      </c>
      <c r="C290" s="166" t="n">
        <v>6426</v>
      </c>
      <c r="D290" s="166" t="n">
        <v>11602</v>
      </c>
      <c r="E290" s="166" t="n">
        <v>18500</v>
      </c>
      <c r="F290" s="242" t="n">
        <v>-5137</v>
      </c>
      <c r="G290" s="380" t="n">
        <v>-44.4</v>
      </c>
      <c r="H290" s="242" t="n">
        <v>-6898</v>
      </c>
      <c r="I290" s="380" t="n">
        <v>-37.3</v>
      </c>
    </row>
    <row r="291" customFormat="false" ht="12.75" hidden="false" customHeight="true" outlineLevel="0" collapsed="false">
      <c r="A291" s="350" t="s">
        <v>1719</v>
      </c>
      <c r="B291" s="381" t="s">
        <v>1220</v>
      </c>
      <c r="C291" s="166" t="n">
        <v>6436</v>
      </c>
      <c r="D291" s="166" t="n">
        <v>16464</v>
      </c>
      <c r="E291" s="166" t="n">
        <v>20653</v>
      </c>
      <c r="F291" s="242" t="n">
        <v>-5624</v>
      </c>
      <c r="G291" s="380" t="n">
        <v>-46.6</v>
      </c>
      <c r="H291" s="242" t="n">
        <v>-4189</v>
      </c>
      <c r="I291" s="380" t="n">
        <v>-20.3</v>
      </c>
    </row>
    <row r="292" customFormat="false" ht="12.75" hidden="false" customHeight="false" outlineLevel="0" collapsed="false">
      <c r="A292" s="341" t="s">
        <v>810</v>
      </c>
    </row>
    <row r="293" customFormat="false" ht="25.5" hidden="false" customHeight="true" outlineLevel="0" collapsed="false">
      <c r="A293" s="305" t="s">
        <v>1720</v>
      </c>
      <c r="B293" s="305"/>
      <c r="C293" s="305"/>
      <c r="D293" s="305"/>
      <c r="E293" s="305"/>
      <c r="F293" s="305"/>
      <c r="G293" s="305"/>
      <c r="H293" s="305"/>
      <c r="I293" s="305"/>
    </row>
  </sheetData>
  <mergeCells count="13">
    <mergeCell ref="A1:I1"/>
    <mergeCell ref="A2:I2"/>
    <mergeCell ref="A3:I3"/>
    <mergeCell ref="A4:A6"/>
    <mergeCell ref="B4:B6"/>
    <mergeCell ref="C4:D4"/>
    <mergeCell ref="F4:G4"/>
    <mergeCell ref="H4:I4"/>
    <mergeCell ref="D5:E5"/>
    <mergeCell ref="F5:G5"/>
    <mergeCell ref="H5:I5"/>
    <mergeCell ref="C6:E6"/>
    <mergeCell ref="A293:I293"/>
  </mergeCells>
  <conditionalFormatting sqref="C22">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3&amp;R&amp;"MetaNormalLF-Roman,Regular"&amp;8&amp;P</oddFooter>
  </headerFooter>
  <rowBreaks count="4" manualBreakCount="4">
    <brk id="66" man="true" max="16383" min="0"/>
    <brk id="126" man="true" max="16383" min="0"/>
    <brk id="186" man="true" max="16383" min="0"/>
    <brk id="24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6" width="11.42"/>
  </cols>
  <sheetData>
    <row r="24" customFormat="false" ht="12.75" hidden="false" customHeight="false" outlineLevel="0" collapsed="false">
      <c r="A24" s="387" t="s">
        <v>1722</v>
      </c>
      <c r="B24" s="387"/>
      <c r="C24" s="387"/>
    </row>
    <row r="25" customFormat="false" ht="12.75" hidden="false" customHeight="false" outlineLevel="0" collapsed="false">
      <c r="A25" s="388" t="s">
        <v>1723</v>
      </c>
      <c r="B25" s="389"/>
      <c r="C25" s="390"/>
    </row>
    <row r="26" customFormat="false" ht="12.75" hidden="false" customHeight="false" outlineLevel="0" collapsed="false">
      <c r="A26" s="388" t="s">
        <v>1724</v>
      </c>
      <c r="B26" s="389"/>
      <c r="C26" s="390"/>
    </row>
    <row r="27" customFormat="false" ht="12.75" hidden="false" customHeight="false" outlineLevel="0" collapsed="false">
      <c r="A27" s="388" t="s">
        <v>1725</v>
      </c>
      <c r="B27" s="389"/>
      <c r="C27" s="390"/>
    </row>
    <row r="28" customFormat="false" ht="12.75" hidden="false" customHeight="false" outlineLevel="0" collapsed="false">
      <c r="A28" s="388" t="s">
        <v>1726</v>
      </c>
      <c r="B28" s="389"/>
      <c r="C28" s="390"/>
    </row>
    <row r="29" customFormat="false" ht="12.75" hidden="false" customHeight="false" outlineLevel="0" collapsed="false">
      <c r="A29" s="388" t="s">
        <v>1727</v>
      </c>
      <c r="B29" s="389"/>
      <c r="C29" s="390"/>
    </row>
    <row r="30" customFormat="false" ht="12.75" hidden="false" customHeight="false" outlineLevel="0" collapsed="false">
      <c r="A30" s="388" t="s">
        <v>1728</v>
      </c>
      <c r="B30" s="389"/>
      <c r="C30" s="390"/>
    </row>
    <row r="31" customFormat="false" ht="12.75" hidden="false" customHeight="false" outlineLevel="0" collapsed="false">
      <c r="A31" s="388" t="s">
        <v>1729</v>
      </c>
      <c r="B31" s="389"/>
      <c r="C31" s="390"/>
    </row>
    <row r="32" customFormat="false" ht="12.75" hidden="false" customHeight="false" outlineLevel="0" collapsed="false">
      <c r="A32" s="391" t="s">
        <v>1730</v>
      </c>
      <c r="B32" s="392"/>
      <c r="C32" s="393"/>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3&amp;R&amp;"MetaNormalLF-Roman,Regular"&amp;8&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6" width="11.42"/>
  </cols>
  <sheetData>
    <row r="24" customFormat="false" ht="12.75" hidden="false" customHeight="false" outlineLevel="0" collapsed="false">
      <c r="A24" s="387" t="s">
        <v>1722</v>
      </c>
      <c r="B24" s="387"/>
      <c r="C24" s="387"/>
    </row>
    <row r="25" customFormat="false" ht="12.75" hidden="false" customHeight="false" outlineLevel="0" collapsed="false">
      <c r="A25" s="388" t="s">
        <v>1723</v>
      </c>
      <c r="B25" s="389"/>
      <c r="C25" s="390"/>
    </row>
    <row r="26" customFormat="false" ht="12.75" hidden="false" customHeight="false" outlineLevel="0" collapsed="false">
      <c r="A26" s="388" t="s">
        <v>1724</v>
      </c>
      <c r="B26" s="389"/>
      <c r="C26" s="390"/>
    </row>
    <row r="27" customFormat="false" ht="12.75" hidden="false" customHeight="false" outlineLevel="0" collapsed="false">
      <c r="A27" s="388" t="s">
        <v>1725</v>
      </c>
      <c r="B27" s="389"/>
      <c r="C27" s="390"/>
    </row>
    <row r="28" customFormat="false" ht="12.75" hidden="false" customHeight="false" outlineLevel="0" collapsed="false">
      <c r="A28" s="388" t="s">
        <v>1726</v>
      </c>
      <c r="B28" s="389"/>
      <c r="C28" s="390"/>
    </row>
    <row r="29" customFormat="false" ht="12.75" hidden="false" customHeight="false" outlineLevel="0" collapsed="false">
      <c r="A29" s="388" t="s">
        <v>1727</v>
      </c>
      <c r="B29" s="389"/>
      <c r="C29" s="390"/>
    </row>
    <row r="30" customFormat="false" ht="12.75" hidden="false" customHeight="false" outlineLevel="0" collapsed="false">
      <c r="A30" s="388" t="s">
        <v>1728</v>
      </c>
      <c r="B30" s="389"/>
      <c r="C30" s="390"/>
    </row>
    <row r="31" customFormat="false" ht="12.75" hidden="false" customHeight="false" outlineLevel="0" collapsed="false">
      <c r="A31" s="388" t="s">
        <v>1729</v>
      </c>
      <c r="B31" s="389"/>
      <c r="C31" s="390"/>
    </row>
    <row r="32" customFormat="false" ht="12.75" hidden="false" customHeight="false" outlineLevel="0" collapsed="false">
      <c r="A32" s="391" t="s">
        <v>1730</v>
      </c>
      <c r="B32" s="392"/>
      <c r="C32" s="393"/>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3&amp;R&amp;"MetaNormalLF-Roman,Regular"&amp;8&amp;P</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6" width="11.42"/>
  </cols>
  <sheetData>
    <row r="24" customFormat="false" ht="12.75" hidden="false" customHeight="false" outlineLevel="0" collapsed="false">
      <c r="A24" s="394" t="s">
        <v>1723</v>
      </c>
      <c r="B24" s="395"/>
      <c r="C24" s="396"/>
    </row>
    <row r="25" customFormat="false" ht="12.75" hidden="false" customHeight="false" outlineLevel="0" collapsed="false">
      <c r="A25" s="388" t="s">
        <v>1724</v>
      </c>
      <c r="B25" s="389"/>
      <c r="C25" s="390"/>
    </row>
    <row r="26" customFormat="false" ht="12.75" hidden="false" customHeight="false" outlineLevel="0" collapsed="false">
      <c r="A26" s="388" t="s">
        <v>1725</v>
      </c>
      <c r="B26" s="389"/>
      <c r="C26" s="390"/>
    </row>
    <row r="27" customFormat="false" ht="12.75" hidden="false" customHeight="false" outlineLevel="0" collapsed="false">
      <c r="A27" s="388" t="s">
        <v>1726</v>
      </c>
      <c r="B27" s="389"/>
      <c r="C27" s="390"/>
    </row>
    <row r="28" customFormat="false" ht="12.75" hidden="false" customHeight="false" outlineLevel="0" collapsed="false">
      <c r="A28" s="388" t="s">
        <v>1727</v>
      </c>
      <c r="B28" s="389"/>
      <c r="C28" s="390"/>
    </row>
    <row r="29" customFormat="false" ht="12.75" hidden="false" customHeight="false" outlineLevel="0" collapsed="false">
      <c r="A29" s="388" t="s">
        <v>1728</v>
      </c>
      <c r="B29" s="389"/>
      <c r="C29" s="390"/>
    </row>
    <row r="30" customFormat="false" ht="12.75" hidden="false" customHeight="false" outlineLevel="0" collapsed="false">
      <c r="A30" s="388" t="s">
        <v>1729</v>
      </c>
      <c r="B30" s="389"/>
      <c r="C30" s="390"/>
    </row>
    <row r="31" customFormat="false" ht="12.75" hidden="false" customHeight="false" outlineLevel="0" collapsed="false">
      <c r="A31" s="391" t="s">
        <v>1730</v>
      </c>
      <c r="B31" s="392"/>
      <c r="C31" s="393"/>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3&amp;R&amp;"MetaNormalLF-Roman,Regular"&amp;8&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6" width="11.42"/>
  </cols>
  <sheetData>
    <row r="24" customFormat="false" ht="12.75" hidden="false" customHeight="false" outlineLevel="0" collapsed="false">
      <c r="A24" s="394" t="s">
        <v>1723</v>
      </c>
      <c r="B24" s="395"/>
      <c r="C24" s="396"/>
    </row>
    <row r="25" customFormat="false" ht="12.75" hidden="false" customHeight="false" outlineLevel="0" collapsed="false">
      <c r="A25" s="388" t="s">
        <v>1724</v>
      </c>
      <c r="B25" s="389"/>
      <c r="C25" s="390"/>
    </row>
    <row r="26" customFormat="false" ht="12.75" hidden="false" customHeight="false" outlineLevel="0" collapsed="false">
      <c r="A26" s="388" t="s">
        <v>1725</v>
      </c>
      <c r="B26" s="389"/>
      <c r="C26" s="390"/>
    </row>
    <row r="27" customFormat="false" ht="12.75" hidden="false" customHeight="false" outlineLevel="0" collapsed="false">
      <c r="A27" s="388" t="s">
        <v>1726</v>
      </c>
      <c r="B27" s="389"/>
      <c r="C27" s="390"/>
    </row>
    <row r="28" customFormat="false" ht="12.75" hidden="false" customHeight="false" outlineLevel="0" collapsed="false">
      <c r="A28" s="388" t="s">
        <v>1727</v>
      </c>
      <c r="B28" s="389"/>
      <c r="C28" s="390"/>
    </row>
    <row r="29" customFormat="false" ht="12.75" hidden="false" customHeight="false" outlineLevel="0" collapsed="false">
      <c r="A29" s="388" t="s">
        <v>1728</v>
      </c>
      <c r="B29" s="389"/>
      <c r="C29" s="390"/>
    </row>
    <row r="30" customFormat="false" ht="12.75" hidden="false" customHeight="false" outlineLevel="0" collapsed="false">
      <c r="A30" s="388" t="s">
        <v>1729</v>
      </c>
      <c r="B30" s="389"/>
      <c r="C30" s="390"/>
    </row>
    <row r="31" customFormat="false" ht="12.75" hidden="false" customHeight="false" outlineLevel="0" collapsed="false">
      <c r="A31" s="391" t="s">
        <v>1730</v>
      </c>
      <c r="B31" s="392"/>
      <c r="C31" s="393"/>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3&amp;R&amp;"MetaNormalLF-Roman,Regular"&amp;8&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21.56"/>
    <col collapsed="false" customWidth="true" hidden="false" outlineLevel="0" max="5" min="2" style="0" width="15.56"/>
  </cols>
  <sheetData>
    <row r="1" customFormat="false" ht="15" hidden="false" customHeight="false" outlineLevel="0" collapsed="false">
      <c r="A1" s="397" t="s">
        <v>1731</v>
      </c>
      <c r="B1" s="397"/>
      <c r="C1" s="397"/>
      <c r="D1" s="397"/>
      <c r="E1" s="397"/>
    </row>
    <row r="2" customFormat="false" ht="15" hidden="false" customHeight="false" outlineLevel="0" collapsed="false">
      <c r="A2" s="397" t="s">
        <v>1732</v>
      </c>
      <c r="B2" s="397"/>
      <c r="C2" s="397"/>
      <c r="D2" s="397"/>
      <c r="E2" s="397"/>
    </row>
    <row r="4" customFormat="false" ht="12.75" hidden="false" customHeight="false" outlineLevel="0" collapsed="false">
      <c r="A4" s="398" t="s">
        <v>70</v>
      </c>
      <c r="B4" s="399" t="s">
        <v>73</v>
      </c>
      <c r="C4" s="399"/>
      <c r="D4" s="399"/>
      <c r="E4" s="399"/>
    </row>
    <row r="5" customFormat="false" ht="12.75" hidden="false" customHeight="false" outlineLevel="0" collapsed="false">
      <c r="A5" s="398"/>
      <c r="B5" s="400" t="s">
        <v>28</v>
      </c>
      <c r="C5" s="400"/>
      <c r="D5" s="400" t="s">
        <v>30</v>
      </c>
      <c r="E5" s="400"/>
    </row>
    <row r="6" customFormat="false" ht="12.75" hidden="false" customHeight="false" outlineLevel="0" collapsed="false">
      <c r="A6" s="398"/>
      <c r="B6" s="401" t="s">
        <v>1733</v>
      </c>
      <c r="C6" s="402" t="s">
        <v>853</v>
      </c>
      <c r="D6" s="401" t="s">
        <v>1733</v>
      </c>
      <c r="E6" s="402" t="s">
        <v>853</v>
      </c>
    </row>
    <row r="7" customFormat="false" ht="12.75" hidden="false" customHeight="false" outlineLevel="0" collapsed="false">
      <c r="A7" s="403"/>
      <c r="B7" s="404"/>
      <c r="C7" s="405"/>
    </row>
    <row r="8" customFormat="false" ht="12.75" hidden="false" customHeight="false" outlineLevel="0" collapsed="false">
      <c r="A8" s="406" t="s">
        <v>1734</v>
      </c>
      <c r="B8" s="134" t="n">
        <v>3198984.4</v>
      </c>
      <c r="C8" s="134" t="n">
        <v>4850829</v>
      </c>
      <c r="D8" s="134" t="n">
        <v>5843168.8</v>
      </c>
      <c r="E8" s="134" t="n">
        <v>3479481</v>
      </c>
      <c r="G8" s="134"/>
      <c r="I8" s="134"/>
    </row>
    <row r="9" customFormat="false" ht="12.75" hidden="false" customHeight="false" outlineLevel="0" collapsed="false">
      <c r="A9" s="406" t="s">
        <v>1735</v>
      </c>
      <c r="B9" s="134" t="n">
        <v>2856713.9</v>
      </c>
      <c r="C9" s="134" t="n">
        <v>4762991</v>
      </c>
      <c r="D9" s="134" t="n">
        <v>3542643</v>
      </c>
      <c r="E9" s="134" t="n">
        <v>2561822</v>
      </c>
      <c r="G9" s="134"/>
      <c r="I9" s="134"/>
    </row>
    <row r="10" customFormat="false" ht="12.75" hidden="false" customHeight="false" outlineLevel="0" collapsed="false">
      <c r="A10" s="406" t="s">
        <v>1736</v>
      </c>
      <c r="B10" s="134" t="n">
        <v>24135218.9</v>
      </c>
      <c r="C10" s="134" t="n">
        <v>71673658</v>
      </c>
      <c r="D10" s="134" t="n">
        <v>23437025.4</v>
      </c>
      <c r="E10" s="134" t="n">
        <v>61336010</v>
      </c>
      <c r="G10" s="134"/>
      <c r="I10" s="134"/>
    </row>
    <row r="11" customFormat="false" ht="12.75" hidden="false" customHeight="false" outlineLevel="0" collapsed="false">
      <c r="A11" s="406" t="s">
        <v>1737</v>
      </c>
      <c r="B11" s="134" t="n">
        <v>40231.2</v>
      </c>
      <c r="C11" s="134" t="n">
        <v>2832769</v>
      </c>
      <c r="D11" s="134" t="n">
        <v>30171.1</v>
      </c>
      <c r="E11" s="134" t="n">
        <v>1299762</v>
      </c>
      <c r="G11" s="134"/>
      <c r="I11" s="134"/>
    </row>
    <row r="12" customFormat="false" ht="12.75" hidden="false" customHeight="false" outlineLevel="0" collapsed="false">
      <c r="A12" s="406" t="s">
        <v>1738</v>
      </c>
      <c r="B12" s="134" t="n">
        <v>19449.4</v>
      </c>
      <c r="C12" s="134" t="n">
        <v>734722</v>
      </c>
      <c r="D12" s="134" t="n">
        <v>17667.3</v>
      </c>
      <c r="E12" s="134" t="n">
        <v>632576</v>
      </c>
      <c r="G12" s="134"/>
      <c r="I12" s="134"/>
    </row>
    <row r="13" customFormat="false" ht="12.75" hidden="false" customHeight="false" outlineLevel="0" collapsed="false">
      <c r="A13" s="406" t="s">
        <v>1739</v>
      </c>
      <c r="B13" s="134" t="n">
        <v>4635095.8</v>
      </c>
      <c r="C13" s="134" t="n">
        <v>2188590</v>
      </c>
      <c r="D13" s="134" t="n">
        <v>8801261.9</v>
      </c>
      <c r="E13" s="134" t="n">
        <v>4384091</v>
      </c>
      <c r="G13" s="134"/>
      <c r="I13" s="134"/>
    </row>
    <row r="14" customFormat="false" ht="12.75" hidden="false" customHeight="false" outlineLevel="0" collapsed="false">
      <c r="A14" s="406" t="s">
        <v>1740</v>
      </c>
      <c r="B14" s="134" t="n">
        <v>3321171.8</v>
      </c>
      <c r="C14" s="134" t="n">
        <v>1211407</v>
      </c>
      <c r="D14" s="134" t="n">
        <v>9969811.2</v>
      </c>
      <c r="E14" s="134" t="n">
        <v>2637451</v>
      </c>
      <c r="G14" s="134"/>
      <c r="I14" s="134"/>
    </row>
    <row r="15" customFormat="false" ht="12.75" hidden="false" customHeight="false" outlineLevel="0" collapsed="false">
      <c r="A15" s="406" t="s">
        <v>1741</v>
      </c>
      <c r="B15" s="134" t="n">
        <v>65442.7</v>
      </c>
      <c r="C15" s="134" t="n">
        <v>2424854</v>
      </c>
      <c r="D15" s="134" t="n">
        <v>8489.2</v>
      </c>
      <c r="E15" s="134" t="n">
        <v>1475853</v>
      </c>
      <c r="G15" s="134"/>
      <c r="I15" s="134"/>
    </row>
    <row r="16" customFormat="false" ht="12.75" hidden="false" customHeight="false" outlineLevel="0" collapsed="false">
      <c r="A16" s="406" t="s">
        <v>1742</v>
      </c>
      <c r="B16" s="134" t="n">
        <v>6190362.3</v>
      </c>
      <c r="C16" s="134" t="n">
        <v>12766780</v>
      </c>
      <c r="D16" s="134" t="n">
        <v>10903543.1</v>
      </c>
      <c r="E16" s="134" t="n">
        <v>15452002</v>
      </c>
      <c r="G16" s="134"/>
      <c r="I16" s="134"/>
    </row>
    <row r="17" customFormat="false" ht="12.75" hidden="false" customHeight="false" outlineLevel="0" collapsed="false">
      <c r="B17" s="134"/>
      <c r="C17" s="134"/>
      <c r="D17" s="134"/>
      <c r="E17" s="134"/>
    </row>
    <row r="20" customFormat="false" ht="15" hidden="false" customHeight="false" outlineLevel="0" collapsed="false">
      <c r="A20" s="397" t="s">
        <v>1731</v>
      </c>
      <c r="B20" s="397"/>
      <c r="C20" s="397"/>
      <c r="D20" s="397"/>
      <c r="E20" s="397"/>
    </row>
    <row r="21" customFormat="false" ht="15" hidden="false" customHeight="false" outlineLevel="0" collapsed="false">
      <c r="A21" s="397" t="s">
        <v>1743</v>
      </c>
      <c r="B21" s="397"/>
      <c r="C21" s="397"/>
      <c r="D21" s="397"/>
      <c r="E21" s="397"/>
    </row>
    <row r="23" customFormat="false" ht="12.75" hidden="false" customHeight="false" outlineLevel="0" collapsed="false">
      <c r="A23" s="398" t="s">
        <v>70</v>
      </c>
      <c r="B23" s="399" t="s">
        <v>75</v>
      </c>
      <c r="C23" s="399"/>
      <c r="D23" s="399"/>
      <c r="E23" s="399"/>
    </row>
    <row r="24" customFormat="false" ht="12.75" hidden="false" customHeight="false" outlineLevel="0" collapsed="false">
      <c r="A24" s="398"/>
      <c r="B24" s="400" t="s">
        <v>28</v>
      </c>
      <c r="C24" s="400"/>
      <c r="D24" s="400" t="s">
        <v>30</v>
      </c>
      <c r="E24" s="400"/>
    </row>
    <row r="25" customFormat="false" ht="12.75" hidden="false" customHeight="false" outlineLevel="0" collapsed="false">
      <c r="A25" s="398"/>
      <c r="B25" s="401" t="s">
        <v>1733</v>
      </c>
      <c r="C25" s="402" t="s">
        <v>853</v>
      </c>
      <c r="D25" s="401" t="s">
        <v>1733</v>
      </c>
      <c r="E25" s="402" t="s">
        <v>853</v>
      </c>
    </row>
    <row r="26" customFormat="false" ht="12.75" hidden="false" customHeight="false" outlineLevel="0" collapsed="false">
      <c r="A26" s="403"/>
      <c r="B26" s="404"/>
      <c r="C26" s="405"/>
    </row>
    <row r="27" customFormat="false" ht="12.75" hidden="false" customHeight="false" outlineLevel="0" collapsed="false">
      <c r="A27" s="406" t="s">
        <v>1734</v>
      </c>
      <c r="B27" s="134" t="n">
        <v>9314777.6</v>
      </c>
      <c r="C27" s="134" t="n">
        <v>38420423</v>
      </c>
      <c r="D27" s="134" t="n">
        <v>21540438.5</v>
      </c>
      <c r="E27" s="134" t="n">
        <v>27617099</v>
      </c>
    </row>
    <row r="28" customFormat="false" ht="12.75" hidden="false" customHeight="false" outlineLevel="0" collapsed="false">
      <c r="A28" s="406" t="s">
        <v>1735</v>
      </c>
      <c r="B28" s="134" t="n">
        <v>712131.5</v>
      </c>
      <c r="C28" s="134" t="n">
        <v>1211084</v>
      </c>
      <c r="D28" s="134" t="n">
        <v>160636.4</v>
      </c>
      <c r="E28" s="134" t="n">
        <v>217462</v>
      </c>
    </row>
    <row r="29" customFormat="false" ht="12.75" hidden="false" customHeight="false" outlineLevel="0" collapsed="false">
      <c r="A29" s="406" t="s">
        <v>1736</v>
      </c>
      <c r="B29" s="134" t="n">
        <v>3091220.8</v>
      </c>
      <c r="C29" s="134" t="n">
        <v>15824044</v>
      </c>
      <c r="D29" s="134" t="n">
        <v>2057028.8</v>
      </c>
      <c r="E29" s="134" t="n">
        <v>8171204</v>
      </c>
    </row>
    <row r="30" customFormat="false" ht="12.75" hidden="false" customHeight="false" outlineLevel="0" collapsed="false">
      <c r="A30" s="406" t="s">
        <v>1737</v>
      </c>
      <c r="B30" s="134" t="n">
        <v>225053</v>
      </c>
      <c r="C30" s="134" t="n">
        <v>16870880</v>
      </c>
      <c r="D30" s="134" t="n">
        <v>146456.9</v>
      </c>
      <c r="E30" s="134" t="n">
        <v>11193917</v>
      </c>
    </row>
    <row r="31" customFormat="false" ht="12.75" hidden="false" customHeight="false" outlineLevel="0" collapsed="false">
      <c r="A31" s="406" t="s">
        <v>1738</v>
      </c>
      <c r="B31" s="134" t="n">
        <v>206.1</v>
      </c>
      <c r="C31" s="134" t="n">
        <v>36581</v>
      </c>
      <c r="D31" s="134" t="n">
        <v>234.6</v>
      </c>
      <c r="E31" s="134" t="n">
        <v>23043</v>
      </c>
    </row>
    <row r="32" customFormat="false" ht="12.75" hidden="false" customHeight="false" outlineLevel="0" collapsed="false">
      <c r="A32" s="406" t="s">
        <v>1739</v>
      </c>
      <c r="B32" s="134" t="n">
        <v>431057.5</v>
      </c>
      <c r="C32" s="134" t="n">
        <v>347006</v>
      </c>
      <c r="D32" s="134" t="n">
        <v>13198500.8</v>
      </c>
      <c r="E32" s="134" t="n">
        <v>6240795</v>
      </c>
    </row>
    <row r="33" customFormat="false" ht="12.75" hidden="false" customHeight="false" outlineLevel="0" collapsed="false">
      <c r="A33" s="406" t="s">
        <v>1740</v>
      </c>
      <c r="B33" s="134" t="n">
        <v>250043.2</v>
      </c>
      <c r="C33" s="134" t="n">
        <v>169519</v>
      </c>
      <c r="D33" s="134" t="n">
        <v>39153.3</v>
      </c>
      <c r="E33" s="134" t="n">
        <v>41523</v>
      </c>
    </row>
    <row r="34" customFormat="false" ht="12.75" hidden="false" customHeight="false" outlineLevel="0" collapsed="false">
      <c r="A34" s="406" t="s">
        <v>1741</v>
      </c>
      <c r="B34" s="134" t="n">
        <v>213127.2</v>
      </c>
      <c r="C34" s="134" t="n">
        <v>1767588</v>
      </c>
      <c r="D34" s="134" t="n">
        <v>358293</v>
      </c>
      <c r="E34" s="134" t="n">
        <v>864064</v>
      </c>
    </row>
    <row r="35" customFormat="false" ht="12.75" hidden="false" customHeight="false" outlineLevel="0" collapsed="false">
      <c r="B35" s="134"/>
      <c r="C35" s="134"/>
      <c r="D35" s="134"/>
      <c r="E35" s="134"/>
    </row>
    <row r="37" customFormat="false" ht="12.75" hidden="false" customHeight="false" outlineLevel="0" collapsed="false">
      <c r="B37" s="407"/>
      <c r="C37" s="407"/>
      <c r="D37" s="407"/>
      <c r="E37" s="407"/>
    </row>
  </sheetData>
  <mergeCells count="12">
    <mergeCell ref="A1:E1"/>
    <mergeCell ref="A2:E2"/>
    <mergeCell ref="A4:A6"/>
    <mergeCell ref="B4:E4"/>
    <mergeCell ref="B5:C5"/>
    <mergeCell ref="D5:E5"/>
    <mergeCell ref="A20:E20"/>
    <mergeCell ref="A21:E21"/>
    <mergeCell ref="A23:A25"/>
    <mergeCell ref="B23:E23"/>
    <mergeCell ref="B24:C24"/>
    <mergeCell ref="D24:E2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3&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4" width="22.85"/>
    <col collapsed="false" customWidth="true" hidden="false" outlineLevel="0" max="2" min="2" style="404" width="16.84"/>
    <col collapsed="false" customWidth="true" hidden="false" outlineLevel="0" max="7" min="3" style="404" width="15.28"/>
    <col collapsed="false" customWidth="false" hidden="false" outlineLevel="0" max="257" min="8" style="404" width="11.42"/>
  </cols>
  <sheetData>
    <row r="1" customFormat="false" ht="15" hidden="false" customHeight="false" outlineLevel="0" collapsed="false">
      <c r="A1" s="408" t="s">
        <v>1744</v>
      </c>
      <c r="B1" s="408"/>
      <c r="C1" s="409"/>
      <c r="D1" s="409"/>
      <c r="E1" s="409"/>
      <c r="F1" s="409"/>
      <c r="G1" s="409"/>
    </row>
    <row r="2" customFormat="false" ht="15" hidden="false" customHeight="false" outlineLevel="0" collapsed="false">
      <c r="A2" s="408" t="s">
        <v>1745</v>
      </c>
      <c r="B2" s="408"/>
    </row>
    <row r="3" customFormat="false" ht="15.75" hidden="false" customHeight="false" outlineLevel="0" collapsed="false">
      <c r="A3" s="408" t="s">
        <v>1746</v>
      </c>
      <c r="B3" s="408"/>
      <c r="C3" s="410"/>
      <c r="D3" s="410"/>
      <c r="E3" s="410"/>
      <c r="F3" s="410"/>
      <c r="G3" s="410"/>
    </row>
    <row r="4" s="413" customFormat="true" ht="15" hidden="false" customHeight="true" outlineLevel="0" collapsed="false">
      <c r="A4" s="411"/>
      <c r="B4" s="412"/>
      <c r="C4" s="412"/>
      <c r="D4" s="412"/>
      <c r="E4" s="412"/>
      <c r="F4" s="412"/>
      <c r="G4" s="412"/>
    </row>
    <row r="5" s="413" customFormat="true" ht="15" hidden="false" customHeight="true" outlineLevel="0" collapsed="false">
      <c r="A5" s="414" t="s">
        <v>70</v>
      </c>
      <c r="B5" s="415" t="s">
        <v>28</v>
      </c>
      <c r="C5" s="415"/>
      <c r="D5" s="415"/>
      <c r="E5" s="415"/>
      <c r="F5" s="415"/>
      <c r="G5" s="415"/>
    </row>
    <row r="6" s="413" customFormat="true" ht="39" hidden="false" customHeight="true" outlineLevel="0" collapsed="false">
      <c r="A6" s="414"/>
      <c r="B6" s="416" t="s">
        <v>1220</v>
      </c>
      <c r="C6" s="417" t="s">
        <v>854</v>
      </c>
      <c r="D6" s="400" t="s">
        <v>889</v>
      </c>
      <c r="E6" s="417" t="s">
        <v>891</v>
      </c>
      <c r="F6" s="418" t="s">
        <v>895</v>
      </c>
      <c r="G6" s="419" t="s">
        <v>1747</v>
      </c>
    </row>
    <row r="7" s="413" customFormat="true" ht="15" hidden="false" customHeight="true" outlineLevel="0" collapsed="false">
      <c r="A7" s="420"/>
      <c r="B7" s="421"/>
      <c r="C7" s="404"/>
      <c r="D7" s="404"/>
      <c r="E7" s="422"/>
      <c r="F7" s="405"/>
      <c r="G7" s="405"/>
    </row>
    <row r="8" customFormat="false" ht="12.75" hidden="false" customHeight="true" outlineLevel="0" collapsed="false">
      <c r="A8" s="406" t="s">
        <v>1734</v>
      </c>
      <c r="B8" s="134" t="n">
        <v>3198984.4</v>
      </c>
      <c r="C8" s="134" t="n">
        <v>3198984.4</v>
      </c>
      <c r="D8" s="423" t="s">
        <v>964</v>
      </c>
      <c r="E8" s="423" t="s">
        <v>964</v>
      </c>
      <c r="F8" s="423" t="s">
        <v>964</v>
      </c>
      <c r="G8" s="423" t="s">
        <v>964</v>
      </c>
    </row>
    <row r="9" customFormat="false" ht="12.75" hidden="false" customHeight="true" outlineLevel="0" collapsed="false">
      <c r="A9" s="406" t="s">
        <v>1735</v>
      </c>
      <c r="B9" s="134" t="n">
        <v>2856713.9</v>
      </c>
      <c r="C9" s="134" t="n">
        <v>2856713.9</v>
      </c>
      <c r="D9" s="423" t="s">
        <v>964</v>
      </c>
      <c r="E9" s="423" t="s">
        <v>964</v>
      </c>
      <c r="F9" s="423" t="s">
        <v>964</v>
      </c>
      <c r="G9" s="423" t="s">
        <v>964</v>
      </c>
    </row>
    <row r="10" customFormat="false" ht="12.75" hidden="false" customHeight="true" outlineLevel="0" collapsed="false">
      <c r="A10" s="406" t="s">
        <v>1736</v>
      </c>
      <c r="B10" s="134" t="n">
        <v>24135218.9</v>
      </c>
      <c r="C10" s="134" t="n">
        <v>24135218.9</v>
      </c>
      <c r="D10" s="423" t="s">
        <v>964</v>
      </c>
      <c r="E10" s="423" t="s">
        <v>964</v>
      </c>
      <c r="F10" s="423" t="s">
        <v>964</v>
      </c>
      <c r="G10" s="423" t="s">
        <v>964</v>
      </c>
      <c r="H10" s="424"/>
      <c r="I10" s="424"/>
    </row>
    <row r="11" customFormat="false" ht="12.75" hidden="false" customHeight="true" outlineLevel="0" collapsed="false">
      <c r="A11" s="406" t="s">
        <v>1737</v>
      </c>
      <c r="B11" s="134" t="n">
        <v>40231.2</v>
      </c>
      <c r="C11" s="134" t="n">
        <v>40231.2</v>
      </c>
      <c r="D11" s="423" t="s">
        <v>964</v>
      </c>
      <c r="E11" s="423" t="s">
        <v>964</v>
      </c>
      <c r="F11" s="423" t="s">
        <v>964</v>
      </c>
      <c r="G11" s="423" t="s">
        <v>964</v>
      </c>
      <c r="H11" s="424"/>
      <c r="I11" s="424"/>
    </row>
    <row r="12" customFormat="false" ht="12.75" hidden="false" customHeight="true" outlineLevel="0" collapsed="false">
      <c r="A12" s="406" t="s">
        <v>1738</v>
      </c>
      <c r="B12" s="134" t="n">
        <v>19449.4</v>
      </c>
      <c r="C12" s="134" t="n">
        <v>19449.4</v>
      </c>
      <c r="D12" s="423" t="s">
        <v>964</v>
      </c>
      <c r="E12" s="423" t="s">
        <v>964</v>
      </c>
      <c r="F12" s="423" t="s">
        <v>964</v>
      </c>
      <c r="G12" s="423" t="s">
        <v>964</v>
      </c>
      <c r="H12" s="424"/>
      <c r="I12" s="424"/>
    </row>
    <row r="13" s="425" customFormat="true" ht="12.75" hidden="false" customHeight="true" outlineLevel="0" collapsed="false">
      <c r="A13" s="406" t="s">
        <v>1739</v>
      </c>
      <c r="B13" s="134" t="n">
        <v>4635095.8</v>
      </c>
      <c r="C13" s="134" t="n">
        <v>4635095.8</v>
      </c>
      <c r="D13" s="423" t="s">
        <v>964</v>
      </c>
      <c r="E13" s="423" t="s">
        <v>964</v>
      </c>
      <c r="F13" s="423" t="s">
        <v>964</v>
      </c>
      <c r="G13" s="423" t="s">
        <v>964</v>
      </c>
      <c r="H13" s="424"/>
      <c r="I13" s="424"/>
    </row>
    <row r="14" s="424" customFormat="true" ht="12.75" hidden="false" customHeight="true" outlineLevel="0" collapsed="false">
      <c r="A14" s="406" t="s">
        <v>1740</v>
      </c>
      <c r="B14" s="134" t="n">
        <v>3321171.8</v>
      </c>
      <c r="C14" s="134" t="n">
        <v>3321171.8</v>
      </c>
      <c r="D14" s="423" t="s">
        <v>964</v>
      </c>
      <c r="E14" s="423" t="s">
        <v>964</v>
      </c>
      <c r="F14" s="423" t="s">
        <v>964</v>
      </c>
      <c r="G14" s="423" t="s">
        <v>964</v>
      </c>
    </row>
    <row r="15" s="424" customFormat="true" ht="12.75" hidden="false" customHeight="true" outlineLevel="0" collapsed="false">
      <c r="A15" s="406" t="s">
        <v>1741</v>
      </c>
      <c r="B15" s="134" t="n">
        <v>65442.7</v>
      </c>
      <c r="C15" s="134" t="n">
        <v>65442.7</v>
      </c>
      <c r="D15" s="423" t="s">
        <v>964</v>
      </c>
      <c r="E15" s="423" t="s">
        <v>964</v>
      </c>
      <c r="F15" s="423" t="s">
        <v>964</v>
      </c>
      <c r="G15" s="423" t="s">
        <v>964</v>
      </c>
    </row>
    <row r="16" s="413" customFormat="true" ht="15" hidden="false" customHeight="true" outlineLevel="0" collapsed="false">
      <c r="A16" s="406" t="s">
        <v>1742</v>
      </c>
      <c r="B16" s="134" t="n">
        <v>6190362.3</v>
      </c>
      <c r="C16" s="134" t="n">
        <v>6190362.3</v>
      </c>
      <c r="D16" s="423" t="s">
        <v>964</v>
      </c>
      <c r="E16" s="423" t="s">
        <v>964</v>
      </c>
      <c r="F16" s="423" t="s">
        <v>964</v>
      </c>
      <c r="G16" s="423" t="s">
        <v>964</v>
      </c>
      <c r="H16" s="424"/>
      <c r="I16" s="424"/>
    </row>
    <row r="17" s="424" customFormat="true" ht="12.75" hidden="false" customHeight="true" outlineLevel="0" collapsed="false">
      <c r="A17" s="426"/>
      <c r="B17" s="134"/>
      <c r="E17" s="427"/>
      <c r="F17" s="427"/>
      <c r="G17" s="428"/>
    </row>
    <row r="18" s="424" customFormat="true" ht="12.75" hidden="false" customHeight="true" outlineLevel="0" collapsed="false">
      <c r="A18" s="408" t="s">
        <v>1744</v>
      </c>
      <c r="B18" s="408"/>
      <c r="C18" s="429"/>
      <c r="D18" s="427"/>
      <c r="E18" s="427"/>
      <c r="F18" s="427"/>
      <c r="G18" s="428"/>
    </row>
    <row r="19" s="424" customFormat="true" ht="12.75" hidden="false" customHeight="true" outlineLevel="0" collapsed="false">
      <c r="A19" s="408" t="s">
        <v>1748</v>
      </c>
      <c r="B19" s="408"/>
      <c r="C19" s="404"/>
      <c r="D19" s="404"/>
      <c r="E19" s="404"/>
      <c r="F19" s="404"/>
      <c r="G19" s="404"/>
      <c r="H19" s="404"/>
      <c r="I19" s="404"/>
    </row>
    <row r="20" s="424" customFormat="true" ht="12.75" hidden="false" customHeight="true" outlineLevel="0" collapsed="false">
      <c r="A20" s="408" t="s">
        <v>1749</v>
      </c>
      <c r="B20" s="408"/>
      <c r="C20" s="410"/>
      <c r="D20" s="410"/>
      <c r="E20" s="410"/>
      <c r="F20" s="410"/>
      <c r="G20" s="410"/>
      <c r="H20" s="430"/>
      <c r="I20" s="430"/>
    </row>
    <row r="21" s="424" customFormat="true" ht="12.75" hidden="false" customHeight="true" outlineLevel="0" collapsed="false">
      <c r="A21" s="408"/>
      <c r="B21" s="408"/>
      <c r="C21" s="410"/>
      <c r="D21" s="410"/>
      <c r="E21" s="410"/>
      <c r="F21" s="410"/>
      <c r="G21" s="410"/>
      <c r="H21" s="430"/>
      <c r="I21" s="430"/>
    </row>
    <row r="22" s="424" customFormat="true" ht="12.75" hidden="false" customHeight="true" outlineLevel="0" collapsed="false">
      <c r="A22" s="414" t="s">
        <v>70</v>
      </c>
      <c r="B22" s="415" t="s">
        <v>28</v>
      </c>
      <c r="C22" s="415"/>
      <c r="D22" s="415"/>
      <c r="E22" s="415"/>
      <c r="F22" s="415"/>
      <c r="G22" s="415"/>
      <c r="H22" s="430"/>
      <c r="I22" s="430"/>
    </row>
    <row r="23" s="424" customFormat="true" ht="39" hidden="false" customHeight="true" outlineLevel="0" collapsed="false">
      <c r="A23" s="414"/>
      <c r="B23" s="416" t="s">
        <v>1220</v>
      </c>
      <c r="C23" s="417" t="s">
        <v>854</v>
      </c>
      <c r="D23" s="400" t="s">
        <v>889</v>
      </c>
      <c r="E23" s="417" t="s">
        <v>891</v>
      </c>
      <c r="F23" s="418" t="s">
        <v>895</v>
      </c>
      <c r="G23" s="419" t="s">
        <v>1747</v>
      </c>
      <c r="H23" s="430"/>
      <c r="I23" s="430"/>
    </row>
    <row r="24" s="424" customFormat="true" ht="12.75" hidden="false" customHeight="true" outlineLevel="0" collapsed="false">
      <c r="A24" s="420"/>
      <c r="B24" s="421"/>
      <c r="C24" s="404"/>
      <c r="D24" s="404"/>
      <c r="E24" s="422"/>
      <c r="F24" s="405"/>
      <c r="G24" s="405"/>
      <c r="H24" s="430"/>
      <c r="I24" s="430"/>
    </row>
    <row r="25" customFormat="false" ht="12.75" hidden="false" customHeight="false" outlineLevel="0" collapsed="false">
      <c r="A25" s="406" t="s">
        <v>1734</v>
      </c>
      <c r="B25" s="134" t="n">
        <v>4850829</v>
      </c>
      <c r="C25" s="134" t="n">
        <v>4850829</v>
      </c>
      <c r="D25" s="423" t="s">
        <v>964</v>
      </c>
      <c r="E25" s="423" t="s">
        <v>964</v>
      </c>
      <c r="F25" s="423" t="s">
        <v>964</v>
      </c>
      <c r="G25" s="423" t="s">
        <v>964</v>
      </c>
      <c r="H25" s="430"/>
      <c r="I25" s="430"/>
    </row>
    <row r="26" customFormat="false" ht="12.75" hidden="false" customHeight="false" outlineLevel="0" collapsed="false">
      <c r="A26" s="406" t="s">
        <v>1735</v>
      </c>
      <c r="B26" s="134" t="n">
        <v>4762991</v>
      </c>
      <c r="C26" s="134" t="n">
        <v>4762991</v>
      </c>
      <c r="D26" s="423" t="s">
        <v>964</v>
      </c>
      <c r="E26" s="423" t="s">
        <v>964</v>
      </c>
      <c r="F26" s="423" t="s">
        <v>964</v>
      </c>
      <c r="G26" s="423" t="s">
        <v>964</v>
      </c>
      <c r="H26" s="430"/>
      <c r="I26" s="430"/>
    </row>
    <row r="27" s="424" customFormat="true" ht="15" hidden="false" customHeight="true" outlineLevel="0" collapsed="false">
      <c r="A27" s="406" t="s">
        <v>1736</v>
      </c>
      <c r="B27" s="134" t="n">
        <v>71673658</v>
      </c>
      <c r="C27" s="134" t="n">
        <v>71673658</v>
      </c>
      <c r="D27" s="423" t="s">
        <v>964</v>
      </c>
      <c r="E27" s="423" t="s">
        <v>964</v>
      </c>
      <c r="F27" s="423" t="s">
        <v>964</v>
      </c>
      <c r="G27" s="423" t="s">
        <v>964</v>
      </c>
      <c r="H27" s="430"/>
      <c r="I27" s="430"/>
    </row>
    <row r="28" s="424" customFormat="true" ht="12.75" hidden="false" customHeight="false" outlineLevel="0" collapsed="false">
      <c r="A28" s="406" t="s">
        <v>1737</v>
      </c>
      <c r="B28" s="134" t="n">
        <v>2832769</v>
      </c>
      <c r="C28" s="134" t="n">
        <v>2832769</v>
      </c>
      <c r="D28" s="423" t="s">
        <v>964</v>
      </c>
      <c r="E28" s="423" t="s">
        <v>964</v>
      </c>
      <c r="F28" s="423" t="s">
        <v>964</v>
      </c>
      <c r="G28" s="423" t="s">
        <v>964</v>
      </c>
    </row>
    <row r="29" s="424" customFormat="true" ht="12.75" hidden="false" customHeight="true" outlineLevel="0" collapsed="false">
      <c r="A29" s="406" t="s">
        <v>1738</v>
      </c>
      <c r="B29" s="134" t="n">
        <v>734722</v>
      </c>
      <c r="C29" s="134" t="n">
        <v>734722</v>
      </c>
      <c r="D29" s="423" t="s">
        <v>964</v>
      </c>
      <c r="E29" s="423" t="s">
        <v>964</v>
      </c>
      <c r="F29" s="423" t="s">
        <v>964</v>
      </c>
      <c r="G29" s="423" t="s">
        <v>964</v>
      </c>
    </row>
    <row r="30" s="424" customFormat="true" ht="12.75" hidden="false" customHeight="true" outlineLevel="0" collapsed="false">
      <c r="A30" s="406" t="s">
        <v>1739</v>
      </c>
      <c r="B30" s="134" t="n">
        <v>2188590</v>
      </c>
      <c r="C30" s="134" t="n">
        <v>2188590</v>
      </c>
      <c r="D30" s="423" t="s">
        <v>964</v>
      </c>
      <c r="E30" s="423" t="s">
        <v>964</v>
      </c>
      <c r="F30" s="423" t="s">
        <v>964</v>
      </c>
      <c r="G30" s="423" t="s">
        <v>964</v>
      </c>
    </row>
    <row r="31" s="424" customFormat="true" ht="12.75" hidden="false" customHeight="true" outlineLevel="0" collapsed="false">
      <c r="A31" s="406" t="s">
        <v>1740</v>
      </c>
      <c r="B31" s="134" t="n">
        <v>1211407</v>
      </c>
      <c r="C31" s="134" t="n">
        <v>1211407</v>
      </c>
      <c r="D31" s="423" t="s">
        <v>964</v>
      </c>
      <c r="E31" s="423" t="s">
        <v>964</v>
      </c>
      <c r="F31" s="423" t="s">
        <v>964</v>
      </c>
      <c r="G31" s="423" t="s">
        <v>964</v>
      </c>
    </row>
    <row r="32" s="424" customFormat="true" ht="12.75" hidden="false" customHeight="true" outlineLevel="0" collapsed="false">
      <c r="A32" s="406" t="s">
        <v>1741</v>
      </c>
      <c r="B32" s="134" t="n">
        <v>2424854</v>
      </c>
      <c r="C32" s="134" t="n">
        <v>2424854</v>
      </c>
      <c r="D32" s="423" t="s">
        <v>964</v>
      </c>
      <c r="E32" s="423" t="s">
        <v>964</v>
      </c>
      <c r="F32" s="423" t="s">
        <v>964</v>
      </c>
      <c r="G32" s="423" t="s">
        <v>964</v>
      </c>
    </row>
    <row r="33" s="424" customFormat="true" ht="12.75" hidden="false" customHeight="true" outlineLevel="0" collapsed="false">
      <c r="A33" s="406" t="s">
        <v>1742</v>
      </c>
      <c r="B33" s="134" t="n">
        <v>12766780</v>
      </c>
      <c r="C33" s="134" t="n">
        <v>12766780</v>
      </c>
      <c r="D33" s="423" t="s">
        <v>964</v>
      </c>
      <c r="E33" s="423" t="s">
        <v>964</v>
      </c>
      <c r="F33" s="423" t="s">
        <v>964</v>
      </c>
      <c r="G33" s="423" t="s">
        <v>964</v>
      </c>
    </row>
    <row r="34" s="424" customFormat="true" ht="12.75" hidden="false" customHeight="true" outlineLevel="0" collapsed="false">
      <c r="A34" s="431"/>
      <c r="B34" s="431"/>
      <c r="E34" s="409"/>
      <c r="F34" s="409"/>
      <c r="G34" s="409"/>
    </row>
    <row r="35" s="424" customFormat="true" ht="12.75" hidden="false" customHeight="true" outlineLevel="0" collapsed="false">
      <c r="A35" s="408" t="s">
        <v>1744</v>
      </c>
      <c r="B35" s="408"/>
      <c r="C35" s="409"/>
      <c r="D35" s="409"/>
      <c r="E35" s="409"/>
      <c r="F35" s="409"/>
      <c r="G35" s="409"/>
    </row>
    <row r="36" customFormat="false" ht="15" hidden="false" customHeight="true" outlineLevel="0" collapsed="false">
      <c r="A36" s="408" t="s">
        <v>1745</v>
      </c>
      <c r="B36" s="408"/>
    </row>
    <row r="37" s="430" customFormat="true" ht="15" hidden="false" customHeight="true" outlineLevel="0" collapsed="false">
      <c r="A37" s="408" t="s">
        <v>1750</v>
      </c>
      <c r="B37" s="408"/>
      <c r="C37" s="410"/>
      <c r="D37" s="410"/>
      <c r="E37" s="410"/>
      <c r="F37" s="410"/>
      <c r="G37" s="410"/>
    </row>
    <row r="38" s="430" customFormat="true" ht="12.75" hidden="false" customHeight="true" outlineLevel="0" collapsed="false">
      <c r="A38" s="411"/>
      <c r="B38" s="412"/>
      <c r="C38" s="412"/>
      <c r="D38" s="412"/>
      <c r="E38" s="412"/>
      <c r="F38" s="412"/>
      <c r="G38" s="412"/>
    </row>
    <row r="39" s="430" customFormat="true" ht="12.75" hidden="false" customHeight="true" outlineLevel="0" collapsed="false">
      <c r="A39" s="414" t="s">
        <v>70</v>
      </c>
      <c r="B39" s="415" t="s">
        <v>30</v>
      </c>
      <c r="C39" s="415"/>
      <c r="D39" s="415"/>
      <c r="E39" s="415"/>
      <c r="F39" s="415"/>
      <c r="G39" s="415"/>
    </row>
    <row r="40" s="430" customFormat="true" ht="39" hidden="false" customHeight="true" outlineLevel="0" collapsed="false">
      <c r="A40" s="414"/>
      <c r="B40" s="416" t="s">
        <v>1220</v>
      </c>
      <c r="C40" s="417" t="s">
        <v>854</v>
      </c>
      <c r="D40" s="400" t="s">
        <v>889</v>
      </c>
      <c r="E40" s="417" t="s">
        <v>891</v>
      </c>
      <c r="F40" s="418" t="s">
        <v>895</v>
      </c>
      <c r="G40" s="419" t="s">
        <v>1747</v>
      </c>
    </row>
    <row r="41" s="430" customFormat="true" ht="12.75" hidden="false" customHeight="true" outlineLevel="0" collapsed="false">
      <c r="A41" s="420"/>
      <c r="B41" s="421"/>
      <c r="C41" s="404"/>
      <c r="D41" s="404"/>
      <c r="E41" s="422"/>
      <c r="F41" s="405"/>
      <c r="G41" s="405"/>
    </row>
    <row r="42" s="430" customFormat="true" ht="12.75" hidden="false" customHeight="true" outlineLevel="0" collapsed="false">
      <c r="A42" s="406" t="s">
        <v>1734</v>
      </c>
      <c r="B42" s="134" t="n">
        <v>5843168.8</v>
      </c>
      <c r="C42" s="134" t="n">
        <v>5521154</v>
      </c>
      <c r="D42" s="134" t="n">
        <v>6213.5</v>
      </c>
      <c r="E42" s="134" t="n">
        <v>210897.5</v>
      </c>
      <c r="F42" s="134" t="n">
        <v>39889.6</v>
      </c>
      <c r="G42" s="134" t="n">
        <v>65014.1</v>
      </c>
    </row>
    <row r="43" s="430" customFormat="true" ht="12.75" hidden="false" customHeight="true" outlineLevel="0" collapsed="false">
      <c r="A43" s="406" t="s">
        <v>1735</v>
      </c>
      <c r="B43" s="134" t="n">
        <v>3542643</v>
      </c>
      <c r="C43" s="134" t="n">
        <v>2673899.9</v>
      </c>
      <c r="D43" s="134" t="n">
        <v>150855.6</v>
      </c>
      <c r="E43" s="134" t="n">
        <v>579534.4</v>
      </c>
      <c r="F43" s="134" t="n">
        <v>10122.3</v>
      </c>
      <c r="G43" s="134" t="n">
        <v>128231.4</v>
      </c>
    </row>
    <row r="44" s="430" customFormat="true" ht="12.75" hidden="false" customHeight="true" outlineLevel="0" collapsed="false">
      <c r="A44" s="406" t="s">
        <v>1736</v>
      </c>
      <c r="B44" s="134" t="n">
        <v>23437025.4</v>
      </c>
      <c r="C44" s="134" t="n">
        <v>22321400.1</v>
      </c>
      <c r="D44" s="134" t="n">
        <v>191970.3</v>
      </c>
      <c r="E44" s="134" t="n">
        <v>498761.9</v>
      </c>
      <c r="F44" s="134" t="n">
        <v>414753.3</v>
      </c>
      <c r="G44" s="134" t="n">
        <v>10139.7</v>
      </c>
    </row>
    <row r="45" s="424" customFormat="true" ht="12.75" hidden="false" customHeight="true" outlineLevel="0" collapsed="false">
      <c r="A45" s="406" t="s">
        <v>1737</v>
      </c>
      <c r="B45" s="134" t="n">
        <v>30171.1</v>
      </c>
      <c r="C45" s="134" t="n">
        <v>28314.4</v>
      </c>
      <c r="D45" s="134" t="n">
        <v>7.4</v>
      </c>
      <c r="E45" s="134" t="n">
        <v>1214.8</v>
      </c>
      <c r="F45" s="134" t="n">
        <v>634.1</v>
      </c>
      <c r="G45" s="134" t="n">
        <v>0.3</v>
      </c>
    </row>
    <row r="46" s="424" customFormat="true" ht="12.75" hidden="false" customHeight="true" outlineLevel="0" collapsed="false">
      <c r="A46" s="406" t="s">
        <v>1738</v>
      </c>
      <c r="B46" s="134" t="n">
        <v>17667.3</v>
      </c>
      <c r="C46" s="134" t="n">
        <v>16489.1</v>
      </c>
      <c r="D46" s="134" t="n">
        <v>85.4</v>
      </c>
      <c r="E46" s="134" t="n">
        <v>191.6</v>
      </c>
      <c r="F46" s="134" t="n">
        <v>880.7</v>
      </c>
      <c r="G46" s="134" t="n">
        <v>20.5</v>
      </c>
    </row>
    <row r="47" s="424" customFormat="true" ht="12.75" hidden="false" customHeight="false" outlineLevel="0" collapsed="false">
      <c r="A47" s="406" t="s">
        <v>1739</v>
      </c>
      <c r="B47" s="134" t="n">
        <v>8801261.9</v>
      </c>
      <c r="C47" s="134" t="n">
        <v>8801261.9</v>
      </c>
      <c r="D47" s="423" t="s">
        <v>964</v>
      </c>
      <c r="E47" s="423" t="s">
        <v>964</v>
      </c>
      <c r="F47" s="134" t="s">
        <v>964</v>
      </c>
      <c r="G47" s="423" t="s">
        <v>964</v>
      </c>
    </row>
    <row r="48" s="424" customFormat="true" ht="12.75" hidden="false" customHeight="false" outlineLevel="0" collapsed="false">
      <c r="A48" s="406" t="s">
        <v>1740</v>
      </c>
      <c r="B48" s="134" t="n">
        <v>9969811.2</v>
      </c>
      <c r="C48" s="134" t="n">
        <v>4207643</v>
      </c>
      <c r="D48" s="134" t="n">
        <v>881974.4</v>
      </c>
      <c r="E48" s="134" t="n">
        <v>4299247</v>
      </c>
      <c r="F48" s="134" t="n">
        <v>84140.4</v>
      </c>
      <c r="G48" s="134" t="n">
        <v>496806.4</v>
      </c>
    </row>
    <row r="49" s="424" customFormat="true" ht="12.75" hidden="false" customHeight="false" outlineLevel="0" collapsed="false">
      <c r="A49" s="406" t="s">
        <v>1741</v>
      </c>
      <c r="B49" s="134" t="n">
        <v>8489.2</v>
      </c>
      <c r="C49" s="134" t="n">
        <v>8473.8</v>
      </c>
      <c r="D49" s="423" t="s">
        <v>964</v>
      </c>
      <c r="E49" s="134" t="s">
        <v>964</v>
      </c>
      <c r="F49" s="134" t="n">
        <v>15.3</v>
      </c>
      <c r="G49" s="423" t="s">
        <v>964</v>
      </c>
    </row>
    <row r="50" s="430" customFormat="true" ht="12.75" hidden="false" customHeight="true" outlineLevel="0" collapsed="false">
      <c r="A50" s="406" t="s">
        <v>1742</v>
      </c>
      <c r="B50" s="134" t="n">
        <v>10903543.1</v>
      </c>
      <c r="C50" s="134" t="n">
        <v>9573447.5</v>
      </c>
      <c r="D50" s="134" t="n">
        <v>44977.2</v>
      </c>
      <c r="E50" s="134" t="n">
        <v>984971.6</v>
      </c>
      <c r="F50" s="134" t="n">
        <v>266862.3</v>
      </c>
      <c r="G50" s="134" t="n">
        <v>33284.6</v>
      </c>
    </row>
    <row r="51" s="430" customFormat="true" ht="12.75" hidden="false" customHeight="true" outlineLevel="0" collapsed="false">
      <c r="A51" s="426"/>
      <c r="B51" s="134"/>
      <c r="C51" s="134"/>
      <c r="D51" s="134"/>
      <c r="E51" s="134"/>
      <c r="F51" s="134"/>
      <c r="G51" s="134"/>
    </row>
    <row r="52" s="430" customFormat="true" ht="12.75" hidden="false" customHeight="true" outlineLevel="0" collapsed="false">
      <c r="A52" s="408" t="s">
        <v>1744</v>
      </c>
      <c r="B52" s="408"/>
      <c r="C52" s="429"/>
      <c r="D52" s="427"/>
      <c r="E52" s="427"/>
      <c r="F52" s="427"/>
      <c r="G52" s="428"/>
    </row>
    <row r="53" customFormat="false" ht="15" hidden="false" customHeight="true" outlineLevel="0" collapsed="false">
      <c r="A53" s="408" t="s">
        <v>1748</v>
      </c>
      <c r="B53" s="408"/>
    </row>
    <row r="54" s="430" customFormat="true" ht="15" hidden="false" customHeight="true" outlineLevel="0" collapsed="false">
      <c r="A54" s="408" t="s">
        <v>1751</v>
      </c>
      <c r="B54" s="408"/>
      <c r="C54" s="410"/>
      <c r="D54" s="410"/>
      <c r="E54" s="410"/>
      <c r="F54" s="410"/>
      <c r="G54" s="410"/>
    </row>
    <row r="55" s="430" customFormat="true" ht="15" hidden="false" customHeight="true" outlineLevel="0" collapsed="false">
      <c r="A55" s="408"/>
      <c r="B55" s="408"/>
      <c r="C55" s="410"/>
      <c r="D55" s="410"/>
      <c r="E55" s="410"/>
      <c r="F55" s="410"/>
      <c r="G55" s="410"/>
    </row>
    <row r="56" s="430" customFormat="true" ht="12.75" hidden="false" customHeight="true" outlineLevel="0" collapsed="false">
      <c r="A56" s="414" t="s">
        <v>70</v>
      </c>
      <c r="B56" s="415" t="s">
        <v>30</v>
      </c>
      <c r="C56" s="415"/>
      <c r="D56" s="415"/>
      <c r="E56" s="415"/>
      <c r="F56" s="415"/>
      <c r="G56" s="415"/>
    </row>
    <row r="57" s="430" customFormat="true" ht="39" hidden="false" customHeight="true" outlineLevel="0" collapsed="false">
      <c r="A57" s="414"/>
      <c r="B57" s="416" t="s">
        <v>1220</v>
      </c>
      <c r="C57" s="417" t="s">
        <v>854</v>
      </c>
      <c r="D57" s="400" t="s">
        <v>889</v>
      </c>
      <c r="E57" s="417" t="s">
        <v>891</v>
      </c>
      <c r="F57" s="418" t="s">
        <v>895</v>
      </c>
      <c r="G57" s="419" t="s">
        <v>1747</v>
      </c>
    </row>
    <row r="58" s="430" customFormat="true" ht="12.75" hidden="false" customHeight="true" outlineLevel="0" collapsed="false">
      <c r="A58" s="420"/>
      <c r="B58" s="421"/>
      <c r="C58" s="404"/>
      <c r="D58" s="404"/>
      <c r="E58" s="422"/>
      <c r="F58" s="405"/>
      <c r="G58" s="405"/>
    </row>
    <row r="59" s="430" customFormat="true" ht="12.75" hidden="false" customHeight="true" outlineLevel="0" collapsed="false">
      <c r="A59" s="406" t="s">
        <v>1734</v>
      </c>
      <c r="B59" s="134" t="n">
        <v>3479481</v>
      </c>
      <c r="C59" s="134" t="n">
        <v>3256572</v>
      </c>
      <c r="D59" s="134" t="n">
        <v>2605</v>
      </c>
      <c r="E59" s="134" t="n">
        <v>64029</v>
      </c>
      <c r="F59" s="134" t="n">
        <v>143285</v>
      </c>
      <c r="G59" s="134" t="n">
        <v>12990</v>
      </c>
    </row>
    <row r="60" s="430" customFormat="true" ht="12.75" hidden="false" customHeight="true" outlineLevel="0" collapsed="false">
      <c r="A60" s="406" t="s">
        <v>1735</v>
      </c>
      <c r="B60" s="134" t="n">
        <v>2561822</v>
      </c>
      <c r="C60" s="134" t="n">
        <v>2364744</v>
      </c>
      <c r="D60" s="134" t="n">
        <v>16937</v>
      </c>
      <c r="E60" s="134" t="n">
        <v>115212</v>
      </c>
      <c r="F60" s="134" t="n">
        <v>10668</v>
      </c>
      <c r="G60" s="134" t="n">
        <v>54260</v>
      </c>
    </row>
    <row r="61" s="430" customFormat="true" ht="12.75" hidden="false" customHeight="true" outlineLevel="0" collapsed="false">
      <c r="A61" s="406" t="s">
        <v>1736</v>
      </c>
      <c r="B61" s="134" t="n">
        <v>61336010</v>
      </c>
      <c r="C61" s="134" t="n">
        <v>54552565</v>
      </c>
      <c r="D61" s="134" t="n">
        <v>290729</v>
      </c>
      <c r="E61" s="134" t="n">
        <v>1814758</v>
      </c>
      <c r="F61" s="134" t="n">
        <v>4650050</v>
      </c>
      <c r="G61" s="134" t="n">
        <v>27901</v>
      </c>
    </row>
    <row r="62" s="424" customFormat="true" ht="12.75" hidden="false" customHeight="true" outlineLevel="0" collapsed="false">
      <c r="A62" s="406" t="s">
        <v>1737</v>
      </c>
      <c r="B62" s="134" t="n">
        <v>1299762</v>
      </c>
      <c r="C62" s="134" t="n">
        <v>1086955</v>
      </c>
      <c r="D62" s="134" t="n">
        <v>112</v>
      </c>
      <c r="E62" s="134" t="n">
        <v>154538</v>
      </c>
      <c r="F62" s="134" t="n">
        <v>57927</v>
      </c>
      <c r="G62" s="134" t="n">
        <v>228</v>
      </c>
    </row>
    <row r="63" s="424" customFormat="true" ht="12.75" hidden="false" customHeight="true" outlineLevel="0" collapsed="false">
      <c r="A63" s="406" t="s">
        <v>1738</v>
      </c>
      <c r="B63" s="134" t="n">
        <v>632576</v>
      </c>
      <c r="C63" s="134" t="n">
        <v>550472</v>
      </c>
      <c r="D63" s="134" t="n">
        <v>638</v>
      </c>
      <c r="E63" s="134" t="n">
        <v>24442</v>
      </c>
      <c r="F63" s="134" t="n">
        <v>51510</v>
      </c>
      <c r="G63" s="134" t="n">
        <v>5510</v>
      </c>
    </row>
    <row r="64" s="424" customFormat="true" ht="12.75" hidden="false" customHeight="false" outlineLevel="0" collapsed="false">
      <c r="A64" s="406" t="s">
        <v>1739</v>
      </c>
      <c r="B64" s="134" t="n">
        <v>4384091</v>
      </c>
      <c r="C64" s="134" t="n">
        <v>4384093</v>
      </c>
      <c r="D64" s="423" t="s">
        <v>964</v>
      </c>
      <c r="E64" s="423" t="s">
        <v>964</v>
      </c>
      <c r="F64" s="134" t="s">
        <v>964</v>
      </c>
      <c r="G64" s="423" t="s">
        <v>964</v>
      </c>
    </row>
    <row r="65" s="424" customFormat="true" ht="12.75" hidden="false" customHeight="false" outlineLevel="0" collapsed="false">
      <c r="A65" s="406" t="s">
        <v>1740</v>
      </c>
      <c r="B65" s="134" t="n">
        <v>2637451</v>
      </c>
      <c r="C65" s="134" t="n">
        <v>1876119</v>
      </c>
      <c r="D65" s="134" t="n">
        <v>130436</v>
      </c>
      <c r="E65" s="134" t="n">
        <v>511362</v>
      </c>
      <c r="F65" s="134" t="n">
        <v>55052</v>
      </c>
      <c r="G65" s="134" t="n">
        <v>64486</v>
      </c>
    </row>
    <row r="66" s="424" customFormat="true" ht="12.75" hidden="false" customHeight="false" outlineLevel="0" collapsed="false">
      <c r="A66" s="406" t="s">
        <v>1741</v>
      </c>
      <c r="B66" s="134" t="n">
        <v>1475853</v>
      </c>
      <c r="C66" s="134" t="n">
        <v>1475676</v>
      </c>
      <c r="D66" s="423" t="s">
        <v>964</v>
      </c>
      <c r="E66" s="134" t="s">
        <v>964</v>
      </c>
      <c r="F66" s="134" t="n">
        <v>176</v>
      </c>
      <c r="G66" s="423" t="s">
        <v>964</v>
      </c>
    </row>
    <row r="67" s="430" customFormat="true" ht="12.75" hidden="false" customHeight="true" outlineLevel="0" collapsed="false">
      <c r="A67" s="406" t="s">
        <v>1742</v>
      </c>
      <c r="B67" s="134" t="n">
        <v>15452002</v>
      </c>
      <c r="C67" s="134" t="n">
        <v>14534188</v>
      </c>
      <c r="D67" s="134" t="n">
        <v>13228</v>
      </c>
      <c r="E67" s="134" t="n">
        <v>423218</v>
      </c>
      <c r="F67" s="134" t="n">
        <v>465328</v>
      </c>
      <c r="G67" s="134" t="n">
        <v>16038</v>
      </c>
    </row>
    <row r="68" s="425" customFormat="true" ht="12.75" hidden="false" customHeight="false" outlineLevel="0" collapsed="false">
      <c r="A68" s="421"/>
      <c r="B68" s="134"/>
      <c r="C68" s="134"/>
      <c r="D68" s="134"/>
      <c r="E68" s="134"/>
      <c r="F68" s="134"/>
      <c r="G68" s="134"/>
    </row>
    <row r="69" s="424" customFormat="true" ht="12.75" hidden="false" customHeight="false" outlineLevel="0" collapsed="false">
      <c r="A69" s="421"/>
      <c r="B69" s="421"/>
      <c r="C69" s="432"/>
      <c r="D69" s="432"/>
      <c r="E69" s="432"/>
      <c r="F69" s="432"/>
      <c r="G69" s="432"/>
    </row>
    <row r="70" s="424" customFormat="true" ht="12.75" hidden="false" customHeight="false" outlineLevel="0" collapsed="false">
      <c r="A70" s="421"/>
      <c r="B70" s="421"/>
      <c r="C70" s="421"/>
      <c r="D70" s="421"/>
      <c r="E70" s="421"/>
      <c r="F70" s="421"/>
      <c r="G70" s="421"/>
    </row>
    <row r="71" s="424" customFormat="true" ht="12.75" hidden="false" customHeight="false" outlineLevel="0" collapsed="false">
      <c r="A71" s="421"/>
      <c r="B71" s="421"/>
      <c r="C71" s="421"/>
      <c r="D71" s="421"/>
      <c r="E71" s="421"/>
      <c r="F71" s="421"/>
      <c r="G71" s="421"/>
    </row>
    <row r="72" s="424" customFormat="true" ht="12.75" hidden="false" customHeight="false" outlineLevel="0" collapsed="false">
      <c r="A72" s="421"/>
      <c r="B72" s="421"/>
      <c r="C72" s="421"/>
      <c r="D72" s="421"/>
      <c r="E72" s="421"/>
      <c r="F72" s="421"/>
      <c r="G72" s="421"/>
    </row>
    <row r="73" s="425" customFormat="true" ht="12.75" hidden="false" customHeight="false" outlineLevel="0" collapsed="false">
      <c r="A73" s="421"/>
      <c r="B73" s="421"/>
      <c r="C73" s="421"/>
      <c r="D73" s="421"/>
      <c r="E73" s="421"/>
      <c r="F73" s="421"/>
      <c r="G73" s="421"/>
    </row>
    <row r="74" s="424" customFormat="true" ht="12.75" hidden="false" customHeight="false" outlineLevel="0" collapsed="false">
      <c r="A74" s="421"/>
      <c r="B74" s="421"/>
      <c r="C74" s="421"/>
      <c r="D74" s="421"/>
      <c r="E74" s="421"/>
      <c r="F74" s="421"/>
      <c r="G74" s="421"/>
    </row>
    <row r="75" s="424" customFormat="true" ht="12.75" hidden="false" customHeight="false" outlineLevel="0" collapsed="false">
      <c r="A75" s="421"/>
      <c r="B75" s="421"/>
      <c r="C75" s="421"/>
      <c r="D75" s="421"/>
      <c r="E75" s="421"/>
      <c r="F75" s="421"/>
      <c r="G75" s="421"/>
    </row>
    <row r="76" s="424" customFormat="true" ht="12.75" hidden="false" customHeight="false" outlineLevel="0" collapsed="false">
      <c r="A76" s="421"/>
      <c r="B76" s="421"/>
      <c r="C76" s="421"/>
      <c r="D76" s="421"/>
      <c r="E76" s="421"/>
      <c r="F76" s="421"/>
      <c r="G76" s="421"/>
    </row>
    <row r="77" s="424" customFormat="true" ht="12.75" hidden="false" customHeight="false" outlineLevel="0" collapsed="false">
      <c r="A77" s="421"/>
      <c r="B77" s="421"/>
      <c r="C77" s="421"/>
      <c r="D77" s="421"/>
      <c r="E77" s="421"/>
      <c r="F77" s="421"/>
      <c r="G77" s="421"/>
    </row>
    <row r="78" customFormat="false" ht="12.75" hidden="false" customHeight="false" outlineLevel="0" collapsed="false">
      <c r="A78" s="421"/>
      <c r="B78" s="421"/>
      <c r="C78" s="421"/>
      <c r="D78" s="421"/>
      <c r="E78" s="421"/>
      <c r="F78" s="421"/>
      <c r="G78" s="421"/>
    </row>
    <row r="79" customFormat="false" ht="12.75" hidden="false" customHeight="false" outlineLevel="0" collapsed="false">
      <c r="A79" s="421"/>
      <c r="B79" s="421"/>
      <c r="C79" s="421"/>
      <c r="D79" s="421"/>
      <c r="E79" s="421"/>
      <c r="F79" s="421"/>
      <c r="G79" s="421"/>
    </row>
    <row r="80" customFormat="false" ht="12.75" hidden="false" customHeight="false" outlineLevel="0" collapsed="false">
      <c r="A80" s="421"/>
      <c r="B80" s="421"/>
      <c r="C80" s="421"/>
      <c r="D80" s="421"/>
      <c r="E80" s="421"/>
      <c r="F80" s="421"/>
      <c r="G80" s="421"/>
    </row>
    <row r="81" customFormat="false" ht="12.75" hidden="false" customHeight="false" outlineLevel="0" collapsed="false">
      <c r="A81" s="421"/>
      <c r="B81" s="421"/>
      <c r="C81" s="421"/>
      <c r="D81" s="421"/>
      <c r="E81" s="421"/>
      <c r="F81" s="421"/>
      <c r="G81" s="421"/>
    </row>
    <row r="82" customFormat="false" ht="12.75" hidden="false" customHeight="false" outlineLevel="0" collapsed="false">
      <c r="A82" s="421"/>
      <c r="B82" s="421"/>
      <c r="C82" s="421"/>
      <c r="D82" s="421"/>
      <c r="E82" s="421"/>
      <c r="F82" s="421"/>
      <c r="G82" s="421"/>
    </row>
    <row r="83" customFormat="false" ht="12.75" hidden="false" customHeight="false" outlineLevel="0" collapsed="false">
      <c r="A83" s="421"/>
      <c r="B83" s="421"/>
      <c r="C83" s="421"/>
      <c r="D83" s="421"/>
      <c r="E83" s="421"/>
      <c r="F83" s="421"/>
      <c r="G83" s="421"/>
    </row>
    <row r="84" customFormat="false" ht="12.75" hidden="false" customHeight="false" outlineLevel="0" collapsed="false">
      <c r="A84" s="421"/>
      <c r="B84" s="421"/>
      <c r="C84" s="421"/>
      <c r="D84" s="421"/>
      <c r="E84" s="421"/>
      <c r="F84" s="421"/>
      <c r="G84" s="421"/>
    </row>
    <row r="85" customFormat="false" ht="12.75" hidden="false" customHeight="false" outlineLevel="0" collapsed="false">
      <c r="A85" s="421"/>
      <c r="B85" s="421"/>
      <c r="C85" s="421"/>
      <c r="D85" s="421"/>
      <c r="E85" s="421"/>
      <c r="F85" s="421"/>
      <c r="G85" s="421"/>
    </row>
    <row r="86" customFormat="false" ht="12.75" hidden="false" customHeight="false" outlineLevel="0" collapsed="false">
      <c r="A86" s="421"/>
      <c r="B86" s="421"/>
      <c r="C86" s="421"/>
      <c r="D86" s="421"/>
      <c r="E86" s="421"/>
      <c r="F86" s="421"/>
      <c r="G86" s="421"/>
    </row>
    <row r="87" customFormat="false" ht="12.75" hidden="false" customHeight="false" outlineLevel="0" collapsed="false">
      <c r="A87" s="421"/>
      <c r="B87" s="421"/>
      <c r="C87" s="421"/>
      <c r="D87" s="421"/>
      <c r="E87" s="421"/>
      <c r="F87" s="421"/>
      <c r="G87" s="421"/>
    </row>
    <row r="88" customFormat="false" ht="12.75" hidden="false" customHeight="false" outlineLevel="0" collapsed="false">
      <c r="A88" s="421"/>
      <c r="B88" s="421"/>
      <c r="C88" s="421"/>
      <c r="D88" s="421"/>
      <c r="E88" s="421"/>
      <c r="F88" s="421"/>
      <c r="G88" s="421"/>
    </row>
    <row r="89" customFormat="false" ht="12.75" hidden="false" customHeight="false" outlineLevel="0" collapsed="false">
      <c r="A89" s="421"/>
      <c r="B89" s="421"/>
      <c r="C89" s="421"/>
      <c r="D89" s="421"/>
      <c r="E89" s="421"/>
      <c r="F89" s="421"/>
      <c r="G89" s="421"/>
    </row>
    <row r="90" customFormat="false" ht="12.75" hidden="false" customHeight="false" outlineLevel="0" collapsed="false">
      <c r="A90" s="421"/>
      <c r="B90" s="421"/>
      <c r="C90" s="421"/>
      <c r="D90" s="421"/>
      <c r="E90" s="421"/>
      <c r="F90" s="421"/>
      <c r="G90" s="421"/>
    </row>
    <row r="91" customFormat="false" ht="12.75" hidden="false" customHeight="false" outlineLevel="0" collapsed="false">
      <c r="A91" s="421"/>
      <c r="B91" s="421"/>
      <c r="C91" s="421"/>
      <c r="D91" s="421"/>
      <c r="E91" s="421"/>
      <c r="F91" s="421"/>
      <c r="G91" s="421"/>
    </row>
    <row r="92" customFormat="false" ht="12.75" hidden="false" customHeight="false" outlineLevel="0" collapsed="false">
      <c r="A92" s="421"/>
      <c r="B92" s="421"/>
      <c r="C92" s="421"/>
      <c r="D92" s="421"/>
      <c r="E92" s="421"/>
      <c r="F92" s="421"/>
      <c r="G92" s="421"/>
    </row>
    <row r="93" customFormat="false" ht="12.75" hidden="false" customHeight="false" outlineLevel="0" collapsed="false">
      <c r="A93" s="421"/>
      <c r="B93" s="421"/>
      <c r="C93" s="421"/>
      <c r="D93" s="421"/>
      <c r="E93" s="421"/>
      <c r="F93" s="421"/>
      <c r="G93" s="421"/>
    </row>
    <row r="94" customFormat="false" ht="12.75" hidden="false" customHeight="false" outlineLevel="0" collapsed="false">
      <c r="A94" s="421"/>
      <c r="B94" s="421"/>
      <c r="C94" s="421"/>
      <c r="D94" s="421"/>
      <c r="E94" s="421"/>
      <c r="F94" s="421"/>
      <c r="G94" s="421"/>
    </row>
    <row r="95" customFormat="false" ht="12.75" hidden="false" customHeight="false" outlineLevel="0" collapsed="false">
      <c r="A95" s="421"/>
      <c r="B95" s="421"/>
      <c r="C95" s="421"/>
      <c r="D95" s="421"/>
      <c r="E95" s="421"/>
      <c r="F95" s="421"/>
      <c r="G95" s="421"/>
    </row>
    <row r="96" customFormat="false" ht="12.75" hidden="false" customHeight="false" outlineLevel="0" collapsed="false">
      <c r="A96" s="421"/>
      <c r="B96" s="421"/>
      <c r="C96" s="421"/>
      <c r="D96" s="421"/>
      <c r="E96" s="421"/>
      <c r="F96" s="421"/>
      <c r="G96" s="421"/>
    </row>
    <row r="97" customFormat="false" ht="12.75" hidden="false" customHeight="false" outlineLevel="0" collapsed="false">
      <c r="A97" s="421"/>
      <c r="B97" s="421"/>
      <c r="C97" s="421"/>
      <c r="D97" s="421"/>
      <c r="E97" s="421"/>
      <c r="F97" s="421"/>
      <c r="G97" s="421"/>
    </row>
    <row r="98" customFormat="false" ht="12.75" hidden="false" customHeight="false" outlineLevel="0" collapsed="false">
      <c r="A98" s="421"/>
      <c r="B98" s="421"/>
      <c r="C98" s="421"/>
      <c r="D98" s="421"/>
      <c r="E98" s="421"/>
      <c r="F98" s="421"/>
      <c r="G98" s="421"/>
    </row>
    <row r="99" customFormat="false" ht="12.75" hidden="false" customHeight="false" outlineLevel="0" collapsed="false">
      <c r="A99" s="421"/>
      <c r="B99" s="421"/>
      <c r="C99" s="421"/>
      <c r="D99" s="421"/>
      <c r="E99" s="421"/>
      <c r="F99" s="421"/>
      <c r="G99" s="421"/>
    </row>
    <row r="100" customFormat="false" ht="12.75" hidden="false" customHeight="false" outlineLevel="0" collapsed="false">
      <c r="A100" s="421"/>
      <c r="B100" s="421"/>
      <c r="C100" s="421"/>
      <c r="D100" s="421"/>
      <c r="E100" s="421"/>
      <c r="F100" s="421"/>
      <c r="G100" s="421"/>
    </row>
    <row r="101" customFormat="false" ht="12.75" hidden="false" customHeight="false" outlineLevel="0" collapsed="false">
      <c r="A101" s="421"/>
      <c r="B101" s="421"/>
      <c r="C101" s="421"/>
      <c r="D101" s="421"/>
      <c r="E101" s="421"/>
      <c r="F101" s="421"/>
      <c r="G101" s="421"/>
    </row>
    <row r="102" customFormat="false" ht="12.75" hidden="false" customHeight="false" outlineLevel="0" collapsed="false">
      <c r="A102" s="421"/>
      <c r="B102" s="421"/>
      <c r="C102" s="421"/>
      <c r="D102" s="421"/>
      <c r="E102" s="421"/>
      <c r="F102" s="421"/>
      <c r="G102" s="421"/>
    </row>
    <row r="103" customFormat="false" ht="12.75" hidden="false" customHeight="false" outlineLevel="0" collapsed="false">
      <c r="A103" s="421"/>
      <c r="B103" s="421"/>
      <c r="C103" s="421"/>
      <c r="D103" s="421"/>
      <c r="E103" s="421"/>
      <c r="F103" s="421"/>
      <c r="G103" s="421"/>
    </row>
    <row r="104" customFormat="false" ht="12.75" hidden="false" customHeight="false" outlineLevel="0" collapsed="false">
      <c r="A104" s="421"/>
      <c r="B104" s="421"/>
      <c r="C104" s="421"/>
      <c r="D104" s="421"/>
      <c r="E104" s="421"/>
      <c r="F104" s="421"/>
      <c r="G104" s="421"/>
    </row>
    <row r="105" customFormat="false" ht="12.75" hidden="false" customHeight="false" outlineLevel="0" collapsed="false">
      <c r="A105" s="421"/>
      <c r="B105" s="421"/>
      <c r="C105" s="421"/>
      <c r="D105" s="421"/>
      <c r="E105" s="421"/>
      <c r="F105" s="421"/>
      <c r="G105" s="421"/>
    </row>
    <row r="106" customFormat="false" ht="12.75" hidden="false" customHeight="false" outlineLevel="0" collapsed="false">
      <c r="A106" s="421"/>
      <c r="B106" s="421"/>
      <c r="C106" s="421"/>
      <c r="D106" s="421"/>
      <c r="E106" s="421"/>
      <c r="F106" s="421"/>
      <c r="G106" s="421"/>
    </row>
    <row r="107" customFormat="false" ht="12.75" hidden="false" customHeight="false" outlineLevel="0" collapsed="false">
      <c r="A107" s="421"/>
      <c r="B107" s="421"/>
      <c r="C107" s="421"/>
      <c r="D107" s="421"/>
      <c r="E107" s="421"/>
      <c r="F107" s="421"/>
      <c r="G107" s="421"/>
    </row>
    <row r="108" customFormat="false" ht="12.75" hidden="false" customHeight="false" outlineLevel="0" collapsed="false">
      <c r="A108" s="421"/>
      <c r="B108" s="421"/>
      <c r="C108" s="421"/>
      <c r="D108" s="421"/>
      <c r="E108" s="421"/>
      <c r="F108" s="421"/>
      <c r="G108" s="421"/>
    </row>
    <row r="109" customFormat="false" ht="12.75" hidden="false" customHeight="false" outlineLevel="0" collapsed="false">
      <c r="A109" s="421"/>
      <c r="B109" s="421"/>
      <c r="C109" s="421"/>
      <c r="D109" s="421"/>
      <c r="E109" s="421"/>
      <c r="F109" s="421"/>
      <c r="G109" s="421"/>
    </row>
    <row r="110" customFormat="false" ht="12.75" hidden="false" customHeight="false" outlineLevel="0" collapsed="false">
      <c r="A110" s="421"/>
      <c r="B110" s="421"/>
      <c r="C110" s="421"/>
      <c r="D110" s="421"/>
      <c r="E110" s="421"/>
      <c r="F110" s="421"/>
      <c r="G110" s="421"/>
    </row>
    <row r="111" customFormat="false" ht="12.75" hidden="false" customHeight="false" outlineLevel="0" collapsed="false">
      <c r="A111" s="421"/>
      <c r="B111" s="421"/>
      <c r="C111" s="421"/>
      <c r="D111" s="421"/>
      <c r="E111" s="421"/>
      <c r="F111" s="421"/>
      <c r="G111" s="421"/>
    </row>
    <row r="112" customFormat="false" ht="12.75" hidden="false" customHeight="false" outlineLevel="0" collapsed="false">
      <c r="A112" s="421"/>
      <c r="B112" s="421"/>
      <c r="C112" s="421"/>
      <c r="D112" s="421"/>
      <c r="E112" s="421"/>
      <c r="F112" s="421"/>
      <c r="G112" s="421"/>
    </row>
    <row r="113" customFormat="false" ht="12.75" hidden="false" customHeight="false" outlineLevel="0" collapsed="false">
      <c r="A113" s="421"/>
      <c r="B113" s="421"/>
      <c r="C113" s="421"/>
      <c r="D113" s="421"/>
      <c r="E113" s="421"/>
      <c r="F113" s="421"/>
      <c r="G113" s="421"/>
    </row>
    <row r="114" customFormat="false" ht="12.75" hidden="false" customHeight="false" outlineLevel="0" collapsed="false">
      <c r="A114" s="421"/>
      <c r="B114" s="421"/>
      <c r="C114" s="421"/>
      <c r="D114" s="421"/>
      <c r="E114" s="421"/>
      <c r="F114" s="421"/>
      <c r="G114" s="421"/>
    </row>
    <row r="115" customFormat="false" ht="12.75" hidden="false" customHeight="false" outlineLevel="0" collapsed="false">
      <c r="A115" s="421"/>
      <c r="B115" s="421"/>
      <c r="C115" s="421"/>
      <c r="D115" s="421"/>
      <c r="E115" s="421"/>
      <c r="F115" s="421"/>
      <c r="G115" s="421"/>
    </row>
    <row r="116" customFormat="false" ht="12.75" hidden="false" customHeight="false" outlineLevel="0" collapsed="false">
      <c r="A116" s="421"/>
      <c r="B116" s="421"/>
      <c r="C116" s="421"/>
      <c r="D116" s="421"/>
      <c r="E116" s="421"/>
      <c r="F116" s="421"/>
      <c r="G116" s="421"/>
    </row>
    <row r="117" customFormat="false" ht="12.75" hidden="false" customHeight="false" outlineLevel="0" collapsed="false">
      <c r="A117" s="421"/>
      <c r="B117" s="421"/>
      <c r="C117" s="421"/>
      <c r="D117" s="421"/>
      <c r="E117" s="421"/>
      <c r="F117" s="421"/>
      <c r="G117" s="421"/>
    </row>
    <row r="118" customFormat="false" ht="12.75" hidden="false" customHeight="false" outlineLevel="0" collapsed="false">
      <c r="A118" s="421"/>
      <c r="B118" s="421"/>
      <c r="C118" s="421"/>
      <c r="D118" s="421"/>
      <c r="E118" s="421"/>
      <c r="F118" s="421"/>
      <c r="G118" s="421"/>
    </row>
    <row r="119" customFormat="false" ht="12.75" hidden="false" customHeight="false" outlineLevel="0" collapsed="false">
      <c r="A119" s="421"/>
      <c r="B119" s="421"/>
      <c r="C119" s="421"/>
      <c r="D119" s="421"/>
      <c r="E119" s="421"/>
      <c r="F119" s="421"/>
      <c r="G119" s="421"/>
    </row>
    <row r="120" customFormat="false" ht="12.75" hidden="false" customHeight="false" outlineLevel="0" collapsed="false">
      <c r="A120" s="421"/>
      <c r="B120" s="421"/>
      <c r="C120" s="421"/>
      <c r="D120" s="421"/>
      <c r="E120" s="421"/>
      <c r="F120" s="421"/>
      <c r="G120" s="421"/>
    </row>
    <row r="121" customFormat="false" ht="12.75" hidden="false" customHeight="false" outlineLevel="0" collapsed="false">
      <c r="A121" s="421"/>
      <c r="B121" s="421"/>
      <c r="C121" s="421"/>
      <c r="D121" s="421"/>
      <c r="E121" s="421"/>
      <c r="F121" s="421"/>
      <c r="G121" s="421"/>
    </row>
    <row r="122" customFormat="false" ht="12.75" hidden="false" customHeight="false" outlineLevel="0" collapsed="false">
      <c r="A122" s="421"/>
      <c r="B122" s="421"/>
      <c r="C122" s="421"/>
      <c r="D122" s="421"/>
      <c r="E122" s="421"/>
      <c r="F122" s="421"/>
      <c r="G122" s="421"/>
    </row>
    <row r="123" customFormat="false" ht="12.75" hidden="false" customHeight="false" outlineLevel="0" collapsed="false">
      <c r="A123" s="421"/>
      <c r="B123" s="421"/>
      <c r="C123" s="421"/>
      <c r="D123" s="421"/>
      <c r="E123" s="421"/>
      <c r="F123" s="421"/>
      <c r="G123" s="421"/>
    </row>
  </sheetData>
  <mergeCells count="8">
    <mergeCell ref="A5:A6"/>
    <mergeCell ref="B5:G5"/>
    <mergeCell ref="A22:A23"/>
    <mergeCell ref="B22:G22"/>
    <mergeCell ref="A39:A40"/>
    <mergeCell ref="B39:G39"/>
    <mergeCell ref="A56:A57"/>
    <mergeCell ref="B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3&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4" width="22.85"/>
    <col collapsed="false" customWidth="true" hidden="false" outlineLevel="0" max="7" min="2" style="404" width="16.84"/>
    <col collapsed="false" customWidth="false" hidden="false" outlineLevel="0" max="257" min="8" style="404" width="11.42"/>
  </cols>
  <sheetData>
    <row r="1" customFormat="false" ht="15" hidden="false" customHeight="true" outlineLevel="0" collapsed="false">
      <c r="A1" s="408" t="s">
        <v>1744</v>
      </c>
      <c r="B1" s="408"/>
      <c r="C1" s="409"/>
      <c r="D1" s="409"/>
      <c r="E1" s="409"/>
      <c r="F1" s="409"/>
      <c r="G1" s="409"/>
    </row>
    <row r="2" customFormat="false" ht="15" hidden="false" customHeight="true" outlineLevel="0" collapsed="false">
      <c r="A2" s="408" t="s">
        <v>1752</v>
      </c>
      <c r="B2" s="408"/>
    </row>
    <row r="3" customFormat="false" ht="15" hidden="false" customHeight="true" outlineLevel="0" collapsed="false">
      <c r="A3" s="408" t="s">
        <v>1753</v>
      </c>
      <c r="B3" s="408"/>
      <c r="C3" s="410"/>
      <c r="D3" s="410"/>
      <c r="E3" s="410"/>
      <c r="F3" s="410"/>
      <c r="G3" s="410"/>
    </row>
    <row r="4" s="413" customFormat="true" ht="15" hidden="false" customHeight="true" outlineLevel="0" collapsed="false">
      <c r="A4" s="411"/>
      <c r="B4" s="412"/>
      <c r="C4" s="412"/>
      <c r="D4" s="412"/>
      <c r="E4" s="412"/>
      <c r="F4" s="412"/>
      <c r="G4" s="412"/>
    </row>
    <row r="5" s="413" customFormat="true" ht="15" hidden="false" customHeight="true" outlineLevel="0" collapsed="false">
      <c r="A5" s="414" t="s">
        <v>70</v>
      </c>
      <c r="B5" s="415" t="s">
        <v>28</v>
      </c>
      <c r="C5" s="415"/>
      <c r="D5" s="415"/>
      <c r="E5" s="415"/>
      <c r="F5" s="415"/>
      <c r="G5" s="415"/>
    </row>
    <row r="6" s="413" customFormat="true" ht="39" hidden="false" customHeight="true" outlineLevel="0" collapsed="false">
      <c r="A6" s="414"/>
      <c r="B6" s="416" t="s">
        <v>1220</v>
      </c>
      <c r="C6" s="417" t="s">
        <v>854</v>
      </c>
      <c r="D6" s="400" t="s">
        <v>889</v>
      </c>
      <c r="E6" s="417" t="s">
        <v>891</v>
      </c>
      <c r="F6" s="418" t="s">
        <v>895</v>
      </c>
      <c r="G6" s="419" t="s">
        <v>1747</v>
      </c>
    </row>
    <row r="7" s="413" customFormat="true" ht="15" hidden="false" customHeight="true" outlineLevel="0" collapsed="false">
      <c r="A7" s="420"/>
      <c r="B7" s="421"/>
      <c r="C7" s="404"/>
      <c r="D7" s="404"/>
      <c r="E7" s="422"/>
      <c r="F7" s="405"/>
      <c r="G7" s="405"/>
    </row>
    <row r="8" customFormat="false" ht="12.75" hidden="false" customHeight="true" outlineLevel="0" collapsed="false">
      <c r="A8" s="406" t="s">
        <v>1734</v>
      </c>
      <c r="B8" s="134" t="n">
        <v>9314777.6</v>
      </c>
      <c r="C8" s="134" t="n">
        <v>1009180</v>
      </c>
      <c r="D8" s="134" t="n">
        <v>1113960.5</v>
      </c>
      <c r="E8" s="134" t="n">
        <v>2514889</v>
      </c>
      <c r="F8" s="134" t="n">
        <v>4351210.1</v>
      </c>
      <c r="G8" s="134" t="n">
        <v>159570.2</v>
      </c>
    </row>
    <row r="9" customFormat="false" ht="12.75" hidden="false" customHeight="true" outlineLevel="0" collapsed="false">
      <c r="A9" s="406" t="s">
        <v>1735</v>
      </c>
      <c r="B9" s="134" t="n">
        <v>712131.5</v>
      </c>
      <c r="C9" s="134" t="n">
        <v>697056.3</v>
      </c>
      <c r="D9" s="134" t="s">
        <v>964</v>
      </c>
      <c r="E9" s="134" t="s">
        <v>964</v>
      </c>
      <c r="F9" s="134" t="n">
        <v>15060.5</v>
      </c>
      <c r="G9" s="134" t="s">
        <v>964</v>
      </c>
    </row>
    <row r="10" customFormat="false" ht="12.75" hidden="false" customHeight="true" outlineLevel="0" collapsed="false">
      <c r="A10" s="406" t="s">
        <v>1736</v>
      </c>
      <c r="B10" s="134" t="n">
        <v>3091220.8</v>
      </c>
      <c r="C10" s="134" t="n">
        <v>3011321.9</v>
      </c>
      <c r="D10" s="134" t="s">
        <v>964</v>
      </c>
      <c r="E10" s="134" t="s">
        <v>964</v>
      </c>
      <c r="F10" s="134" t="n">
        <v>79370.1</v>
      </c>
      <c r="G10" s="134" t="s">
        <v>964</v>
      </c>
    </row>
    <row r="11" customFormat="false" ht="12.75" hidden="false" customHeight="true" outlineLevel="0" collapsed="false">
      <c r="A11" s="406" t="s">
        <v>1737</v>
      </c>
      <c r="B11" s="134" t="n">
        <v>225053</v>
      </c>
      <c r="C11" s="134" t="n">
        <v>8079.7</v>
      </c>
      <c r="D11" s="134" t="n">
        <v>15018.9</v>
      </c>
      <c r="E11" s="134" t="n">
        <v>68568.4</v>
      </c>
      <c r="F11" s="134" t="n">
        <v>116022</v>
      </c>
      <c r="G11" s="134" t="n">
        <v>5769.2</v>
      </c>
    </row>
    <row r="12" customFormat="false" ht="12.75" hidden="false" customHeight="true" outlineLevel="0" collapsed="false">
      <c r="A12" s="406" t="s">
        <v>1738</v>
      </c>
      <c r="B12" s="134" t="n">
        <v>206.1</v>
      </c>
      <c r="C12" s="134" t="n">
        <v>121</v>
      </c>
      <c r="D12" s="134" t="n">
        <v>15.8</v>
      </c>
      <c r="E12" s="134" t="n">
        <v>21.5</v>
      </c>
      <c r="F12" s="134" t="n">
        <v>45.5</v>
      </c>
      <c r="G12" s="134" t="n">
        <v>2.2</v>
      </c>
    </row>
    <row r="13" s="425" customFormat="true" ht="12.75" hidden="false" customHeight="true" outlineLevel="0" collapsed="false">
      <c r="A13" s="406" t="s">
        <v>1739</v>
      </c>
      <c r="B13" s="134" t="n">
        <v>431057.5</v>
      </c>
      <c r="C13" s="134" t="n">
        <v>431057.5</v>
      </c>
      <c r="D13" s="134" t="s">
        <v>964</v>
      </c>
      <c r="E13" s="134" t="s">
        <v>964</v>
      </c>
      <c r="F13" s="134" t="s">
        <v>964</v>
      </c>
      <c r="G13" s="134" t="s">
        <v>964</v>
      </c>
    </row>
    <row r="14" s="424" customFormat="true" ht="12.75" hidden="false" customHeight="true" outlineLevel="0" collapsed="false">
      <c r="A14" s="406" t="s">
        <v>1740</v>
      </c>
      <c r="B14" s="134" t="n">
        <v>250043.2</v>
      </c>
      <c r="C14" s="134" t="n">
        <v>250043</v>
      </c>
      <c r="D14" s="134" t="s">
        <v>964</v>
      </c>
      <c r="E14" s="134" t="s">
        <v>964</v>
      </c>
      <c r="F14" s="134" t="s">
        <v>964</v>
      </c>
      <c r="G14" s="134" t="s">
        <v>964</v>
      </c>
    </row>
    <row r="15" s="424" customFormat="true" ht="12.75" hidden="false" customHeight="true" outlineLevel="0" collapsed="false">
      <c r="A15" s="406" t="s">
        <v>1741</v>
      </c>
      <c r="B15" s="134" t="n">
        <v>213127.2</v>
      </c>
      <c r="C15" s="134" t="n">
        <v>43569.4</v>
      </c>
      <c r="D15" s="134" t="n">
        <v>6065.2</v>
      </c>
      <c r="E15" s="134" t="n">
        <v>47820.2</v>
      </c>
      <c r="F15" s="134" t="n">
        <v>109219.9</v>
      </c>
      <c r="G15" s="134" t="n">
        <v>6452.8</v>
      </c>
    </row>
    <row r="16" s="424" customFormat="true" ht="12.75" hidden="false" customHeight="true" outlineLevel="0" collapsed="false">
      <c r="A16" s="426"/>
      <c r="B16" s="426"/>
      <c r="C16" s="429"/>
      <c r="D16" s="427"/>
      <c r="E16" s="427"/>
      <c r="F16" s="427"/>
      <c r="G16" s="428"/>
    </row>
    <row r="17" s="424" customFormat="true" ht="15" hidden="false" customHeight="true" outlineLevel="0" collapsed="false">
      <c r="A17" s="408" t="s">
        <v>1744</v>
      </c>
      <c r="B17" s="408"/>
      <c r="C17" s="429"/>
      <c r="D17" s="427"/>
      <c r="E17" s="427"/>
      <c r="F17" s="427"/>
      <c r="G17" s="428"/>
    </row>
    <row r="18" s="424" customFormat="true" ht="15" hidden="false" customHeight="true" outlineLevel="0" collapsed="false">
      <c r="A18" s="408" t="s">
        <v>1754</v>
      </c>
      <c r="B18" s="408"/>
      <c r="C18" s="404"/>
      <c r="D18" s="404"/>
      <c r="E18" s="404"/>
      <c r="F18" s="404"/>
      <c r="G18" s="404"/>
    </row>
    <row r="19" s="424" customFormat="true" ht="15" hidden="false" customHeight="true" outlineLevel="0" collapsed="false">
      <c r="A19" s="408" t="s">
        <v>1755</v>
      </c>
      <c r="B19" s="408"/>
      <c r="C19" s="410"/>
      <c r="D19" s="410"/>
      <c r="E19" s="410"/>
      <c r="F19" s="410"/>
      <c r="G19" s="410"/>
    </row>
    <row r="20" s="424" customFormat="true" ht="12.75" hidden="false" customHeight="true" outlineLevel="0" collapsed="false">
      <c r="A20" s="408"/>
      <c r="B20" s="408"/>
      <c r="C20" s="410"/>
      <c r="D20" s="410"/>
      <c r="E20" s="410"/>
      <c r="F20" s="412"/>
      <c r="G20" s="410"/>
    </row>
    <row r="21" s="424" customFormat="true" ht="12.75" hidden="false" customHeight="true" outlineLevel="0" collapsed="false">
      <c r="A21" s="414" t="s">
        <v>70</v>
      </c>
      <c r="B21" s="415" t="s">
        <v>28</v>
      </c>
      <c r="C21" s="415"/>
      <c r="D21" s="415"/>
      <c r="E21" s="415"/>
      <c r="F21" s="415"/>
      <c r="G21" s="415"/>
    </row>
    <row r="22" s="424" customFormat="true" ht="39" hidden="false" customHeight="true" outlineLevel="0" collapsed="false">
      <c r="A22" s="414"/>
      <c r="B22" s="416" t="s">
        <v>1220</v>
      </c>
      <c r="C22" s="417" t="s">
        <v>854</v>
      </c>
      <c r="D22" s="400" t="s">
        <v>889</v>
      </c>
      <c r="E22" s="417" t="s">
        <v>891</v>
      </c>
      <c r="F22" s="418" t="s">
        <v>895</v>
      </c>
      <c r="G22" s="419" t="s">
        <v>1747</v>
      </c>
    </row>
    <row r="23" s="424" customFormat="true" ht="12.75" hidden="false" customHeight="true" outlineLevel="0" collapsed="false">
      <c r="A23" s="420"/>
      <c r="B23" s="421"/>
      <c r="C23" s="404"/>
      <c r="D23" s="404"/>
      <c r="E23" s="422"/>
      <c r="F23" s="405"/>
      <c r="G23" s="405"/>
    </row>
    <row r="24" customFormat="false" ht="12.75" hidden="false" customHeight="false" outlineLevel="0" collapsed="false">
      <c r="A24" s="406" t="s">
        <v>1734</v>
      </c>
      <c r="B24" s="134" t="n">
        <v>38420423</v>
      </c>
      <c r="C24" s="134" t="n">
        <v>2590065</v>
      </c>
      <c r="D24" s="134" t="n">
        <v>2815193</v>
      </c>
      <c r="E24" s="134" t="n">
        <v>14122872</v>
      </c>
      <c r="F24" s="134" t="n">
        <v>17621240</v>
      </c>
      <c r="G24" s="134" t="n">
        <v>1171072</v>
      </c>
    </row>
    <row r="25" customFormat="false" ht="12.75" hidden="false" customHeight="false" outlineLevel="0" collapsed="false">
      <c r="A25" s="406" t="s">
        <v>1735</v>
      </c>
      <c r="B25" s="134" t="n">
        <v>1211084</v>
      </c>
      <c r="C25" s="134" t="n">
        <v>1067695</v>
      </c>
      <c r="D25" s="134" t="s">
        <v>964</v>
      </c>
      <c r="E25" s="134" t="s">
        <v>964</v>
      </c>
      <c r="F25" s="134" t="n">
        <v>143328</v>
      </c>
      <c r="G25" s="134" t="s">
        <v>964</v>
      </c>
    </row>
    <row r="26" s="424" customFormat="true" ht="15" hidden="false" customHeight="true" outlineLevel="0" collapsed="false">
      <c r="A26" s="406" t="s">
        <v>1736</v>
      </c>
      <c r="B26" s="134" t="n">
        <v>15824044</v>
      </c>
      <c r="C26" s="134" t="n">
        <v>15265587</v>
      </c>
      <c r="D26" s="134" t="s">
        <v>964</v>
      </c>
      <c r="E26" s="134" t="s">
        <v>964</v>
      </c>
      <c r="F26" s="134" t="n">
        <v>554436</v>
      </c>
      <c r="G26" s="134" t="s">
        <v>964</v>
      </c>
    </row>
    <row r="27" s="424" customFormat="true" ht="12.75" hidden="false" customHeight="false" outlineLevel="0" collapsed="false">
      <c r="A27" s="406" t="s">
        <v>1737</v>
      </c>
      <c r="B27" s="134" t="n">
        <v>16870880</v>
      </c>
      <c r="C27" s="134" t="n">
        <v>1142713</v>
      </c>
      <c r="D27" s="134" t="n">
        <v>777104</v>
      </c>
      <c r="E27" s="134" t="n">
        <v>6102728</v>
      </c>
      <c r="F27" s="134" t="n">
        <v>8462980</v>
      </c>
      <c r="G27" s="134" t="n">
        <v>360660</v>
      </c>
    </row>
    <row r="28" s="424" customFormat="true" ht="12.75" hidden="false" customHeight="true" outlineLevel="0" collapsed="false">
      <c r="A28" s="406" t="s">
        <v>1738</v>
      </c>
      <c r="B28" s="134" t="n">
        <v>36581</v>
      </c>
      <c r="C28" s="134" t="n">
        <v>8185</v>
      </c>
      <c r="D28" s="134" t="n">
        <v>377</v>
      </c>
      <c r="E28" s="134" t="n">
        <v>4148</v>
      </c>
      <c r="F28" s="134" t="n">
        <v>15801</v>
      </c>
      <c r="G28" s="134" t="n">
        <v>8069</v>
      </c>
    </row>
    <row r="29" s="424" customFormat="true" ht="12.75" hidden="false" customHeight="true" outlineLevel="0" collapsed="false">
      <c r="A29" s="406" t="s">
        <v>1739</v>
      </c>
      <c r="B29" s="134" t="n">
        <v>347006</v>
      </c>
      <c r="C29" s="134" t="n">
        <v>347006</v>
      </c>
      <c r="D29" s="134" t="s">
        <v>964</v>
      </c>
      <c r="E29" s="134" t="s">
        <v>964</v>
      </c>
      <c r="F29" s="134" t="s">
        <v>964</v>
      </c>
      <c r="G29" s="134" t="s">
        <v>964</v>
      </c>
    </row>
    <row r="30" s="424" customFormat="true" ht="12.75" hidden="false" customHeight="true" outlineLevel="0" collapsed="false">
      <c r="A30" s="406" t="s">
        <v>1740</v>
      </c>
      <c r="B30" s="134" t="n">
        <v>169519</v>
      </c>
      <c r="C30" s="134" t="n">
        <v>169517</v>
      </c>
      <c r="D30" s="134" t="s">
        <v>964</v>
      </c>
      <c r="E30" s="134" t="s">
        <v>964</v>
      </c>
      <c r="F30" s="134" t="s">
        <v>964</v>
      </c>
      <c r="G30" s="134" t="s">
        <v>964</v>
      </c>
    </row>
    <row r="31" s="424" customFormat="true" ht="12.75" hidden="false" customHeight="true" outlineLevel="0" collapsed="false">
      <c r="A31" s="406" t="s">
        <v>1741</v>
      </c>
      <c r="B31" s="134" t="n">
        <v>1767588</v>
      </c>
      <c r="C31" s="134" t="n">
        <v>428778</v>
      </c>
      <c r="D31" s="134" t="n">
        <v>60079</v>
      </c>
      <c r="E31" s="134" t="n">
        <v>431286</v>
      </c>
      <c r="F31" s="134" t="n">
        <v>843419</v>
      </c>
      <c r="G31" s="134" t="n">
        <v>4029</v>
      </c>
    </row>
    <row r="32" s="424" customFormat="true" ht="12.75" hidden="false" customHeight="true" outlineLevel="0" collapsed="false">
      <c r="A32" s="431"/>
      <c r="B32" s="431"/>
      <c r="C32" s="409"/>
      <c r="D32" s="409"/>
      <c r="E32" s="409"/>
      <c r="F32" s="409"/>
      <c r="G32" s="409"/>
    </row>
    <row r="33" s="424" customFormat="true" ht="15" hidden="false" customHeight="true" outlineLevel="0" collapsed="false">
      <c r="A33" s="408" t="s">
        <v>1744</v>
      </c>
      <c r="B33" s="408"/>
      <c r="C33" s="409"/>
      <c r="D33" s="409"/>
      <c r="E33" s="409"/>
      <c r="F33" s="409"/>
      <c r="G33" s="409"/>
    </row>
    <row r="34" customFormat="false" ht="15" hidden="false" customHeight="true" outlineLevel="0" collapsed="false">
      <c r="A34" s="408" t="s">
        <v>1752</v>
      </c>
      <c r="B34" s="408"/>
    </row>
    <row r="35" s="430" customFormat="true" ht="15" hidden="false" customHeight="true" outlineLevel="0" collapsed="false">
      <c r="A35" s="408" t="s">
        <v>1756</v>
      </c>
      <c r="B35" s="408"/>
      <c r="C35" s="410"/>
      <c r="D35" s="410"/>
      <c r="E35" s="410"/>
      <c r="F35" s="410"/>
      <c r="G35" s="410"/>
    </row>
    <row r="36" s="430" customFormat="true" ht="12.75" hidden="false" customHeight="true" outlineLevel="0" collapsed="false">
      <c r="A36" s="411"/>
      <c r="B36" s="412"/>
      <c r="C36" s="412"/>
      <c r="D36" s="412"/>
      <c r="E36" s="412"/>
      <c r="F36" s="412"/>
      <c r="G36" s="412"/>
    </row>
    <row r="37" s="430" customFormat="true" ht="12.75" hidden="false" customHeight="true" outlineLevel="0" collapsed="false">
      <c r="A37" s="414" t="s">
        <v>70</v>
      </c>
      <c r="B37" s="415" t="s">
        <v>30</v>
      </c>
      <c r="C37" s="415"/>
      <c r="D37" s="415"/>
      <c r="E37" s="415"/>
      <c r="F37" s="415"/>
      <c r="G37" s="415"/>
    </row>
    <row r="38" s="430" customFormat="true" ht="39" hidden="false" customHeight="true" outlineLevel="0" collapsed="false">
      <c r="A38" s="414"/>
      <c r="B38" s="416" t="s">
        <v>1220</v>
      </c>
      <c r="C38" s="417" t="s">
        <v>854</v>
      </c>
      <c r="D38" s="400" t="s">
        <v>889</v>
      </c>
      <c r="E38" s="417" t="s">
        <v>891</v>
      </c>
      <c r="F38" s="418" t="s">
        <v>895</v>
      </c>
      <c r="G38" s="419" t="s">
        <v>1747</v>
      </c>
    </row>
    <row r="39" s="430" customFormat="true" ht="12.75" hidden="false" customHeight="true" outlineLevel="0" collapsed="false">
      <c r="A39" s="420"/>
      <c r="B39" s="421"/>
      <c r="C39" s="404"/>
      <c r="D39" s="404"/>
      <c r="E39" s="422"/>
      <c r="F39" s="405"/>
      <c r="G39" s="405"/>
    </row>
    <row r="40" s="430" customFormat="true" ht="12.75" hidden="false" customHeight="true" outlineLevel="0" collapsed="false">
      <c r="A40" s="406" t="s">
        <v>1734</v>
      </c>
      <c r="B40" s="134" t="n">
        <v>21540438.5</v>
      </c>
      <c r="C40" s="134" t="n">
        <v>6936411.8</v>
      </c>
      <c r="D40" s="134" t="n">
        <v>4680213.9</v>
      </c>
      <c r="E40" s="134" t="n">
        <v>4997765.8</v>
      </c>
      <c r="F40" s="134" t="n">
        <v>4382026.8</v>
      </c>
      <c r="G40" s="134" t="n">
        <v>544020.5</v>
      </c>
    </row>
    <row r="41" s="430" customFormat="true" ht="12.75" hidden="false" customHeight="true" outlineLevel="0" collapsed="false">
      <c r="A41" s="406" t="s">
        <v>1735</v>
      </c>
      <c r="B41" s="134" t="n">
        <v>160636.4</v>
      </c>
      <c r="C41" s="134" t="n">
        <v>155223.4</v>
      </c>
      <c r="D41" s="134" t="s">
        <v>964</v>
      </c>
      <c r="E41" s="134" t="n">
        <v>111.1</v>
      </c>
      <c r="F41" s="134" t="n">
        <v>5171.9</v>
      </c>
      <c r="G41" s="134" t="n">
        <v>129.9</v>
      </c>
    </row>
    <row r="42" s="430" customFormat="true" ht="12.75" hidden="false" customHeight="true" outlineLevel="0" collapsed="false">
      <c r="A42" s="406" t="s">
        <v>1736</v>
      </c>
      <c r="B42" s="134" t="n">
        <v>2057028.8</v>
      </c>
      <c r="C42" s="134" t="n">
        <v>2032254.2</v>
      </c>
      <c r="D42" s="134" t="n">
        <v>241.6</v>
      </c>
      <c r="E42" s="134" t="n">
        <v>3016.6</v>
      </c>
      <c r="F42" s="134" t="n">
        <v>21507.6</v>
      </c>
      <c r="G42" s="134" t="n">
        <v>9.2</v>
      </c>
    </row>
    <row r="43" s="424" customFormat="true" ht="12.75" hidden="false" customHeight="true" outlineLevel="0" collapsed="false">
      <c r="A43" s="406" t="s">
        <v>1737</v>
      </c>
      <c r="B43" s="134" t="n">
        <v>146456.9</v>
      </c>
      <c r="C43" s="134" t="n">
        <v>6761.9</v>
      </c>
      <c r="D43" s="134" t="n">
        <v>12687</v>
      </c>
      <c r="E43" s="134" t="n">
        <v>48170.3</v>
      </c>
      <c r="F43" s="134" t="n">
        <v>78297.6000000001</v>
      </c>
      <c r="G43" s="134" t="n">
        <v>539.9</v>
      </c>
    </row>
    <row r="44" s="424" customFormat="true" ht="12.75" hidden="false" customHeight="true" outlineLevel="0" collapsed="false">
      <c r="A44" s="406" t="s">
        <v>1738</v>
      </c>
      <c r="B44" s="134" t="n">
        <v>234.6</v>
      </c>
      <c r="C44" s="134" t="n">
        <v>80</v>
      </c>
      <c r="D44" s="134" t="n">
        <v>2.7</v>
      </c>
      <c r="E44" s="134" t="n">
        <v>75.7</v>
      </c>
      <c r="F44" s="134" t="n">
        <v>73.1</v>
      </c>
      <c r="G44" s="134" t="n">
        <v>3.4</v>
      </c>
    </row>
    <row r="45" s="424" customFormat="true" ht="12.75" hidden="false" customHeight="false" outlineLevel="0" collapsed="false">
      <c r="A45" s="406" t="s">
        <v>1739</v>
      </c>
      <c r="B45" s="134" t="n">
        <v>13198500.8</v>
      </c>
      <c r="C45" s="134" t="n">
        <v>13089731.4</v>
      </c>
      <c r="D45" s="134" t="n">
        <v>27262.4</v>
      </c>
      <c r="E45" s="134" t="s">
        <v>964</v>
      </c>
      <c r="F45" s="134" t="n">
        <v>81507</v>
      </c>
      <c r="G45" s="134" t="s">
        <v>964</v>
      </c>
    </row>
    <row r="46" s="424" customFormat="true" ht="12.75" hidden="false" customHeight="false" outlineLevel="0" collapsed="false">
      <c r="A46" s="406" t="s">
        <v>1740</v>
      </c>
      <c r="B46" s="134" t="n">
        <v>39153.3</v>
      </c>
      <c r="C46" s="134" t="n">
        <v>39153.3</v>
      </c>
      <c r="D46" s="134" t="s">
        <v>964</v>
      </c>
      <c r="E46" s="134" t="s">
        <v>964</v>
      </c>
      <c r="F46" s="134" t="s">
        <v>964</v>
      </c>
      <c r="G46" s="134" t="s">
        <v>964</v>
      </c>
    </row>
    <row r="47" s="424" customFormat="true" ht="12.75" hidden="false" customHeight="false" outlineLevel="0" collapsed="false">
      <c r="A47" s="406" t="s">
        <v>1741</v>
      </c>
      <c r="B47" s="134" t="n">
        <v>358293</v>
      </c>
      <c r="C47" s="134" t="n">
        <v>1349.5</v>
      </c>
      <c r="D47" s="134" t="n">
        <v>1.9</v>
      </c>
      <c r="E47" s="134" t="n">
        <v>297.7</v>
      </c>
      <c r="F47" s="134" t="n">
        <v>356644</v>
      </c>
      <c r="G47" s="134" t="s">
        <v>964</v>
      </c>
    </row>
    <row r="48" s="430" customFormat="true" ht="12.75" hidden="false" customHeight="true" outlineLevel="0" collapsed="false">
      <c r="A48" s="426"/>
      <c r="B48" s="134"/>
      <c r="C48" s="134"/>
      <c r="D48" s="134"/>
      <c r="E48" s="134"/>
      <c r="F48" s="134"/>
      <c r="G48" s="134"/>
    </row>
    <row r="49" s="430" customFormat="true" ht="15" hidden="false" customHeight="true" outlineLevel="0" collapsed="false">
      <c r="A49" s="408" t="s">
        <v>1744</v>
      </c>
      <c r="B49" s="408"/>
      <c r="C49" s="429"/>
      <c r="D49" s="427"/>
      <c r="E49" s="427"/>
      <c r="F49" s="427"/>
      <c r="G49" s="428"/>
    </row>
    <row r="50" customFormat="false" ht="15" hidden="false" customHeight="true" outlineLevel="0" collapsed="false">
      <c r="A50" s="408" t="s">
        <v>1754</v>
      </c>
      <c r="B50" s="408"/>
    </row>
    <row r="51" s="430" customFormat="true" ht="15" hidden="false" customHeight="true" outlineLevel="0" collapsed="false">
      <c r="A51" s="408" t="s">
        <v>1757</v>
      </c>
      <c r="B51" s="408"/>
      <c r="C51" s="410"/>
      <c r="D51" s="410"/>
      <c r="E51" s="410"/>
      <c r="F51" s="410"/>
      <c r="G51" s="410"/>
    </row>
    <row r="52" s="430" customFormat="true" ht="15" hidden="false" customHeight="true" outlineLevel="0" collapsed="false">
      <c r="A52" s="408"/>
      <c r="B52" s="408"/>
      <c r="C52" s="410"/>
      <c r="D52" s="410"/>
      <c r="E52" s="410"/>
      <c r="F52" s="412"/>
      <c r="G52" s="410"/>
    </row>
    <row r="53" s="430" customFormat="true" ht="12.75" hidden="false" customHeight="true" outlineLevel="0" collapsed="false">
      <c r="A53" s="414" t="s">
        <v>70</v>
      </c>
      <c r="B53" s="415" t="s">
        <v>30</v>
      </c>
      <c r="C53" s="415"/>
      <c r="D53" s="415"/>
      <c r="E53" s="415"/>
      <c r="F53" s="415"/>
      <c r="G53" s="415"/>
    </row>
    <row r="54" s="430" customFormat="true" ht="39" hidden="false" customHeight="true" outlineLevel="0" collapsed="false">
      <c r="A54" s="414"/>
      <c r="B54" s="416" t="s">
        <v>1220</v>
      </c>
      <c r="C54" s="417" t="s">
        <v>854</v>
      </c>
      <c r="D54" s="400" t="s">
        <v>889</v>
      </c>
      <c r="E54" s="417" t="s">
        <v>891</v>
      </c>
      <c r="F54" s="418" t="s">
        <v>895</v>
      </c>
      <c r="G54" s="419" t="s">
        <v>1747</v>
      </c>
    </row>
    <row r="55" s="430" customFormat="true" ht="12.75" hidden="false" customHeight="true" outlineLevel="0" collapsed="false">
      <c r="A55" s="420"/>
      <c r="B55" s="421"/>
      <c r="C55" s="404"/>
      <c r="D55" s="404"/>
      <c r="E55" s="422"/>
      <c r="F55" s="405"/>
      <c r="G55" s="405"/>
    </row>
    <row r="56" s="430" customFormat="true" ht="12.75" hidden="false" customHeight="true" outlineLevel="0" collapsed="false">
      <c r="A56" s="406" t="s">
        <v>1734</v>
      </c>
      <c r="B56" s="134" t="n">
        <v>27617099</v>
      </c>
      <c r="C56" s="134" t="n">
        <v>3863846</v>
      </c>
      <c r="D56" s="134" t="n">
        <v>3337276</v>
      </c>
      <c r="E56" s="134" t="n">
        <v>5225780</v>
      </c>
      <c r="F56" s="134" t="n">
        <v>14853773</v>
      </c>
      <c r="G56" s="134" t="n">
        <v>336422</v>
      </c>
    </row>
    <row r="57" s="430" customFormat="true" ht="12.75" hidden="false" customHeight="true" outlineLevel="0" collapsed="false">
      <c r="A57" s="406" t="s">
        <v>1735</v>
      </c>
      <c r="B57" s="134" t="n">
        <v>217462</v>
      </c>
      <c r="C57" s="134" t="n">
        <v>203538</v>
      </c>
      <c r="D57" s="134" t="s">
        <v>964</v>
      </c>
      <c r="E57" s="134" t="n">
        <v>405</v>
      </c>
      <c r="F57" s="134" t="n">
        <v>13105</v>
      </c>
      <c r="G57" s="134" t="n">
        <v>414</v>
      </c>
    </row>
    <row r="58" s="430" customFormat="true" ht="12.75" hidden="false" customHeight="true" outlineLevel="0" collapsed="false">
      <c r="A58" s="406" t="s">
        <v>1736</v>
      </c>
      <c r="B58" s="134" t="n">
        <v>8171204</v>
      </c>
      <c r="C58" s="134" t="n">
        <v>7666769</v>
      </c>
      <c r="D58" s="134" t="n">
        <v>10115</v>
      </c>
      <c r="E58" s="134" t="n">
        <v>276807</v>
      </c>
      <c r="F58" s="134" t="n">
        <v>217251</v>
      </c>
      <c r="G58" s="134" t="n">
        <v>260</v>
      </c>
    </row>
    <row r="59" s="424" customFormat="true" ht="12.75" hidden="false" customHeight="true" outlineLevel="0" collapsed="false">
      <c r="A59" s="406" t="s">
        <v>1737</v>
      </c>
      <c r="B59" s="134" t="n">
        <v>11193917</v>
      </c>
      <c r="C59" s="134" t="n">
        <v>857634</v>
      </c>
      <c r="D59" s="134" t="n">
        <v>364582</v>
      </c>
      <c r="E59" s="134" t="n">
        <v>3460479</v>
      </c>
      <c r="F59" s="134" t="n">
        <v>6409534</v>
      </c>
      <c r="G59" s="134" t="n">
        <v>101693</v>
      </c>
    </row>
    <row r="60" s="424" customFormat="true" ht="12.75" hidden="false" customHeight="true" outlineLevel="0" collapsed="false">
      <c r="A60" s="406" t="s">
        <v>1738</v>
      </c>
      <c r="B60" s="134" t="n">
        <v>23043</v>
      </c>
      <c r="C60" s="134" t="n">
        <v>10047</v>
      </c>
      <c r="D60" s="134" t="n">
        <v>120</v>
      </c>
      <c r="E60" s="134" t="n">
        <v>4276</v>
      </c>
      <c r="F60" s="134" t="n">
        <v>8395</v>
      </c>
      <c r="G60" s="134" t="n">
        <v>199</v>
      </c>
    </row>
    <row r="61" s="424" customFormat="true" ht="12.75" hidden="false" customHeight="false" outlineLevel="0" collapsed="false">
      <c r="A61" s="406" t="s">
        <v>1739</v>
      </c>
      <c r="B61" s="134" t="n">
        <v>6240795</v>
      </c>
      <c r="C61" s="134" t="n">
        <v>6166907</v>
      </c>
      <c r="D61" s="134" t="n">
        <v>19774</v>
      </c>
      <c r="E61" s="134" t="s">
        <v>964</v>
      </c>
      <c r="F61" s="134" t="n">
        <v>54114</v>
      </c>
      <c r="G61" s="134" t="s">
        <v>964</v>
      </c>
    </row>
    <row r="62" s="424" customFormat="true" ht="12.75" hidden="false" customHeight="false" outlineLevel="0" collapsed="false">
      <c r="A62" s="406" t="s">
        <v>1740</v>
      </c>
      <c r="B62" s="134" t="n">
        <v>41523</v>
      </c>
      <c r="C62" s="134" t="n">
        <v>41523</v>
      </c>
      <c r="D62" s="134" t="s">
        <v>964</v>
      </c>
      <c r="E62" s="134" t="s">
        <v>964</v>
      </c>
      <c r="F62" s="134" t="s">
        <v>964</v>
      </c>
      <c r="G62" s="134" t="s">
        <v>964</v>
      </c>
    </row>
    <row r="63" s="424" customFormat="true" ht="12.75" hidden="false" customHeight="false" outlineLevel="0" collapsed="false">
      <c r="A63" s="406" t="s">
        <v>1741</v>
      </c>
      <c r="B63" s="134" t="n">
        <v>864064</v>
      </c>
      <c r="C63" s="134" t="n">
        <v>16425</v>
      </c>
      <c r="D63" s="134" t="n">
        <v>50</v>
      </c>
      <c r="E63" s="134" t="n">
        <v>143697</v>
      </c>
      <c r="F63" s="134" t="n">
        <v>703893</v>
      </c>
      <c r="G63" s="134" t="s">
        <v>964</v>
      </c>
    </row>
    <row r="64" s="425" customFormat="true" ht="12.75" hidden="false" customHeight="false" outlineLevel="0" collapsed="false">
      <c r="A64" s="421"/>
      <c r="B64" s="134"/>
      <c r="C64" s="134"/>
      <c r="D64" s="134"/>
      <c r="E64" s="134"/>
      <c r="F64" s="134"/>
      <c r="G64" s="134"/>
    </row>
    <row r="65" s="424" customFormat="true" ht="12.75" hidden="false" customHeight="false" outlineLevel="0" collapsed="false">
      <c r="A65" s="421"/>
      <c r="B65" s="421"/>
      <c r="C65" s="421"/>
      <c r="D65" s="421"/>
      <c r="E65" s="421"/>
      <c r="F65" s="421"/>
      <c r="G65" s="421"/>
    </row>
    <row r="66" s="424" customFormat="true" ht="12.75" hidden="false" customHeight="false" outlineLevel="0" collapsed="false">
      <c r="A66" s="421"/>
      <c r="B66" s="421"/>
      <c r="C66" s="421"/>
      <c r="D66" s="421"/>
      <c r="E66" s="421"/>
      <c r="F66" s="421"/>
      <c r="G66" s="421"/>
    </row>
    <row r="67" s="424" customFormat="true" ht="12.75" hidden="false" customHeight="false" outlineLevel="0" collapsed="false">
      <c r="A67" s="421"/>
      <c r="B67" s="421"/>
      <c r="C67" s="421"/>
      <c r="D67" s="421"/>
      <c r="E67" s="421"/>
      <c r="F67" s="421"/>
      <c r="G67" s="421"/>
    </row>
    <row r="68" s="424" customFormat="true" ht="12.75" hidden="false" customHeight="false" outlineLevel="0" collapsed="false">
      <c r="A68" s="421"/>
      <c r="B68" s="421"/>
      <c r="C68" s="421"/>
      <c r="D68" s="421"/>
      <c r="E68" s="421"/>
      <c r="F68" s="421"/>
      <c r="G68" s="421"/>
    </row>
    <row r="69" s="425" customFormat="true" ht="12.75" hidden="false" customHeight="false" outlineLevel="0" collapsed="false">
      <c r="A69" s="421"/>
      <c r="B69" s="421"/>
      <c r="C69" s="421"/>
      <c r="D69" s="421"/>
      <c r="E69" s="421"/>
      <c r="F69" s="421"/>
      <c r="G69" s="421"/>
    </row>
    <row r="70" s="424" customFormat="true" ht="12.75" hidden="false" customHeight="false" outlineLevel="0" collapsed="false">
      <c r="A70" s="421"/>
      <c r="B70" s="421"/>
      <c r="C70" s="421"/>
      <c r="D70" s="421"/>
      <c r="E70" s="421"/>
      <c r="F70" s="421"/>
      <c r="G70" s="421"/>
    </row>
    <row r="71" s="424" customFormat="true" ht="12.75" hidden="false" customHeight="false" outlineLevel="0" collapsed="false">
      <c r="A71" s="421"/>
      <c r="B71" s="421"/>
      <c r="C71" s="421"/>
      <c r="D71" s="421"/>
      <c r="E71" s="421"/>
      <c r="F71" s="421"/>
      <c r="G71" s="421"/>
    </row>
    <row r="72" s="424" customFormat="true" ht="12.75" hidden="false" customHeight="false" outlineLevel="0" collapsed="false">
      <c r="A72" s="421"/>
      <c r="B72" s="421"/>
      <c r="C72" s="421"/>
      <c r="D72" s="421"/>
      <c r="E72" s="421"/>
      <c r="F72" s="421"/>
      <c r="G72" s="421"/>
    </row>
    <row r="73" s="424" customFormat="true" ht="12.75" hidden="false" customHeight="false" outlineLevel="0" collapsed="false">
      <c r="A73" s="421"/>
      <c r="B73" s="421"/>
      <c r="C73" s="421"/>
      <c r="D73" s="421"/>
      <c r="E73" s="421"/>
      <c r="F73" s="421"/>
      <c r="G73" s="421"/>
    </row>
    <row r="74" customFormat="false" ht="12.75" hidden="false" customHeight="false" outlineLevel="0" collapsed="false">
      <c r="A74" s="421"/>
      <c r="B74" s="421"/>
      <c r="C74" s="421"/>
      <c r="D74" s="421"/>
      <c r="E74" s="421"/>
      <c r="F74" s="421"/>
      <c r="G74" s="421"/>
    </row>
    <row r="75" customFormat="false" ht="12.75" hidden="false" customHeight="false" outlineLevel="0" collapsed="false">
      <c r="A75" s="421"/>
      <c r="B75" s="421"/>
      <c r="C75" s="421"/>
      <c r="D75" s="421"/>
      <c r="E75" s="421"/>
      <c r="F75" s="421"/>
      <c r="G75" s="421"/>
    </row>
    <row r="76" customFormat="false" ht="12.75" hidden="false" customHeight="false" outlineLevel="0" collapsed="false">
      <c r="A76" s="421"/>
      <c r="B76" s="421"/>
      <c r="C76" s="421"/>
      <c r="D76" s="421"/>
      <c r="E76" s="421"/>
      <c r="F76" s="421"/>
      <c r="G76" s="421"/>
    </row>
    <row r="77" customFormat="false" ht="12.75" hidden="false" customHeight="false" outlineLevel="0" collapsed="false">
      <c r="A77" s="421"/>
      <c r="B77" s="421"/>
      <c r="C77" s="421"/>
      <c r="D77" s="421"/>
      <c r="E77" s="421"/>
      <c r="F77" s="421"/>
      <c r="G77" s="421"/>
    </row>
    <row r="78" customFormat="false" ht="12.75" hidden="false" customHeight="false" outlineLevel="0" collapsed="false">
      <c r="A78" s="421"/>
      <c r="B78" s="421"/>
      <c r="C78" s="421"/>
      <c r="D78" s="421"/>
      <c r="E78" s="421"/>
      <c r="F78" s="421"/>
      <c r="G78" s="421"/>
    </row>
    <row r="79" customFormat="false" ht="12.75" hidden="false" customHeight="false" outlineLevel="0" collapsed="false">
      <c r="A79" s="421"/>
      <c r="B79" s="421"/>
      <c r="C79" s="421"/>
      <c r="D79" s="421"/>
      <c r="E79" s="421"/>
      <c r="F79" s="421"/>
      <c r="G79" s="421"/>
    </row>
    <row r="80" customFormat="false" ht="12.75" hidden="false" customHeight="false" outlineLevel="0" collapsed="false">
      <c r="A80" s="421"/>
      <c r="B80" s="421"/>
      <c r="C80" s="421"/>
      <c r="D80" s="421"/>
      <c r="E80" s="421"/>
      <c r="F80" s="421"/>
      <c r="G80" s="421"/>
    </row>
    <row r="81" customFormat="false" ht="12.75" hidden="false" customHeight="false" outlineLevel="0" collapsed="false">
      <c r="A81" s="421"/>
      <c r="B81" s="421"/>
      <c r="C81" s="421"/>
      <c r="D81" s="421"/>
      <c r="E81" s="421"/>
      <c r="F81" s="421"/>
      <c r="G81" s="421"/>
    </row>
    <row r="82" customFormat="false" ht="12.75" hidden="false" customHeight="false" outlineLevel="0" collapsed="false">
      <c r="A82" s="421"/>
      <c r="B82" s="421"/>
      <c r="C82" s="421"/>
      <c r="D82" s="421"/>
      <c r="E82" s="421"/>
      <c r="F82" s="421"/>
      <c r="G82" s="421"/>
    </row>
    <row r="83" customFormat="false" ht="12.75" hidden="false" customHeight="false" outlineLevel="0" collapsed="false">
      <c r="A83" s="421"/>
      <c r="B83" s="421"/>
      <c r="C83" s="421"/>
      <c r="D83" s="421"/>
      <c r="E83" s="421"/>
      <c r="F83" s="421"/>
      <c r="G83" s="421"/>
    </row>
    <row r="84" customFormat="false" ht="12.75" hidden="false" customHeight="false" outlineLevel="0" collapsed="false">
      <c r="A84" s="421"/>
      <c r="B84" s="421"/>
      <c r="C84" s="421"/>
      <c r="D84" s="421"/>
      <c r="E84" s="421"/>
      <c r="F84" s="421"/>
      <c r="G84" s="421"/>
    </row>
    <row r="85" customFormat="false" ht="12.75" hidden="false" customHeight="false" outlineLevel="0" collapsed="false">
      <c r="A85" s="421"/>
      <c r="B85" s="421"/>
      <c r="C85" s="421"/>
      <c r="D85" s="421"/>
      <c r="E85" s="421"/>
      <c r="F85" s="421"/>
      <c r="G85" s="421"/>
    </row>
    <row r="86" customFormat="false" ht="12.75" hidden="false" customHeight="false" outlineLevel="0" collapsed="false">
      <c r="A86" s="421"/>
      <c r="B86" s="421"/>
      <c r="C86" s="421"/>
      <c r="D86" s="421"/>
      <c r="E86" s="421"/>
      <c r="F86" s="421"/>
      <c r="G86" s="421"/>
    </row>
    <row r="87" customFormat="false" ht="12.75" hidden="false" customHeight="false" outlineLevel="0" collapsed="false">
      <c r="A87" s="421"/>
      <c r="B87" s="421"/>
      <c r="C87" s="421"/>
      <c r="D87" s="421"/>
      <c r="E87" s="421"/>
      <c r="F87" s="421"/>
      <c r="G87" s="421"/>
    </row>
    <row r="88" customFormat="false" ht="12.75" hidden="false" customHeight="false" outlineLevel="0" collapsed="false">
      <c r="A88" s="421"/>
      <c r="B88" s="421"/>
      <c r="C88" s="421"/>
      <c r="D88" s="421"/>
      <c r="E88" s="421"/>
      <c r="F88" s="421"/>
      <c r="G88" s="421"/>
    </row>
    <row r="89" customFormat="false" ht="12.75" hidden="false" customHeight="false" outlineLevel="0" collapsed="false">
      <c r="A89" s="421"/>
      <c r="B89" s="421"/>
      <c r="C89" s="421"/>
      <c r="D89" s="421"/>
      <c r="E89" s="421"/>
      <c r="F89" s="421"/>
      <c r="G89" s="421"/>
    </row>
    <row r="90" customFormat="false" ht="12.75" hidden="false" customHeight="false" outlineLevel="0" collapsed="false">
      <c r="A90" s="421"/>
      <c r="B90" s="421"/>
      <c r="C90" s="421"/>
      <c r="D90" s="421"/>
      <c r="E90" s="421"/>
      <c r="F90" s="421"/>
      <c r="G90" s="421"/>
    </row>
    <row r="91" customFormat="false" ht="12.75" hidden="false" customHeight="false" outlineLevel="0" collapsed="false">
      <c r="A91" s="421"/>
      <c r="B91" s="421"/>
      <c r="C91" s="421"/>
      <c r="D91" s="421"/>
      <c r="E91" s="421"/>
      <c r="F91" s="421"/>
      <c r="G91" s="421"/>
    </row>
    <row r="92" customFormat="false" ht="12.75" hidden="false" customHeight="false" outlineLevel="0" collapsed="false">
      <c r="A92" s="421"/>
      <c r="B92" s="421"/>
      <c r="C92" s="421"/>
      <c r="D92" s="421"/>
      <c r="E92" s="421"/>
      <c r="F92" s="421"/>
      <c r="G92" s="421"/>
    </row>
    <row r="93" customFormat="false" ht="12.75" hidden="false" customHeight="false" outlineLevel="0" collapsed="false">
      <c r="A93" s="421"/>
      <c r="B93" s="421"/>
      <c r="C93" s="421"/>
      <c r="D93" s="421"/>
      <c r="E93" s="421"/>
      <c r="F93" s="421"/>
      <c r="G93" s="421"/>
    </row>
    <row r="94" customFormat="false" ht="12.75" hidden="false" customHeight="false" outlineLevel="0" collapsed="false">
      <c r="A94" s="421"/>
      <c r="B94" s="421"/>
      <c r="C94" s="421"/>
      <c r="D94" s="421"/>
      <c r="E94" s="421"/>
      <c r="F94" s="421"/>
      <c r="G94" s="421"/>
    </row>
    <row r="95" customFormat="false" ht="12.75" hidden="false" customHeight="false" outlineLevel="0" collapsed="false">
      <c r="A95" s="421"/>
      <c r="B95" s="421"/>
      <c r="C95" s="421"/>
      <c r="D95" s="421"/>
      <c r="E95" s="421"/>
      <c r="F95" s="421"/>
      <c r="G95" s="421"/>
    </row>
    <row r="96" customFormat="false" ht="12.75" hidden="false" customHeight="false" outlineLevel="0" collapsed="false">
      <c r="A96" s="421"/>
      <c r="B96" s="421"/>
      <c r="C96" s="421"/>
      <c r="D96" s="421"/>
      <c r="E96" s="421"/>
      <c r="F96" s="421"/>
      <c r="G96" s="421"/>
    </row>
    <row r="97" customFormat="false" ht="12.75" hidden="false" customHeight="false" outlineLevel="0" collapsed="false">
      <c r="A97" s="421"/>
      <c r="B97" s="421"/>
      <c r="C97" s="421"/>
      <c r="D97" s="421"/>
      <c r="E97" s="421"/>
      <c r="F97" s="421"/>
      <c r="G97" s="421"/>
    </row>
    <row r="98" customFormat="false" ht="12.75" hidden="false" customHeight="false" outlineLevel="0" collapsed="false">
      <c r="A98" s="421"/>
      <c r="B98" s="421"/>
      <c r="C98" s="421"/>
      <c r="D98" s="421"/>
      <c r="E98" s="421"/>
      <c r="F98" s="421"/>
      <c r="G98" s="421"/>
    </row>
    <row r="99" customFormat="false" ht="12.75" hidden="false" customHeight="false" outlineLevel="0" collapsed="false">
      <c r="A99" s="421"/>
      <c r="B99" s="421"/>
      <c r="C99" s="421"/>
      <c r="D99" s="421"/>
      <c r="E99" s="421"/>
      <c r="F99" s="421"/>
      <c r="G99" s="421"/>
    </row>
    <row r="100" customFormat="false" ht="12.75" hidden="false" customHeight="false" outlineLevel="0" collapsed="false">
      <c r="A100" s="421"/>
      <c r="B100" s="421"/>
      <c r="C100" s="421"/>
      <c r="D100" s="421"/>
      <c r="E100" s="421"/>
      <c r="F100" s="421"/>
      <c r="G100" s="421"/>
    </row>
    <row r="101" customFormat="false" ht="12.75" hidden="false" customHeight="false" outlineLevel="0" collapsed="false">
      <c r="A101" s="421"/>
      <c r="B101" s="421"/>
      <c r="C101" s="421"/>
      <c r="D101" s="421"/>
      <c r="E101" s="421"/>
      <c r="F101" s="421"/>
      <c r="G101" s="421"/>
    </row>
    <row r="102" customFormat="false" ht="12.75" hidden="false" customHeight="false" outlineLevel="0" collapsed="false">
      <c r="A102" s="421"/>
      <c r="B102" s="421"/>
      <c r="C102" s="421"/>
      <c r="D102" s="421"/>
      <c r="E102" s="421"/>
      <c r="F102" s="421"/>
      <c r="G102" s="421"/>
    </row>
    <row r="103" customFormat="false" ht="12.75" hidden="false" customHeight="false" outlineLevel="0" collapsed="false">
      <c r="A103" s="421"/>
      <c r="B103" s="421"/>
      <c r="C103" s="421"/>
      <c r="D103" s="421"/>
      <c r="E103" s="421"/>
      <c r="F103" s="421"/>
      <c r="G103" s="421"/>
    </row>
    <row r="104" customFormat="false" ht="12.75" hidden="false" customHeight="false" outlineLevel="0" collapsed="false">
      <c r="A104" s="421"/>
      <c r="B104" s="421"/>
      <c r="C104" s="421"/>
      <c r="D104" s="421"/>
      <c r="E104" s="421"/>
      <c r="F104" s="421"/>
      <c r="G104" s="421"/>
    </row>
    <row r="105" customFormat="false" ht="12.75" hidden="false" customHeight="false" outlineLevel="0" collapsed="false">
      <c r="A105" s="421"/>
      <c r="B105" s="421"/>
      <c r="C105" s="421"/>
      <c r="D105" s="421"/>
      <c r="E105" s="421"/>
      <c r="F105" s="421"/>
      <c r="G105" s="421"/>
    </row>
    <row r="106" customFormat="false" ht="12.75" hidden="false" customHeight="false" outlineLevel="0" collapsed="false">
      <c r="A106" s="421"/>
      <c r="B106" s="421"/>
      <c r="C106" s="421"/>
      <c r="D106" s="421"/>
      <c r="E106" s="421"/>
      <c r="F106" s="421"/>
      <c r="G106" s="421"/>
    </row>
    <row r="107" customFormat="false" ht="12.75" hidden="false" customHeight="false" outlineLevel="0" collapsed="false">
      <c r="A107" s="421"/>
      <c r="B107" s="421"/>
      <c r="C107" s="421"/>
      <c r="D107" s="421"/>
      <c r="E107" s="421"/>
      <c r="F107" s="421"/>
      <c r="G107" s="421"/>
    </row>
    <row r="108" customFormat="false" ht="12.75" hidden="false" customHeight="false" outlineLevel="0" collapsed="false">
      <c r="A108" s="421"/>
      <c r="B108" s="421"/>
      <c r="C108" s="421"/>
      <c r="D108" s="421"/>
      <c r="E108" s="421"/>
      <c r="F108" s="421"/>
      <c r="G108" s="421"/>
    </row>
    <row r="109" customFormat="false" ht="12.75" hidden="false" customHeight="false" outlineLevel="0" collapsed="false">
      <c r="A109" s="421"/>
      <c r="B109" s="421"/>
      <c r="C109" s="421"/>
      <c r="D109" s="421"/>
      <c r="E109" s="421"/>
      <c r="F109" s="421"/>
      <c r="G109" s="421"/>
    </row>
    <row r="110" customFormat="false" ht="12.75" hidden="false" customHeight="false" outlineLevel="0" collapsed="false">
      <c r="A110" s="421"/>
      <c r="B110" s="421"/>
      <c r="C110" s="421"/>
      <c r="D110" s="421"/>
      <c r="E110" s="421"/>
      <c r="F110" s="421"/>
      <c r="G110" s="421"/>
    </row>
    <row r="111" customFormat="false" ht="12.75" hidden="false" customHeight="false" outlineLevel="0" collapsed="false">
      <c r="A111" s="421"/>
      <c r="B111" s="421"/>
      <c r="C111" s="421"/>
      <c r="D111" s="421"/>
      <c r="E111" s="421"/>
      <c r="F111" s="421"/>
      <c r="G111" s="421"/>
    </row>
    <row r="112" customFormat="false" ht="12.75" hidden="false" customHeight="false" outlineLevel="0" collapsed="false">
      <c r="A112" s="421"/>
      <c r="B112" s="421"/>
      <c r="C112" s="421"/>
      <c r="D112" s="421"/>
      <c r="E112" s="421"/>
      <c r="F112" s="421"/>
      <c r="G112" s="421"/>
    </row>
    <row r="113" customFormat="false" ht="12.75" hidden="false" customHeight="false" outlineLevel="0" collapsed="false">
      <c r="A113" s="421"/>
      <c r="B113" s="421"/>
      <c r="C113" s="421"/>
      <c r="D113" s="421"/>
      <c r="E113" s="421"/>
      <c r="F113" s="421"/>
      <c r="G113" s="421"/>
    </row>
    <row r="114" customFormat="false" ht="12.75" hidden="false" customHeight="false" outlineLevel="0" collapsed="false">
      <c r="A114" s="421"/>
      <c r="B114" s="421"/>
      <c r="C114" s="421"/>
      <c r="D114" s="421"/>
      <c r="E114" s="421"/>
      <c r="F114" s="421"/>
      <c r="G114" s="421"/>
    </row>
    <row r="115" customFormat="false" ht="12.75" hidden="false" customHeight="false" outlineLevel="0" collapsed="false">
      <c r="A115" s="421"/>
      <c r="B115" s="421"/>
      <c r="C115" s="421"/>
      <c r="D115" s="421"/>
      <c r="E115" s="421"/>
      <c r="F115" s="421"/>
      <c r="G115" s="421"/>
    </row>
    <row r="116" customFormat="false" ht="12.75" hidden="false" customHeight="false" outlineLevel="0" collapsed="false">
      <c r="A116" s="421"/>
      <c r="B116" s="421"/>
      <c r="C116" s="421"/>
      <c r="D116" s="421"/>
      <c r="E116" s="421"/>
      <c r="F116" s="421"/>
      <c r="G116" s="421"/>
    </row>
    <row r="117" customFormat="false" ht="12.75" hidden="false" customHeight="false" outlineLevel="0" collapsed="false">
      <c r="A117" s="421"/>
      <c r="B117" s="421"/>
      <c r="C117" s="421"/>
      <c r="D117" s="421"/>
      <c r="E117" s="421"/>
      <c r="F117" s="421"/>
      <c r="G117" s="421"/>
    </row>
    <row r="118" customFormat="false" ht="12.75" hidden="false" customHeight="false" outlineLevel="0" collapsed="false">
      <c r="A118" s="421"/>
      <c r="B118" s="421"/>
      <c r="C118" s="421"/>
      <c r="D118" s="421"/>
      <c r="E118" s="421"/>
      <c r="F118" s="421"/>
      <c r="G118" s="421"/>
    </row>
    <row r="119" customFormat="false" ht="12.75" hidden="false" customHeight="false" outlineLevel="0" collapsed="false">
      <c r="A119" s="421"/>
      <c r="B119" s="421"/>
      <c r="C119" s="421"/>
      <c r="D119" s="421"/>
      <c r="E119" s="421"/>
      <c r="F119" s="421"/>
      <c r="G119" s="421"/>
    </row>
  </sheetData>
  <mergeCells count="8">
    <mergeCell ref="A5:A6"/>
    <mergeCell ref="B5:G5"/>
    <mergeCell ref="A21:A22"/>
    <mergeCell ref="B21:G21"/>
    <mergeCell ref="A37:A38"/>
    <mergeCell ref="B37:G37"/>
    <mergeCell ref="A53:A54"/>
    <mergeCell ref="B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3&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82" width="11.42"/>
    <col collapsed="false" customWidth="true" hidden="false" outlineLevel="0" max="2" min="2" style="82" width="48.85"/>
    <col collapsed="false" customWidth="true" hidden="false" outlineLevel="0" max="3" min="3" style="82" width="22.14"/>
    <col collapsed="false" customWidth="false" hidden="false" outlineLevel="0" max="257" min="4" style="82" width="11.42"/>
  </cols>
  <sheetData>
    <row r="1" s="84" customFormat="true" ht="15" hidden="false" customHeight="false" outlineLevel="0" collapsed="false">
      <c r="A1" s="83" t="s">
        <v>508</v>
      </c>
    </row>
    <row r="2" s="84" customFormat="true" ht="12" hidden="false" customHeight="false" outlineLevel="0" collapsed="false"/>
    <row r="3" s="84" customFormat="true" ht="12" hidden="false" customHeight="false" outlineLevel="0" collapsed="false">
      <c r="A3" s="85" t="s">
        <v>509</v>
      </c>
      <c r="B3" s="86" t="s">
        <v>510</v>
      </c>
      <c r="C3" s="87" t="s">
        <v>511</v>
      </c>
    </row>
    <row r="4" s="84" customFormat="true" ht="12" hidden="false" customHeight="false" outlineLevel="0" collapsed="false">
      <c r="A4" s="88" t="s">
        <v>512</v>
      </c>
      <c r="B4" s="89" t="s">
        <v>513</v>
      </c>
      <c r="C4" s="90" t="s">
        <v>514</v>
      </c>
    </row>
    <row r="5" s="84" customFormat="true" ht="12" hidden="false" customHeight="false" outlineLevel="0" collapsed="false">
      <c r="A5" s="88" t="s">
        <v>515</v>
      </c>
      <c r="B5" s="89" t="s">
        <v>513</v>
      </c>
      <c r="C5" s="90" t="s">
        <v>516</v>
      </c>
    </row>
    <row r="6" s="84" customFormat="true" ht="12" hidden="false" customHeight="false" outlineLevel="0" collapsed="false">
      <c r="A6" s="88" t="s">
        <v>517</v>
      </c>
      <c r="B6" s="89" t="s">
        <v>518</v>
      </c>
      <c r="C6" s="90" t="s">
        <v>514</v>
      </c>
    </row>
    <row r="7" s="84" customFormat="true" ht="12" hidden="false" customHeight="false" outlineLevel="0" collapsed="false">
      <c r="A7" s="88" t="s">
        <v>519</v>
      </c>
      <c r="B7" s="89" t="s">
        <v>518</v>
      </c>
      <c r="C7" s="90" t="s">
        <v>516</v>
      </c>
    </row>
    <row r="8" s="84" customFormat="true" ht="12" hidden="false" customHeight="false" outlineLevel="0" collapsed="false">
      <c r="A8" s="91" t="s">
        <v>520</v>
      </c>
      <c r="B8" s="92" t="s">
        <v>521</v>
      </c>
      <c r="C8" s="93"/>
    </row>
    <row r="9" s="84" customFormat="true" ht="12" hidden="false" customHeight="false" outlineLevel="0" collapsed="false">
      <c r="A9" s="94"/>
      <c r="B9" s="95" t="s">
        <v>522</v>
      </c>
      <c r="C9" s="96"/>
    </row>
    <row r="10" s="84" customFormat="true" ht="12" hidden="false" customHeight="false" outlineLevel="0" collapsed="false">
      <c r="A10" s="94"/>
      <c r="B10" s="94" t="s">
        <v>523</v>
      </c>
      <c r="C10" s="95" t="s">
        <v>524</v>
      </c>
    </row>
    <row r="11" s="84" customFormat="true" ht="12" hidden="false" customHeight="false" outlineLevel="0" collapsed="false">
      <c r="A11" s="94"/>
      <c r="B11" s="94" t="s">
        <v>525</v>
      </c>
      <c r="C11" s="95" t="s">
        <v>524</v>
      </c>
    </row>
    <row r="12" s="84" customFormat="true" ht="12" hidden="false" customHeight="false" outlineLevel="0" collapsed="false">
      <c r="A12" s="94"/>
      <c r="B12" s="94" t="s">
        <v>526</v>
      </c>
      <c r="C12" s="95"/>
    </row>
    <row r="13" s="84" customFormat="true" ht="12" hidden="false" customHeight="false" outlineLevel="0" collapsed="false">
      <c r="A13" s="94"/>
      <c r="B13" s="94" t="s">
        <v>527</v>
      </c>
      <c r="C13" s="95" t="s">
        <v>524</v>
      </c>
    </row>
    <row r="14" s="84" customFormat="true" ht="12" hidden="false" customHeight="false" outlineLevel="0" collapsed="false">
      <c r="A14" s="94"/>
      <c r="B14" s="94" t="s">
        <v>528</v>
      </c>
      <c r="C14" s="95" t="s">
        <v>524</v>
      </c>
    </row>
    <row r="15" s="84" customFormat="true" ht="12" hidden="false" customHeight="false" outlineLevel="0" collapsed="false">
      <c r="A15" s="94"/>
      <c r="B15" s="94" t="s">
        <v>529</v>
      </c>
      <c r="C15" s="95"/>
    </row>
    <row r="16" s="84" customFormat="true" ht="12" hidden="false" customHeight="false" outlineLevel="0" collapsed="false">
      <c r="A16" s="94"/>
      <c r="B16" s="94" t="s">
        <v>530</v>
      </c>
      <c r="C16" s="95"/>
    </row>
    <row r="17" s="84" customFormat="true" ht="12" hidden="false" customHeight="false" outlineLevel="0" collapsed="false">
      <c r="A17" s="94"/>
      <c r="B17" s="94" t="s">
        <v>531</v>
      </c>
      <c r="C17" s="95" t="s">
        <v>524</v>
      </c>
    </row>
    <row r="18" s="84" customFormat="true" ht="12" hidden="false" customHeight="false" outlineLevel="0" collapsed="false">
      <c r="A18" s="94"/>
      <c r="B18" s="94" t="s">
        <v>532</v>
      </c>
      <c r="C18" s="95" t="s">
        <v>524</v>
      </c>
    </row>
    <row r="19" s="84" customFormat="true" ht="12" hidden="false" customHeight="false" outlineLevel="0" collapsed="false">
      <c r="A19" s="94"/>
      <c r="B19" s="94" t="s">
        <v>533</v>
      </c>
      <c r="C19" s="95"/>
    </row>
    <row r="20" s="84" customFormat="true" ht="12" hidden="false" customHeight="false" outlineLevel="0" collapsed="false">
      <c r="A20" s="94"/>
      <c r="B20" s="94" t="s">
        <v>534</v>
      </c>
      <c r="C20" s="95"/>
    </row>
    <row r="21" s="84" customFormat="true" ht="12" hidden="false" customHeight="false" outlineLevel="0" collapsed="false">
      <c r="A21" s="94"/>
      <c r="B21" s="94" t="s">
        <v>535</v>
      </c>
      <c r="C21" s="95" t="s">
        <v>524</v>
      </c>
    </row>
    <row r="22" s="84" customFormat="true" ht="12" hidden="false" customHeight="false" outlineLevel="0" collapsed="false">
      <c r="A22" s="94"/>
      <c r="B22" s="94" t="s">
        <v>536</v>
      </c>
      <c r="C22" s="95" t="s">
        <v>524</v>
      </c>
    </row>
    <row r="23" s="84" customFormat="true" ht="12" hidden="false" customHeight="false" outlineLevel="0" collapsed="false">
      <c r="A23" s="94"/>
      <c r="B23" s="94" t="s">
        <v>537</v>
      </c>
      <c r="C23" s="95" t="s">
        <v>524</v>
      </c>
    </row>
    <row r="24" s="84" customFormat="true" ht="12" hidden="false" customHeight="false" outlineLevel="0" collapsed="false">
      <c r="A24" s="94"/>
      <c r="B24" s="94" t="s">
        <v>538</v>
      </c>
      <c r="C24" s="95"/>
    </row>
    <row r="25" s="84" customFormat="true" ht="12" hidden="false" customHeight="false" outlineLevel="0" collapsed="false">
      <c r="A25" s="97"/>
      <c r="B25" s="98" t="s">
        <v>539</v>
      </c>
      <c r="C25" s="96" t="s">
        <v>524</v>
      </c>
    </row>
    <row r="26" s="84" customFormat="true" ht="12" hidden="false" customHeight="false" outlineLevel="0" collapsed="false">
      <c r="A26" s="91" t="s">
        <v>540</v>
      </c>
      <c r="B26" s="92" t="s">
        <v>521</v>
      </c>
      <c r="C26" s="93"/>
    </row>
    <row r="27" s="84" customFormat="true" ht="12" hidden="false" customHeight="false" outlineLevel="0" collapsed="false">
      <c r="A27" s="94"/>
      <c r="B27" s="95" t="s">
        <v>541</v>
      </c>
      <c r="C27" s="96"/>
    </row>
    <row r="28" s="84" customFormat="true" ht="12" hidden="false" customHeight="false" outlineLevel="0" collapsed="false">
      <c r="A28" s="94"/>
      <c r="B28" s="95" t="s">
        <v>523</v>
      </c>
      <c r="C28" s="96" t="s">
        <v>542</v>
      </c>
    </row>
    <row r="29" s="84" customFormat="true" ht="12" hidden="false" customHeight="false" outlineLevel="0" collapsed="false">
      <c r="A29" s="94"/>
      <c r="B29" s="95" t="s">
        <v>525</v>
      </c>
      <c r="C29" s="96" t="s">
        <v>542</v>
      </c>
    </row>
    <row r="30" s="84" customFormat="true" ht="12" hidden="false" customHeight="false" outlineLevel="0" collapsed="false">
      <c r="A30" s="94"/>
      <c r="B30" s="95" t="s">
        <v>543</v>
      </c>
      <c r="C30" s="96"/>
    </row>
    <row r="31" s="84" customFormat="true" ht="12" hidden="false" customHeight="false" outlineLevel="0" collapsed="false">
      <c r="A31" s="94"/>
      <c r="B31" s="95" t="s">
        <v>527</v>
      </c>
      <c r="C31" s="96" t="s">
        <v>542</v>
      </c>
    </row>
    <row r="32" s="84" customFormat="true" ht="12" hidden="false" customHeight="false" outlineLevel="0" collapsed="false">
      <c r="A32" s="94"/>
      <c r="B32" s="95" t="s">
        <v>528</v>
      </c>
      <c r="C32" s="96" t="s">
        <v>542</v>
      </c>
    </row>
    <row r="33" s="84" customFormat="true" ht="12" hidden="false" customHeight="false" outlineLevel="0" collapsed="false">
      <c r="A33" s="94"/>
      <c r="B33" s="95" t="s">
        <v>544</v>
      </c>
      <c r="C33" s="96"/>
    </row>
    <row r="34" s="84" customFormat="true" ht="12" hidden="false" customHeight="false" outlineLevel="0" collapsed="false">
      <c r="A34" s="94"/>
      <c r="B34" s="95" t="s">
        <v>530</v>
      </c>
      <c r="C34" s="96"/>
    </row>
    <row r="35" s="84" customFormat="true" ht="12" hidden="false" customHeight="false" outlineLevel="0" collapsed="false">
      <c r="A35" s="94"/>
      <c r="B35" s="95" t="s">
        <v>531</v>
      </c>
      <c r="C35" s="96" t="s">
        <v>542</v>
      </c>
    </row>
    <row r="36" s="84" customFormat="true" ht="12" hidden="false" customHeight="false" outlineLevel="0" collapsed="false">
      <c r="A36" s="94"/>
      <c r="B36" s="95" t="s">
        <v>532</v>
      </c>
      <c r="C36" s="96" t="s">
        <v>545</v>
      </c>
    </row>
    <row r="37" s="84" customFormat="true" ht="12" hidden="false" customHeight="false" outlineLevel="0" collapsed="false">
      <c r="A37" s="94"/>
      <c r="B37" s="95" t="s">
        <v>546</v>
      </c>
      <c r="C37" s="96"/>
    </row>
    <row r="38" s="84" customFormat="true" ht="12" hidden="false" customHeight="false" outlineLevel="0" collapsed="false">
      <c r="A38" s="94"/>
      <c r="B38" s="95" t="s">
        <v>534</v>
      </c>
      <c r="C38" s="96"/>
    </row>
    <row r="39" s="84" customFormat="true" ht="12" hidden="false" customHeight="false" outlineLevel="0" collapsed="false">
      <c r="A39" s="94"/>
      <c r="B39" s="95" t="s">
        <v>535</v>
      </c>
      <c r="C39" s="96" t="s">
        <v>542</v>
      </c>
    </row>
    <row r="40" s="84" customFormat="true" ht="12" hidden="false" customHeight="false" outlineLevel="0" collapsed="false">
      <c r="A40" s="94"/>
      <c r="B40" s="95" t="s">
        <v>536</v>
      </c>
      <c r="C40" s="96" t="s">
        <v>542</v>
      </c>
    </row>
    <row r="41" s="84" customFormat="true" ht="12" hidden="false" customHeight="false" outlineLevel="0" collapsed="false">
      <c r="A41" s="94"/>
      <c r="B41" s="95" t="s">
        <v>537</v>
      </c>
      <c r="C41" s="96" t="s">
        <v>542</v>
      </c>
    </row>
    <row r="42" s="84" customFormat="true" ht="12" hidden="false" customHeight="false" outlineLevel="0" collapsed="false">
      <c r="A42" s="94"/>
      <c r="B42" s="95" t="s">
        <v>547</v>
      </c>
      <c r="C42" s="96"/>
    </row>
    <row r="43" s="84" customFormat="true" ht="12" hidden="false" customHeight="false" outlineLevel="0" collapsed="false">
      <c r="A43" s="97"/>
      <c r="B43" s="98" t="s">
        <v>539</v>
      </c>
      <c r="C43" s="99" t="s">
        <v>542</v>
      </c>
    </row>
    <row r="44" s="84" customFormat="true" ht="12" hidden="false" customHeight="false" outlineLevel="0" collapsed="false">
      <c r="A44" s="91" t="s">
        <v>548</v>
      </c>
      <c r="B44" s="92" t="s">
        <v>549</v>
      </c>
      <c r="C44" s="93" t="s">
        <v>524</v>
      </c>
    </row>
    <row r="45" s="84" customFormat="true" ht="12" hidden="false" customHeight="false" outlineLevel="0" collapsed="false">
      <c r="A45" s="97"/>
      <c r="B45" s="98" t="s">
        <v>550</v>
      </c>
      <c r="C45" s="99"/>
    </row>
    <row r="46" s="84" customFormat="true" ht="12" hidden="false" customHeight="false" outlineLevel="0" collapsed="false">
      <c r="A46" s="91" t="s">
        <v>551</v>
      </c>
      <c r="B46" s="92" t="s">
        <v>549</v>
      </c>
      <c r="C46" s="93" t="s">
        <v>552</v>
      </c>
    </row>
    <row r="47" s="84" customFormat="true" ht="12" hidden="false" customHeight="false" outlineLevel="0" collapsed="false">
      <c r="A47" s="97"/>
      <c r="B47" s="98" t="s">
        <v>553</v>
      </c>
      <c r="C47" s="99" t="s">
        <v>554</v>
      </c>
    </row>
    <row r="48" s="84" customFormat="true" ht="12" hidden="false" customHeight="false" outlineLevel="0" collapsed="false">
      <c r="A48" s="91" t="s">
        <v>555</v>
      </c>
      <c r="B48" s="92" t="s">
        <v>556</v>
      </c>
      <c r="C48" s="93" t="s">
        <v>524</v>
      </c>
    </row>
    <row r="49" s="84" customFormat="true" ht="12" hidden="false" customHeight="false" outlineLevel="0" collapsed="false">
      <c r="A49" s="97"/>
      <c r="B49" s="98" t="s">
        <v>557</v>
      </c>
      <c r="C49" s="99"/>
    </row>
    <row r="50" s="84" customFormat="true" ht="12" hidden="false" customHeight="false" outlineLevel="0" collapsed="false">
      <c r="A50" s="91" t="s">
        <v>558</v>
      </c>
      <c r="B50" s="92" t="s">
        <v>559</v>
      </c>
      <c r="C50" s="93" t="s">
        <v>524</v>
      </c>
    </row>
    <row r="51" s="84" customFormat="true" ht="12" hidden="false" customHeight="false" outlineLevel="0" collapsed="false">
      <c r="A51" s="97"/>
      <c r="B51" s="98" t="s">
        <v>560</v>
      </c>
      <c r="C51" s="99"/>
    </row>
    <row r="52" s="84" customFormat="true" ht="12" hidden="false" customHeight="false" outlineLevel="0" collapsed="false">
      <c r="A52" s="91" t="s">
        <v>561</v>
      </c>
      <c r="B52" s="92" t="s">
        <v>556</v>
      </c>
      <c r="C52" s="93" t="s">
        <v>542</v>
      </c>
    </row>
    <row r="53" s="84" customFormat="true" ht="12" hidden="false" customHeight="false" outlineLevel="0" collapsed="false">
      <c r="A53" s="97"/>
      <c r="B53" s="98" t="s">
        <v>557</v>
      </c>
      <c r="C53" s="99"/>
    </row>
    <row r="54" s="84" customFormat="true" ht="12" hidden="false" customHeight="false" outlineLevel="0" collapsed="false">
      <c r="A54" s="91" t="s">
        <v>562</v>
      </c>
      <c r="B54" s="92" t="s">
        <v>563</v>
      </c>
      <c r="C54" s="93" t="s">
        <v>542</v>
      </c>
    </row>
    <row r="55" s="84" customFormat="true" ht="12" hidden="false" customHeight="false" outlineLevel="0" collapsed="false">
      <c r="A55" s="94"/>
      <c r="B55" s="95" t="s">
        <v>560</v>
      </c>
      <c r="C55" s="96"/>
    </row>
    <row r="56" s="84" customFormat="true" ht="12" hidden="false" customHeight="false" outlineLevel="0" collapsed="false">
      <c r="A56" s="91" t="s">
        <v>564</v>
      </c>
      <c r="B56" s="92" t="s">
        <v>565</v>
      </c>
      <c r="C56" s="92" t="s">
        <v>566</v>
      </c>
    </row>
    <row r="57" s="84" customFormat="true" ht="12" hidden="false" customHeight="false" outlineLevel="0" collapsed="false">
      <c r="A57" s="97"/>
      <c r="B57" s="98" t="s">
        <v>567</v>
      </c>
      <c r="C57" s="99" t="s">
        <v>568</v>
      </c>
    </row>
    <row r="58" s="84" customFormat="true" ht="12" hidden="false" customHeight="false" outlineLevel="0" collapsed="false">
      <c r="A58" s="91" t="s">
        <v>569</v>
      </c>
      <c r="B58" s="92" t="s">
        <v>565</v>
      </c>
      <c r="C58" s="96" t="s">
        <v>570</v>
      </c>
    </row>
    <row r="59" s="84" customFormat="true" ht="12" hidden="false" customHeight="false" outlineLevel="0" collapsed="false">
      <c r="A59" s="94"/>
      <c r="B59" s="95" t="s">
        <v>567</v>
      </c>
      <c r="C59" s="96" t="s">
        <v>571</v>
      </c>
    </row>
    <row r="60" s="84" customFormat="true" ht="12" hidden="false" customHeight="false" outlineLevel="0" collapsed="false">
      <c r="A60" s="94"/>
      <c r="B60" s="95"/>
      <c r="C60" s="95" t="s">
        <v>542</v>
      </c>
    </row>
    <row r="61" s="84" customFormat="true" ht="12" hidden="false" customHeight="false" outlineLevel="0" collapsed="false">
      <c r="A61" s="97"/>
      <c r="B61" s="98"/>
      <c r="C61" s="99" t="s">
        <v>572</v>
      </c>
    </row>
    <row r="62" s="84" customFormat="true" ht="12" hidden="false" customHeight="false" outlineLevel="0" collapsed="false">
      <c r="A62" s="91" t="s">
        <v>573</v>
      </c>
      <c r="B62" s="92" t="s">
        <v>574</v>
      </c>
      <c r="C62" s="92" t="s">
        <v>566</v>
      </c>
    </row>
    <row r="63" s="84" customFormat="true" ht="12" hidden="false" customHeight="false" outlineLevel="0" collapsed="false">
      <c r="A63" s="94"/>
      <c r="B63" s="95" t="s">
        <v>575</v>
      </c>
      <c r="C63" s="96" t="s">
        <v>568</v>
      </c>
    </row>
    <row r="64" s="84" customFormat="true" ht="12" hidden="false" customHeight="false" outlineLevel="0" collapsed="false">
      <c r="A64" s="97"/>
      <c r="B64" s="98" t="s">
        <v>567</v>
      </c>
      <c r="C64" s="99"/>
    </row>
    <row r="65" s="84" customFormat="true" ht="12" hidden="false" customHeight="false" outlineLevel="0" collapsed="false">
      <c r="A65" s="91" t="s">
        <v>576</v>
      </c>
      <c r="B65" s="92" t="s">
        <v>565</v>
      </c>
      <c r="C65" s="92" t="s">
        <v>566</v>
      </c>
    </row>
    <row r="66" s="84" customFormat="true" ht="12" hidden="false" customHeight="false" outlineLevel="0" collapsed="false">
      <c r="A66" s="94"/>
      <c r="B66" s="95" t="s">
        <v>577</v>
      </c>
      <c r="C66" s="96" t="s">
        <v>568</v>
      </c>
    </row>
    <row r="67" s="84" customFormat="true" ht="12" hidden="false" customHeight="false" outlineLevel="0" collapsed="false">
      <c r="A67" s="97"/>
      <c r="B67" s="98" t="s">
        <v>578</v>
      </c>
      <c r="C67" s="99"/>
    </row>
    <row r="68" s="84" customFormat="true" ht="12" hidden="false" customHeight="false" outlineLevel="0" collapsed="false">
      <c r="A68" s="91" t="s">
        <v>579</v>
      </c>
      <c r="B68" s="92" t="s">
        <v>574</v>
      </c>
      <c r="C68" s="93" t="s">
        <v>570</v>
      </c>
    </row>
    <row r="69" s="84" customFormat="true" ht="12" hidden="false" customHeight="false" outlineLevel="0" collapsed="false">
      <c r="A69" s="94"/>
      <c r="B69" s="95" t="s">
        <v>575</v>
      </c>
      <c r="C69" s="96" t="s">
        <v>571</v>
      </c>
    </row>
    <row r="70" s="84" customFormat="true" ht="12" hidden="false" customHeight="false" outlineLevel="0" collapsed="false">
      <c r="A70" s="94"/>
      <c r="B70" s="95" t="s">
        <v>567</v>
      </c>
      <c r="C70" s="95" t="s">
        <v>542</v>
      </c>
    </row>
    <row r="71" s="100" customFormat="true" ht="12" hidden="false" customHeight="false" outlineLevel="0" collapsed="false">
      <c r="A71" s="94"/>
      <c r="B71" s="95"/>
      <c r="C71" s="96" t="s">
        <v>572</v>
      </c>
    </row>
    <row r="72" s="84" customFormat="true" ht="12" hidden="false" customHeight="false" outlineLevel="0" collapsed="false">
      <c r="A72" s="91" t="s">
        <v>580</v>
      </c>
      <c r="B72" s="92" t="s">
        <v>565</v>
      </c>
      <c r="C72" s="93" t="s">
        <v>570</v>
      </c>
    </row>
    <row r="73" s="84" customFormat="true" ht="12" hidden="false" customHeight="false" outlineLevel="0" collapsed="false">
      <c r="A73" s="94"/>
      <c r="B73" s="95" t="s">
        <v>577</v>
      </c>
      <c r="C73" s="96" t="s">
        <v>571</v>
      </c>
    </row>
    <row r="74" s="84" customFormat="true" ht="12" hidden="false" customHeight="false" outlineLevel="0" collapsed="false">
      <c r="A74" s="94"/>
      <c r="B74" s="95" t="s">
        <v>578</v>
      </c>
      <c r="C74" s="95" t="s">
        <v>542</v>
      </c>
    </row>
    <row r="75" s="100" customFormat="true" ht="12" hidden="false" customHeight="false" outlineLevel="0" collapsed="false">
      <c r="A75" s="97"/>
      <c r="B75" s="98"/>
      <c r="C75" s="96" t="s">
        <v>572</v>
      </c>
    </row>
    <row r="76" s="84" customFormat="true" ht="12" hidden="false" customHeight="false" outlineLevel="0" collapsed="false">
      <c r="A76" s="88" t="s">
        <v>581</v>
      </c>
      <c r="B76" s="89" t="s">
        <v>582</v>
      </c>
      <c r="C76" s="93" t="s">
        <v>524</v>
      </c>
    </row>
    <row r="77" s="84" customFormat="true" ht="12" hidden="false" customHeight="false" outlineLevel="0" collapsed="false">
      <c r="A77" s="88" t="s">
        <v>583</v>
      </c>
      <c r="B77" s="89" t="s">
        <v>582</v>
      </c>
      <c r="C77" s="90" t="s">
        <v>542</v>
      </c>
    </row>
    <row r="78" s="84" customFormat="true" ht="12" hidden="false" customHeight="false" outlineLevel="0" collapsed="false">
      <c r="A78" s="88" t="s">
        <v>584</v>
      </c>
      <c r="B78" s="89" t="s">
        <v>585</v>
      </c>
      <c r="C78" s="90" t="s">
        <v>586</v>
      </c>
    </row>
    <row r="79" s="84" customFormat="true" ht="12" hidden="false" customHeight="false" outlineLevel="0" collapsed="false">
      <c r="A79" s="88" t="s">
        <v>587</v>
      </c>
      <c r="B79" s="89" t="s">
        <v>585</v>
      </c>
      <c r="C79" s="90" t="s">
        <v>588</v>
      </c>
    </row>
    <row r="80" s="84" customFormat="true" ht="12" hidden="false" customHeight="false" outlineLevel="0" collapsed="false">
      <c r="A80" s="91" t="s">
        <v>589</v>
      </c>
      <c r="B80" s="92" t="s">
        <v>590</v>
      </c>
      <c r="C80" s="93"/>
    </row>
    <row r="81" s="84" customFormat="true" ht="12" hidden="false" customHeight="false" outlineLevel="0" collapsed="false">
      <c r="A81" s="94"/>
      <c r="B81" s="95" t="s">
        <v>591</v>
      </c>
      <c r="C81" s="96"/>
    </row>
    <row r="82" s="84" customFormat="true" ht="12" hidden="false" customHeight="false" outlineLevel="0" collapsed="false">
      <c r="A82" s="94"/>
      <c r="B82" s="95" t="s">
        <v>527</v>
      </c>
      <c r="C82" s="95" t="s">
        <v>524</v>
      </c>
    </row>
    <row r="83" s="84" customFormat="true" ht="12" hidden="false" customHeight="false" outlineLevel="0" collapsed="false">
      <c r="A83" s="94"/>
      <c r="B83" s="95" t="s">
        <v>592</v>
      </c>
      <c r="C83" s="96"/>
    </row>
    <row r="84" s="84" customFormat="true" ht="12" hidden="false" customHeight="false" outlineLevel="0" collapsed="false">
      <c r="A84" s="94"/>
      <c r="B84" s="95" t="s">
        <v>593</v>
      </c>
      <c r="C84" s="96"/>
    </row>
    <row r="85" s="84" customFormat="true" ht="12" hidden="false" customHeight="false" outlineLevel="0" collapsed="false">
      <c r="A85" s="94"/>
      <c r="B85" s="95" t="s">
        <v>531</v>
      </c>
      <c r="C85" s="95" t="s">
        <v>524</v>
      </c>
    </row>
    <row r="86" s="84" customFormat="true" ht="12" hidden="false" customHeight="false" outlineLevel="0" collapsed="false">
      <c r="A86" s="97"/>
      <c r="B86" s="98" t="s">
        <v>532</v>
      </c>
      <c r="C86" s="95" t="s">
        <v>524</v>
      </c>
    </row>
    <row r="87" s="84" customFormat="true" ht="12" hidden="false" customHeight="false" outlineLevel="0" collapsed="false">
      <c r="A87" s="91" t="s">
        <v>594</v>
      </c>
      <c r="B87" s="92" t="s">
        <v>590</v>
      </c>
      <c r="C87" s="93"/>
    </row>
    <row r="88" s="84" customFormat="true" ht="12" hidden="false" customHeight="false" outlineLevel="0" collapsed="false">
      <c r="A88" s="94"/>
      <c r="B88" s="95" t="s">
        <v>591</v>
      </c>
      <c r="C88" s="96"/>
    </row>
    <row r="89" s="84" customFormat="true" ht="12" hidden="false" customHeight="false" outlineLevel="0" collapsed="false">
      <c r="A89" s="94"/>
      <c r="B89" s="95" t="s">
        <v>527</v>
      </c>
      <c r="C89" s="96" t="s">
        <v>542</v>
      </c>
    </row>
    <row r="90" s="84" customFormat="true" ht="12" hidden="false" customHeight="false" outlineLevel="0" collapsed="false">
      <c r="A90" s="94"/>
      <c r="B90" s="95" t="s">
        <v>592</v>
      </c>
      <c r="C90" s="96"/>
    </row>
    <row r="91" s="84" customFormat="true" ht="12" hidden="false" customHeight="false" outlineLevel="0" collapsed="false">
      <c r="A91" s="94"/>
      <c r="B91" s="95" t="s">
        <v>593</v>
      </c>
      <c r="C91" s="96"/>
    </row>
    <row r="92" s="84" customFormat="true" ht="12" hidden="false" customHeight="false" outlineLevel="0" collapsed="false">
      <c r="A92" s="94"/>
      <c r="B92" s="95" t="s">
        <v>531</v>
      </c>
      <c r="C92" s="96" t="s">
        <v>542</v>
      </c>
    </row>
    <row r="93" s="84" customFormat="true" ht="12" hidden="false" customHeight="false" outlineLevel="0" collapsed="false">
      <c r="A93" s="97"/>
      <c r="B93" s="98" t="s">
        <v>532</v>
      </c>
      <c r="C93" s="99" t="s">
        <v>542</v>
      </c>
    </row>
    <row r="94" s="84" customFormat="true" ht="12" hidden="false" customHeight="false" outlineLevel="0" collapsed="false">
      <c r="A94" s="91" t="s">
        <v>595</v>
      </c>
      <c r="B94" s="92" t="s">
        <v>596</v>
      </c>
      <c r="C94" s="95" t="s">
        <v>524</v>
      </c>
    </row>
    <row r="95" s="84" customFormat="true" ht="12" hidden="false" customHeight="false" outlineLevel="0" collapsed="false">
      <c r="A95" s="94"/>
      <c r="B95" s="95" t="s">
        <v>597</v>
      </c>
      <c r="C95" s="96"/>
    </row>
    <row r="96" s="84" customFormat="true" ht="12" hidden="false" customHeight="false" outlineLevel="0" collapsed="false">
      <c r="A96" s="97"/>
      <c r="B96" s="98" t="s">
        <v>598</v>
      </c>
      <c r="C96" s="99"/>
    </row>
    <row r="97" s="84" customFormat="true" ht="12" hidden="false" customHeight="false" outlineLevel="0" collapsed="false">
      <c r="A97" s="91" t="s">
        <v>599</v>
      </c>
      <c r="B97" s="92" t="s">
        <v>596</v>
      </c>
      <c r="C97" s="93" t="s">
        <v>542</v>
      </c>
    </row>
    <row r="98" s="84" customFormat="true" ht="12" hidden="false" customHeight="false" outlineLevel="0" collapsed="false">
      <c r="A98" s="94"/>
      <c r="B98" s="95" t="s">
        <v>597</v>
      </c>
      <c r="C98" s="96"/>
    </row>
    <row r="99" s="84" customFormat="true" ht="12" hidden="false" customHeight="false" outlineLevel="0" collapsed="false">
      <c r="A99" s="97"/>
      <c r="B99" s="98" t="s">
        <v>600</v>
      </c>
      <c r="C99" s="99"/>
    </row>
    <row r="100" s="84" customFormat="true" ht="12" hidden="false" customHeight="false" outlineLevel="0" collapsed="false">
      <c r="A100" s="89"/>
      <c r="B100" s="89"/>
      <c r="C100" s="89"/>
    </row>
    <row r="101" s="84" customFormat="true" ht="12" hidden="false" customHeight="false" outlineLevel="0" collapsed="false">
      <c r="A101" s="89" t="s">
        <v>601</v>
      </c>
      <c r="B101" s="89" t="s">
        <v>602</v>
      </c>
      <c r="C101" s="89" t="s">
        <v>603</v>
      </c>
    </row>
    <row r="102" s="84" customFormat="true" ht="12" hidden="false" customHeight="false" outlineLevel="0" collapsed="false">
      <c r="A102" s="92" t="s">
        <v>604</v>
      </c>
      <c r="B102" s="92" t="s">
        <v>602</v>
      </c>
      <c r="C102" s="92" t="s">
        <v>605</v>
      </c>
    </row>
    <row r="103" s="100" customFormat="true" ht="12" hidden="false" customHeight="false" outlineLevel="0" collapsed="false">
      <c r="A103" s="98"/>
      <c r="B103" s="98"/>
      <c r="C103" s="98" t="s">
        <v>606</v>
      </c>
    </row>
    <row r="104" s="84" customFormat="true" ht="12" hidden="false" customHeight="false" outlineLevel="0" collapsed="false">
      <c r="A104" s="92" t="s">
        <v>607</v>
      </c>
      <c r="B104" s="92" t="s">
        <v>608</v>
      </c>
      <c r="C104" s="92" t="s">
        <v>609</v>
      </c>
    </row>
    <row r="105" s="84" customFormat="true" ht="12" hidden="false" customHeight="false" outlineLevel="0" collapsed="false">
      <c r="A105" s="98"/>
      <c r="B105" s="98" t="s">
        <v>610</v>
      </c>
      <c r="C105" s="98"/>
    </row>
    <row r="106" s="84" customFormat="true" ht="12" hidden="false" customHeight="false" outlineLevel="0" collapsed="false">
      <c r="A106" s="92" t="s">
        <v>611</v>
      </c>
      <c r="B106" s="92" t="s">
        <v>608</v>
      </c>
      <c r="C106" s="92" t="s">
        <v>605</v>
      </c>
    </row>
    <row r="107" s="84" customFormat="true" ht="12" hidden="false" customHeight="false" outlineLevel="0" collapsed="false">
      <c r="A107" s="98"/>
      <c r="B107" s="98" t="s">
        <v>610</v>
      </c>
      <c r="C107" s="98" t="s">
        <v>612</v>
      </c>
    </row>
    <row r="108" s="84" customFormat="true" ht="12" hidden="false" customHeight="false" outlineLevel="0" collapsed="false">
      <c r="A108" s="89" t="s">
        <v>613</v>
      </c>
      <c r="B108" s="89" t="s">
        <v>614</v>
      </c>
      <c r="C108" s="89" t="s">
        <v>603</v>
      </c>
    </row>
    <row r="109" s="84" customFormat="true" ht="12" hidden="false" customHeight="false" outlineLevel="0" collapsed="false">
      <c r="A109" s="92" t="s">
        <v>615</v>
      </c>
      <c r="B109" s="92" t="s">
        <v>614</v>
      </c>
      <c r="C109" s="92" t="s">
        <v>616</v>
      </c>
    </row>
    <row r="110" s="100" customFormat="true" ht="12" hidden="false" customHeight="false" outlineLevel="0" collapsed="false">
      <c r="A110" s="98"/>
      <c r="B110" s="98"/>
      <c r="C110" s="98" t="s">
        <v>606</v>
      </c>
    </row>
    <row r="111" s="84" customFormat="true" ht="12" hidden="false" customHeight="false" outlineLevel="0" collapsed="false">
      <c r="A111" s="92" t="s">
        <v>617</v>
      </c>
      <c r="B111" s="92" t="s">
        <v>618</v>
      </c>
      <c r="C111" s="92" t="s">
        <v>605</v>
      </c>
    </row>
    <row r="112" s="100" customFormat="true" ht="12" hidden="false" customHeight="false" outlineLevel="0" collapsed="false">
      <c r="A112" s="98"/>
      <c r="B112" s="98"/>
      <c r="C112" s="98" t="s">
        <v>606</v>
      </c>
    </row>
    <row r="113" s="84" customFormat="true" ht="12" hidden="false" customHeight="false" outlineLevel="0" collapsed="false">
      <c r="A113" s="92" t="s">
        <v>619</v>
      </c>
      <c r="B113" s="92" t="s">
        <v>620</v>
      </c>
      <c r="C113" s="92" t="s">
        <v>603</v>
      </c>
    </row>
    <row r="114" s="84" customFormat="true" ht="12" hidden="false" customHeight="false" outlineLevel="0" collapsed="false">
      <c r="A114" s="98"/>
      <c r="B114" s="98" t="s">
        <v>621</v>
      </c>
      <c r="C114" s="98"/>
    </row>
    <row r="115" s="84" customFormat="true" ht="12" hidden="false" customHeight="false" outlineLevel="0" collapsed="false">
      <c r="A115" s="92" t="s">
        <v>622</v>
      </c>
      <c r="B115" s="92" t="s">
        <v>620</v>
      </c>
      <c r="C115" s="92" t="s">
        <v>605</v>
      </c>
    </row>
    <row r="116" s="84" customFormat="true" ht="12" hidden="false" customHeight="false" outlineLevel="0" collapsed="false">
      <c r="A116" s="98"/>
      <c r="B116" s="98" t="s">
        <v>621</v>
      </c>
      <c r="C116" s="98" t="s">
        <v>606</v>
      </c>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3&amp;R&amp;"MetaNormalLF-Roman,Regular"&amp;8&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4" width="16.28"/>
    <col collapsed="false" customWidth="true" hidden="false" outlineLevel="0" max="3" min="2" style="404" width="16.7"/>
    <col collapsed="false" customWidth="true" hidden="false" outlineLevel="0" max="5" min="4" style="404" width="19.99"/>
    <col collapsed="false" customWidth="true" hidden="false" outlineLevel="0" max="12" min="6" style="404" width="16.7"/>
    <col collapsed="false" customWidth="false" hidden="false" outlineLevel="0" max="257" min="13" style="404" width="11.42"/>
  </cols>
  <sheetData>
    <row r="1" customFormat="false" ht="15" hidden="false" customHeight="false" outlineLevel="0" collapsed="false">
      <c r="A1" s="408" t="s">
        <v>1758</v>
      </c>
      <c r="B1" s="408"/>
      <c r="G1" s="408" t="s">
        <v>1758</v>
      </c>
      <c r="H1" s="408"/>
    </row>
    <row r="2" customFormat="false" ht="15" hidden="false" customHeight="false" outlineLevel="0" collapsed="false">
      <c r="A2" s="408" t="s">
        <v>1759</v>
      </c>
      <c r="B2" s="408"/>
      <c r="G2" s="408" t="s">
        <v>1759</v>
      </c>
      <c r="H2" s="408"/>
    </row>
    <row r="3" s="413" customFormat="true" ht="15" hidden="false" customHeight="true" outlineLevel="0" collapsed="false">
      <c r="A3" s="408" t="s">
        <v>1760</v>
      </c>
      <c r="B3" s="408"/>
      <c r="C3" s="408"/>
      <c r="D3" s="408"/>
      <c r="E3" s="408"/>
      <c r="F3" s="408"/>
      <c r="G3" s="408" t="s">
        <v>1760</v>
      </c>
      <c r="H3" s="408"/>
      <c r="I3" s="408"/>
    </row>
    <row r="4" customFormat="false" ht="12.75" hidden="false" customHeight="true" outlineLevel="0" collapsed="false">
      <c r="A4" s="411"/>
      <c r="B4" s="411"/>
      <c r="C4" s="411"/>
      <c r="D4" s="411"/>
      <c r="E4" s="411"/>
      <c r="F4" s="411"/>
      <c r="G4" s="411"/>
      <c r="H4" s="411"/>
      <c r="I4" s="411"/>
    </row>
    <row r="5" customFormat="false" ht="12.75" hidden="false" customHeight="true" outlineLevel="0" collapsed="false">
      <c r="A5" s="414" t="s">
        <v>70</v>
      </c>
      <c r="B5" s="415" t="s">
        <v>28</v>
      </c>
      <c r="C5" s="415"/>
      <c r="D5" s="415"/>
      <c r="E5" s="415"/>
      <c r="F5" s="415"/>
      <c r="G5" s="414" t="s">
        <v>70</v>
      </c>
      <c r="H5" s="415" t="s">
        <v>28</v>
      </c>
      <c r="I5" s="415"/>
      <c r="J5" s="415"/>
      <c r="K5" s="415"/>
      <c r="L5" s="415"/>
    </row>
    <row r="6" customFormat="false" ht="12.75" hidden="false" customHeight="true" outlineLevel="0" collapsed="false">
      <c r="A6" s="414"/>
      <c r="B6" s="417" t="s">
        <v>1220</v>
      </c>
      <c r="C6" s="433" t="s">
        <v>1761</v>
      </c>
      <c r="D6" s="434" t="s">
        <v>1762</v>
      </c>
      <c r="E6" s="434"/>
      <c r="F6" s="419" t="s">
        <v>1763</v>
      </c>
      <c r="G6" s="414"/>
      <c r="H6" s="433" t="s">
        <v>1764</v>
      </c>
      <c r="I6" s="433" t="s">
        <v>1765</v>
      </c>
      <c r="J6" s="433" t="s">
        <v>1766</v>
      </c>
      <c r="K6" s="433" t="s">
        <v>1767</v>
      </c>
      <c r="L6" s="419" t="s">
        <v>1768</v>
      </c>
    </row>
    <row r="7" customFormat="false" ht="12.75" hidden="false" customHeight="true" outlineLevel="0" collapsed="false">
      <c r="A7" s="414"/>
      <c r="B7" s="417"/>
      <c r="C7" s="433"/>
      <c r="D7" s="435" t="s">
        <v>1769</v>
      </c>
      <c r="E7" s="436" t="s">
        <v>1770</v>
      </c>
      <c r="F7" s="419"/>
      <c r="G7" s="414"/>
      <c r="H7" s="433"/>
      <c r="I7" s="433"/>
      <c r="J7" s="433"/>
      <c r="K7" s="433"/>
      <c r="L7" s="419"/>
    </row>
    <row r="8" customFormat="false" ht="25.5" hidden="false" customHeight="true" outlineLevel="0" collapsed="false">
      <c r="A8" s="414"/>
      <c r="B8" s="417"/>
      <c r="C8" s="433"/>
      <c r="D8" s="401" t="n">
        <v>2</v>
      </c>
      <c r="E8" s="416" t="n">
        <v>3</v>
      </c>
      <c r="F8" s="419"/>
      <c r="G8" s="414"/>
      <c r="H8" s="433"/>
      <c r="I8" s="433"/>
      <c r="J8" s="433"/>
      <c r="K8" s="433"/>
      <c r="L8" s="419"/>
    </row>
    <row r="9" customFormat="false" ht="12.75" hidden="false" customHeight="true" outlineLevel="0" collapsed="false">
      <c r="A9" s="420"/>
      <c r="B9" s="421"/>
      <c r="F9" s="437"/>
      <c r="G9" s="420"/>
      <c r="H9" s="405"/>
      <c r="I9" s="405"/>
    </row>
    <row r="10" s="424" customFormat="true" ht="12.75" hidden="false" customHeight="true" outlineLevel="0" collapsed="false">
      <c r="A10" s="406" t="s">
        <v>1734</v>
      </c>
      <c r="B10" s="134" t="n">
        <v>3198984.4</v>
      </c>
      <c r="C10" s="134" t="s">
        <v>964</v>
      </c>
      <c r="D10" s="134" t="n">
        <v>10983.5</v>
      </c>
      <c r="E10" s="134" t="n">
        <v>359438.8</v>
      </c>
      <c r="F10" s="134" t="n">
        <v>10741.6</v>
      </c>
      <c r="G10" s="406" t="s">
        <v>1734</v>
      </c>
      <c r="H10" s="134" t="n">
        <v>501364.6</v>
      </c>
      <c r="I10" s="134" t="n">
        <v>1290583.1</v>
      </c>
      <c r="J10" s="134" t="n">
        <v>678746</v>
      </c>
      <c r="K10" s="134" t="n">
        <v>337210.5</v>
      </c>
      <c r="L10" s="134" t="n">
        <v>9916.3</v>
      </c>
    </row>
    <row r="11" s="424" customFormat="true" ht="12.75" hidden="false" customHeight="true" outlineLevel="0" collapsed="false">
      <c r="A11" s="406" t="s">
        <v>1735</v>
      </c>
      <c r="B11" s="134" t="n">
        <v>2856713.9</v>
      </c>
      <c r="C11" s="134" t="n">
        <v>124.9</v>
      </c>
      <c r="D11" s="134" t="n">
        <v>3951.9</v>
      </c>
      <c r="E11" s="134" t="n">
        <v>42978.4</v>
      </c>
      <c r="F11" s="134" t="n">
        <v>10042.1</v>
      </c>
      <c r="G11" s="406" t="s">
        <v>1735</v>
      </c>
      <c r="H11" s="134" t="n">
        <v>342044.1</v>
      </c>
      <c r="I11" s="134" t="n">
        <v>1200262.7</v>
      </c>
      <c r="J11" s="134" t="n">
        <v>930053.9</v>
      </c>
      <c r="K11" s="134" t="n">
        <v>304294.2</v>
      </c>
      <c r="L11" s="134" t="n">
        <v>22961.7</v>
      </c>
    </row>
    <row r="12" s="424" customFormat="true" ht="12.75" hidden="false" customHeight="true" outlineLevel="0" collapsed="false">
      <c r="A12" s="406" t="s">
        <v>1736</v>
      </c>
      <c r="B12" s="134" t="n">
        <v>24135218.9</v>
      </c>
      <c r="C12" s="134" t="n">
        <v>76202.9</v>
      </c>
      <c r="D12" s="134" t="n">
        <v>1384030.7</v>
      </c>
      <c r="E12" s="134" t="n">
        <v>3328473.5</v>
      </c>
      <c r="F12" s="134" t="n">
        <v>284145.6</v>
      </c>
      <c r="G12" s="406" t="s">
        <v>1736</v>
      </c>
      <c r="H12" s="134" t="n">
        <v>2800417</v>
      </c>
      <c r="I12" s="134" t="n">
        <v>4222187.8</v>
      </c>
      <c r="J12" s="134" t="n">
        <v>6446175.2</v>
      </c>
      <c r="K12" s="134" t="n">
        <v>5561588.3</v>
      </c>
      <c r="L12" s="134" t="n">
        <v>31997.9</v>
      </c>
    </row>
    <row r="13" s="424" customFormat="true" ht="12.75" hidden="false" customHeight="true" outlineLevel="0" collapsed="false">
      <c r="A13" s="406" t="s">
        <v>1737</v>
      </c>
      <c r="B13" s="134" t="n">
        <v>40231.2</v>
      </c>
      <c r="C13" s="134" t="n">
        <v>2.2</v>
      </c>
      <c r="D13" s="134" t="n">
        <v>118.4</v>
      </c>
      <c r="E13" s="134" t="n">
        <v>10954</v>
      </c>
      <c r="F13" s="134" t="n">
        <v>2.6</v>
      </c>
      <c r="G13" s="406" t="s">
        <v>1737</v>
      </c>
      <c r="H13" s="134" t="n">
        <v>63.6</v>
      </c>
      <c r="I13" s="134" t="n">
        <v>2297.2</v>
      </c>
      <c r="J13" s="134" t="n">
        <v>10846.8</v>
      </c>
      <c r="K13" s="134" t="n">
        <v>15760.6</v>
      </c>
      <c r="L13" s="134" t="n">
        <v>185.8</v>
      </c>
    </row>
    <row r="14" s="424" customFormat="true" ht="12.75" hidden="false" customHeight="true" outlineLevel="0" collapsed="false">
      <c r="A14" s="406" t="s">
        <v>1738</v>
      </c>
      <c r="B14" s="134" t="n">
        <v>19449.4</v>
      </c>
      <c r="C14" s="134" t="s">
        <v>964</v>
      </c>
      <c r="D14" s="134" t="n">
        <v>515.1</v>
      </c>
      <c r="E14" s="134" t="n">
        <v>772.4</v>
      </c>
      <c r="F14" s="134" t="n">
        <v>30.7</v>
      </c>
      <c r="G14" s="406" t="s">
        <v>1738</v>
      </c>
      <c r="H14" s="134" t="n">
        <v>116.4</v>
      </c>
      <c r="I14" s="134" t="n">
        <v>491.5</v>
      </c>
      <c r="J14" s="134" t="n">
        <v>850.4</v>
      </c>
      <c r="K14" s="134" t="n">
        <v>16370.5</v>
      </c>
      <c r="L14" s="134" t="n">
        <v>302.5</v>
      </c>
    </row>
    <row r="15" s="424" customFormat="true" ht="12.75" hidden="false" customHeight="true" outlineLevel="0" collapsed="false">
      <c r="A15" s="406" t="s">
        <v>1739</v>
      </c>
      <c r="B15" s="134" t="n">
        <v>4635095.8</v>
      </c>
      <c r="C15" s="134" t="s">
        <v>964</v>
      </c>
      <c r="D15" s="134" t="s">
        <v>964</v>
      </c>
      <c r="E15" s="134" t="n">
        <v>285896</v>
      </c>
      <c r="F15" s="134" t="s">
        <v>964</v>
      </c>
      <c r="G15" s="406" t="s">
        <v>1739</v>
      </c>
      <c r="H15" s="134" t="n">
        <v>4311782.6</v>
      </c>
      <c r="I15" s="134" t="n">
        <v>37417.2</v>
      </c>
      <c r="J15" s="134" t="s">
        <v>964</v>
      </c>
      <c r="K15" s="134" t="s">
        <v>964</v>
      </c>
      <c r="L15" s="134" t="s">
        <v>964</v>
      </c>
    </row>
    <row r="16" s="424" customFormat="true" ht="12.75" hidden="false" customHeight="true" outlineLevel="0" collapsed="false">
      <c r="A16" s="406" t="s">
        <v>1740</v>
      </c>
      <c r="B16" s="134" t="n">
        <v>3321171.8</v>
      </c>
      <c r="C16" s="134" t="s">
        <v>964</v>
      </c>
      <c r="D16" s="134" t="n">
        <v>4845.3</v>
      </c>
      <c r="E16" s="134" t="n">
        <v>428792.5</v>
      </c>
      <c r="F16" s="134" t="s">
        <v>964</v>
      </c>
      <c r="G16" s="406" t="s">
        <v>1740</v>
      </c>
      <c r="H16" s="134" t="n">
        <v>1163981</v>
      </c>
      <c r="I16" s="134" t="n">
        <v>1504866.3</v>
      </c>
      <c r="J16" s="134" t="n">
        <v>190337.9</v>
      </c>
      <c r="K16" s="134" t="n">
        <v>28348.9</v>
      </c>
      <c r="L16" s="134" t="s">
        <v>964</v>
      </c>
    </row>
    <row r="17" s="424" customFormat="true" ht="12.75" hidden="false" customHeight="true" outlineLevel="0" collapsed="false">
      <c r="A17" s="406" t="s">
        <v>1741</v>
      </c>
      <c r="B17" s="134" t="n">
        <v>65442.7</v>
      </c>
      <c r="C17" s="134" t="s">
        <v>964</v>
      </c>
      <c r="D17" s="134" t="s">
        <v>964</v>
      </c>
      <c r="E17" s="134" t="s">
        <v>964</v>
      </c>
      <c r="F17" s="134" t="s">
        <v>964</v>
      </c>
      <c r="G17" s="406" t="s">
        <v>1741</v>
      </c>
      <c r="H17" s="134" t="s">
        <v>964</v>
      </c>
      <c r="I17" s="134" t="s">
        <v>964</v>
      </c>
      <c r="J17" s="134" t="s">
        <v>964</v>
      </c>
      <c r="K17" s="134" t="n">
        <v>65442.7</v>
      </c>
      <c r="L17" s="134" t="s">
        <v>964</v>
      </c>
    </row>
    <row r="18" customFormat="false" ht="12.75" hidden="false" customHeight="true" outlineLevel="0" collapsed="false">
      <c r="A18" s="406" t="s">
        <v>1742</v>
      </c>
      <c r="B18" s="134" t="n">
        <v>6190362.3</v>
      </c>
      <c r="C18" s="134" t="n">
        <v>11638.6</v>
      </c>
      <c r="D18" s="134" t="n">
        <v>123870.9</v>
      </c>
      <c r="E18" s="134" t="n">
        <v>422421.1</v>
      </c>
      <c r="F18" s="134" t="n">
        <v>31662.1</v>
      </c>
      <c r="G18" s="406" t="s">
        <v>1742</v>
      </c>
      <c r="H18" s="134" t="n">
        <v>840041.5</v>
      </c>
      <c r="I18" s="134" t="n">
        <v>566138.2</v>
      </c>
      <c r="J18" s="134" t="n">
        <v>370058.6</v>
      </c>
      <c r="K18" s="134" t="n">
        <v>565204.1</v>
      </c>
      <c r="L18" s="134" t="n">
        <v>3259327.2</v>
      </c>
    </row>
    <row r="19" s="424" customFormat="true" ht="12.75" hidden="false" customHeight="true" outlineLevel="0" collapsed="false">
      <c r="A19" s="426"/>
      <c r="B19" s="134"/>
      <c r="C19" s="134"/>
      <c r="D19" s="134"/>
      <c r="E19" s="134"/>
      <c r="F19" s="134"/>
      <c r="G19" s="426"/>
      <c r="H19" s="134"/>
      <c r="I19" s="134"/>
      <c r="J19" s="134"/>
      <c r="K19" s="134"/>
      <c r="L19" s="134"/>
    </row>
    <row r="20" customFormat="false" ht="15" hidden="false" customHeight="false" outlineLevel="0" collapsed="false">
      <c r="A20" s="408" t="s">
        <v>1758</v>
      </c>
      <c r="B20" s="408"/>
      <c r="G20" s="408" t="s">
        <v>1758</v>
      </c>
      <c r="H20" s="408"/>
    </row>
    <row r="21" customFormat="false" ht="15" hidden="false" customHeight="false" outlineLevel="0" collapsed="false">
      <c r="A21" s="408" t="s">
        <v>1759</v>
      </c>
      <c r="B21" s="408"/>
      <c r="G21" s="408" t="s">
        <v>1759</v>
      </c>
      <c r="H21" s="408"/>
    </row>
    <row r="22" s="413" customFormat="true" ht="15" hidden="false" customHeight="true" outlineLevel="0" collapsed="false">
      <c r="A22" s="408" t="s">
        <v>1771</v>
      </c>
      <c r="B22" s="408"/>
      <c r="C22" s="408"/>
      <c r="D22" s="408"/>
      <c r="E22" s="408"/>
      <c r="F22" s="408"/>
      <c r="G22" s="408" t="s">
        <v>1771</v>
      </c>
      <c r="H22" s="408"/>
      <c r="I22" s="408"/>
    </row>
    <row r="23" customFormat="false" ht="12.75" hidden="false" customHeight="true" outlineLevel="0" collapsed="false">
      <c r="A23" s="411"/>
      <c r="B23" s="411"/>
      <c r="C23" s="411"/>
      <c r="D23" s="411"/>
      <c r="E23" s="411"/>
      <c r="F23" s="411"/>
      <c r="G23" s="411"/>
      <c r="H23" s="411"/>
      <c r="I23" s="411"/>
    </row>
    <row r="24" customFormat="false" ht="12.75" hidden="false" customHeight="true" outlineLevel="0" collapsed="false">
      <c r="A24" s="414" t="s">
        <v>70</v>
      </c>
      <c r="B24" s="415" t="s">
        <v>28</v>
      </c>
      <c r="C24" s="415"/>
      <c r="D24" s="415"/>
      <c r="E24" s="415"/>
      <c r="F24" s="415"/>
      <c r="G24" s="414" t="s">
        <v>70</v>
      </c>
      <c r="H24" s="415" t="s">
        <v>28</v>
      </c>
      <c r="I24" s="415"/>
      <c r="J24" s="415"/>
      <c r="K24" s="415"/>
      <c r="L24" s="415"/>
    </row>
    <row r="25" customFormat="false" ht="12.75" hidden="false" customHeight="true" outlineLevel="0" collapsed="false">
      <c r="A25" s="414"/>
      <c r="B25" s="417" t="s">
        <v>1220</v>
      </c>
      <c r="C25" s="433" t="s">
        <v>1761</v>
      </c>
      <c r="D25" s="434" t="s">
        <v>1762</v>
      </c>
      <c r="E25" s="434"/>
      <c r="F25" s="419" t="s">
        <v>1763</v>
      </c>
      <c r="G25" s="414"/>
      <c r="H25" s="433" t="s">
        <v>1764</v>
      </c>
      <c r="I25" s="433" t="s">
        <v>1765</v>
      </c>
      <c r="J25" s="433" t="s">
        <v>1766</v>
      </c>
      <c r="K25" s="433" t="s">
        <v>1767</v>
      </c>
      <c r="L25" s="419" t="s">
        <v>1768</v>
      </c>
    </row>
    <row r="26" customFormat="false" ht="12.75" hidden="false" customHeight="true" outlineLevel="0" collapsed="false">
      <c r="A26" s="414"/>
      <c r="B26" s="417"/>
      <c r="C26" s="433"/>
      <c r="D26" s="435" t="s">
        <v>1769</v>
      </c>
      <c r="E26" s="436" t="s">
        <v>1770</v>
      </c>
      <c r="F26" s="419"/>
      <c r="G26" s="414"/>
      <c r="H26" s="433"/>
      <c r="I26" s="433"/>
      <c r="J26" s="433"/>
      <c r="K26" s="433"/>
      <c r="L26" s="419"/>
    </row>
    <row r="27" customFormat="false" ht="25.5" hidden="false" customHeight="true" outlineLevel="0" collapsed="false">
      <c r="A27" s="414"/>
      <c r="B27" s="417"/>
      <c r="C27" s="433"/>
      <c r="D27" s="401" t="n">
        <v>2</v>
      </c>
      <c r="E27" s="416" t="n">
        <v>3</v>
      </c>
      <c r="F27" s="419"/>
      <c r="G27" s="414"/>
      <c r="H27" s="433"/>
      <c r="I27" s="433"/>
      <c r="J27" s="433"/>
      <c r="K27" s="433"/>
      <c r="L27" s="419"/>
    </row>
    <row r="28" customFormat="false" ht="12.75" hidden="false" customHeight="true" outlineLevel="0" collapsed="false">
      <c r="A28" s="420"/>
      <c r="B28" s="421"/>
      <c r="F28" s="437"/>
      <c r="G28" s="420"/>
      <c r="H28" s="405"/>
      <c r="I28" s="405"/>
    </row>
    <row r="29" s="424" customFormat="true" ht="12.75" hidden="false" customHeight="true" outlineLevel="0" collapsed="false">
      <c r="A29" s="406" t="s">
        <v>1734</v>
      </c>
      <c r="B29" s="134" t="n">
        <v>4850829</v>
      </c>
      <c r="C29" s="134" t="s">
        <v>964</v>
      </c>
      <c r="D29" s="134" t="n">
        <v>17062</v>
      </c>
      <c r="E29" s="134" t="n">
        <v>120835</v>
      </c>
      <c r="F29" s="134" t="n">
        <v>16260</v>
      </c>
      <c r="G29" s="406" t="s">
        <v>1734</v>
      </c>
      <c r="H29" s="134" t="n">
        <v>74070</v>
      </c>
      <c r="I29" s="134" t="n">
        <v>513699</v>
      </c>
      <c r="J29" s="134" t="n">
        <v>572539</v>
      </c>
      <c r="K29" s="134" t="n">
        <v>3526949</v>
      </c>
      <c r="L29" s="134" t="n">
        <v>9416</v>
      </c>
    </row>
    <row r="30" s="424" customFormat="true" ht="12.75" hidden="false" customHeight="true" outlineLevel="0" collapsed="false">
      <c r="A30" s="406" t="s">
        <v>1735</v>
      </c>
      <c r="B30" s="134" t="n">
        <v>4762991</v>
      </c>
      <c r="C30" s="134" t="n">
        <v>119</v>
      </c>
      <c r="D30" s="134" t="n">
        <v>16135</v>
      </c>
      <c r="E30" s="134" t="n">
        <v>31853</v>
      </c>
      <c r="F30" s="134" t="n">
        <v>9015</v>
      </c>
      <c r="G30" s="406" t="s">
        <v>1735</v>
      </c>
      <c r="H30" s="134" t="n">
        <v>69313</v>
      </c>
      <c r="I30" s="134" t="n">
        <v>690585</v>
      </c>
      <c r="J30" s="134" t="n">
        <v>900053</v>
      </c>
      <c r="K30" s="134" t="n">
        <v>3038391</v>
      </c>
      <c r="L30" s="134" t="n">
        <v>7527</v>
      </c>
    </row>
    <row r="31" s="424" customFormat="true" ht="12.75" hidden="false" customHeight="true" outlineLevel="0" collapsed="false">
      <c r="A31" s="406" t="s">
        <v>1736</v>
      </c>
      <c r="B31" s="134" t="n">
        <v>71673658</v>
      </c>
      <c r="C31" s="134" t="n">
        <v>107179</v>
      </c>
      <c r="D31" s="134" t="n">
        <v>2547165</v>
      </c>
      <c r="E31" s="134" t="n">
        <v>3087023</v>
      </c>
      <c r="F31" s="134" t="n">
        <v>931760</v>
      </c>
      <c r="G31" s="406" t="s">
        <v>1736</v>
      </c>
      <c r="H31" s="134" t="n">
        <v>519966</v>
      </c>
      <c r="I31" s="134" t="n">
        <v>3572270</v>
      </c>
      <c r="J31" s="134" t="n">
        <v>10330127</v>
      </c>
      <c r="K31" s="134" t="n">
        <v>50335616</v>
      </c>
      <c r="L31" s="134" t="n">
        <v>242552</v>
      </c>
    </row>
    <row r="32" s="424" customFormat="true" ht="12.75" hidden="false" customHeight="true" outlineLevel="0" collapsed="false">
      <c r="A32" s="406" t="s">
        <v>1737</v>
      </c>
      <c r="B32" s="134" t="n">
        <v>2832769</v>
      </c>
      <c r="C32" s="134" t="n">
        <v>39</v>
      </c>
      <c r="D32" s="134" t="n">
        <v>906</v>
      </c>
      <c r="E32" s="134" t="n">
        <v>6128</v>
      </c>
      <c r="F32" s="134" t="n">
        <v>80</v>
      </c>
      <c r="G32" s="406" t="s">
        <v>1737</v>
      </c>
      <c r="H32" s="134" t="n">
        <v>594</v>
      </c>
      <c r="I32" s="134" t="n">
        <v>286673</v>
      </c>
      <c r="J32" s="134" t="n">
        <v>90799</v>
      </c>
      <c r="K32" s="134" t="n">
        <v>2421009</v>
      </c>
      <c r="L32" s="134" t="n">
        <v>26541</v>
      </c>
    </row>
    <row r="33" s="424" customFormat="true" ht="12.75" hidden="false" customHeight="true" outlineLevel="0" collapsed="false">
      <c r="A33" s="406" t="s">
        <v>1738</v>
      </c>
      <c r="B33" s="134" t="n">
        <v>734722</v>
      </c>
      <c r="C33" s="134" t="s">
        <v>964</v>
      </c>
      <c r="D33" s="134" t="n">
        <v>1303</v>
      </c>
      <c r="E33" s="134" t="n">
        <v>7009</v>
      </c>
      <c r="F33" s="134" t="n">
        <v>247</v>
      </c>
      <c r="G33" s="406" t="s">
        <v>1738</v>
      </c>
      <c r="H33" s="134" t="n">
        <v>150</v>
      </c>
      <c r="I33" s="134" t="n">
        <v>5316</v>
      </c>
      <c r="J33" s="134" t="n">
        <v>11152</v>
      </c>
      <c r="K33" s="134" t="n">
        <v>696674</v>
      </c>
      <c r="L33" s="134" t="n">
        <v>12870</v>
      </c>
    </row>
    <row r="34" s="424" customFormat="true" ht="12.75" hidden="false" customHeight="true" outlineLevel="0" collapsed="false">
      <c r="A34" s="406" t="s">
        <v>1739</v>
      </c>
      <c r="B34" s="134" t="n">
        <v>2188590</v>
      </c>
      <c r="C34" s="134" t="s">
        <v>964</v>
      </c>
      <c r="D34" s="134" t="s">
        <v>964</v>
      </c>
      <c r="E34" s="134" t="n">
        <v>198</v>
      </c>
      <c r="F34" s="134" t="s">
        <v>964</v>
      </c>
      <c r="G34" s="406" t="s">
        <v>1739</v>
      </c>
      <c r="H34" s="134" t="n">
        <v>1592080</v>
      </c>
      <c r="I34" s="134" t="n">
        <v>596311</v>
      </c>
      <c r="J34" s="134" t="s">
        <v>964</v>
      </c>
      <c r="K34" s="134" t="s">
        <v>964</v>
      </c>
      <c r="L34" s="134" t="s">
        <v>964</v>
      </c>
    </row>
    <row r="35" s="424" customFormat="true" ht="12.75" hidden="false" customHeight="true" outlineLevel="0" collapsed="false">
      <c r="A35" s="406" t="s">
        <v>1740</v>
      </c>
      <c r="B35" s="134" t="n">
        <v>1211407</v>
      </c>
      <c r="C35" s="134" t="s">
        <v>964</v>
      </c>
      <c r="D35" s="134" t="n">
        <v>6211</v>
      </c>
      <c r="E35" s="134" t="n">
        <v>140527</v>
      </c>
      <c r="F35" s="134" t="s">
        <v>964</v>
      </c>
      <c r="G35" s="406" t="s">
        <v>1740</v>
      </c>
      <c r="H35" s="134" t="n">
        <v>22335</v>
      </c>
      <c r="I35" s="134" t="n">
        <v>878572</v>
      </c>
      <c r="J35" s="134" t="n">
        <v>133830</v>
      </c>
      <c r="K35" s="134" t="n">
        <v>29932</v>
      </c>
      <c r="L35" s="134" t="s">
        <v>964</v>
      </c>
    </row>
    <row r="36" s="424" customFormat="true" ht="12.75" hidden="false" customHeight="true" outlineLevel="0" collapsed="false">
      <c r="A36" s="406" t="s">
        <v>1741</v>
      </c>
      <c r="B36" s="134" t="n">
        <v>2424854</v>
      </c>
      <c r="C36" s="134" t="s">
        <v>964</v>
      </c>
      <c r="D36" s="134" t="s">
        <v>964</v>
      </c>
      <c r="E36" s="134" t="s">
        <v>964</v>
      </c>
      <c r="F36" s="134" t="s">
        <v>964</v>
      </c>
      <c r="G36" s="406" t="s">
        <v>1741</v>
      </c>
      <c r="H36" s="134" t="s">
        <v>964</v>
      </c>
      <c r="I36" s="134" t="s">
        <v>964</v>
      </c>
      <c r="J36" s="134" t="s">
        <v>964</v>
      </c>
      <c r="K36" s="134" t="n">
        <v>2424854</v>
      </c>
      <c r="L36" s="134" t="s">
        <v>964</v>
      </c>
    </row>
    <row r="37" customFormat="false" ht="12.75" hidden="false" customHeight="true" outlineLevel="0" collapsed="false">
      <c r="A37" s="406" t="s">
        <v>1742</v>
      </c>
      <c r="B37" s="134" t="n">
        <v>12766780</v>
      </c>
      <c r="C37" s="134" t="n">
        <v>24318</v>
      </c>
      <c r="D37" s="134" t="n">
        <v>239163</v>
      </c>
      <c r="E37" s="134" t="n">
        <v>296292</v>
      </c>
      <c r="F37" s="134" t="n">
        <v>53258</v>
      </c>
      <c r="G37" s="406" t="s">
        <v>1742</v>
      </c>
      <c r="H37" s="134" t="n">
        <v>89157</v>
      </c>
      <c r="I37" s="134" t="n">
        <v>549022</v>
      </c>
      <c r="J37" s="134" t="n">
        <v>656325</v>
      </c>
      <c r="K37" s="134" t="n">
        <v>3272505</v>
      </c>
      <c r="L37" s="134" t="n">
        <v>7586742</v>
      </c>
    </row>
    <row r="38" customFormat="false" ht="12.75" hidden="false" customHeight="false" outlineLevel="0" collapsed="false">
      <c r="A38" s="421"/>
      <c r="B38" s="134"/>
      <c r="C38" s="134"/>
      <c r="D38" s="134"/>
      <c r="E38" s="134"/>
      <c r="F38" s="134"/>
      <c r="G38" s="421"/>
      <c r="H38" s="134"/>
      <c r="I38" s="134"/>
      <c r="J38" s="134"/>
      <c r="K38" s="134"/>
      <c r="L38" s="134"/>
    </row>
    <row r="39" customFormat="false" ht="15" hidden="false" customHeight="false" outlineLevel="0" collapsed="false">
      <c r="A39" s="408" t="s">
        <v>1758</v>
      </c>
      <c r="B39" s="408"/>
      <c r="G39" s="408" t="s">
        <v>1758</v>
      </c>
      <c r="H39" s="408"/>
    </row>
    <row r="40" customFormat="false" ht="15" hidden="false" customHeight="false" outlineLevel="0" collapsed="false">
      <c r="A40" s="408" t="s">
        <v>1759</v>
      </c>
      <c r="B40" s="408"/>
      <c r="G40" s="408" t="s">
        <v>1759</v>
      </c>
      <c r="H40" s="408"/>
    </row>
    <row r="41" s="413" customFormat="true" ht="15" hidden="false" customHeight="true" outlineLevel="0" collapsed="false">
      <c r="A41" s="408" t="s">
        <v>1772</v>
      </c>
      <c r="B41" s="408"/>
      <c r="C41" s="408"/>
      <c r="D41" s="408"/>
      <c r="E41" s="408"/>
      <c r="F41" s="408"/>
      <c r="G41" s="408" t="s">
        <v>1772</v>
      </c>
      <c r="H41" s="408"/>
      <c r="I41" s="408"/>
    </row>
    <row r="42" customFormat="false" ht="12.75" hidden="false" customHeight="true" outlineLevel="0" collapsed="false">
      <c r="A42" s="411"/>
      <c r="B42" s="411"/>
      <c r="C42" s="411"/>
      <c r="D42" s="411"/>
      <c r="E42" s="411"/>
      <c r="F42" s="411"/>
      <c r="G42" s="411"/>
      <c r="H42" s="411"/>
      <c r="I42" s="411"/>
    </row>
    <row r="43" customFormat="false" ht="12.75" hidden="false" customHeight="true" outlineLevel="0" collapsed="false">
      <c r="A43" s="414" t="s">
        <v>70</v>
      </c>
      <c r="B43" s="415" t="s">
        <v>30</v>
      </c>
      <c r="C43" s="415"/>
      <c r="D43" s="415"/>
      <c r="E43" s="415"/>
      <c r="F43" s="415"/>
      <c r="G43" s="414" t="s">
        <v>70</v>
      </c>
      <c r="H43" s="415" t="s">
        <v>30</v>
      </c>
      <c r="I43" s="415"/>
      <c r="J43" s="415"/>
      <c r="K43" s="415"/>
      <c r="L43" s="415"/>
    </row>
    <row r="44" customFormat="false" ht="12.75" hidden="false" customHeight="true" outlineLevel="0" collapsed="false">
      <c r="A44" s="414"/>
      <c r="B44" s="417" t="s">
        <v>1220</v>
      </c>
      <c r="C44" s="433" t="s">
        <v>1761</v>
      </c>
      <c r="D44" s="434" t="s">
        <v>1762</v>
      </c>
      <c r="E44" s="434"/>
      <c r="F44" s="419" t="s">
        <v>1763</v>
      </c>
      <c r="G44" s="414"/>
      <c r="H44" s="433" t="s">
        <v>1764</v>
      </c>
      <c r="I44" s="433" t="s">
        <v>1765</v>
      </c>
      <c r="J44" s="433" t="s">
        <v>1766</v>
      </c>
      <c r="K44" s="433" t="s">
        <v>1767</v>
      </c>
      <c r="L44" s="419" t="s">
        <v>1768</v>
      </c>
    </row>
    <row r="45" customFormat="false" ht="12.75" hidden="false" customHeight="true" outlineLevel="0" collapsed="false">
      <c r="A45" s="414"/>
      <c r="B45" s="417"/>
      <c r="C45" s="433"/>
      <c r="D45" s="435" t="s">
        <v>1769</v>
      </c>
      <c r="E45" s="436" t="s">
        <v>1770</v>
      </c>
      <c r="F45" s="419"/>
      <c r="G45" s="414"/>
      <c r="H45" s="433"/>
      <c r="I45" s="433"/>
      <c r="J45" s="433"/>
      <c r="K45" s="433"/>
      <c r="L45" s="419"/>
    </row>
    <row r="46" customFormat="false" ht="25.5" hidden="false" customHeight="true" outlineLevel="0" collapsed="false">
      <c r="A46" s="414"/>
      <c r="B46" s="417"/>
      <c r="C46" s="433"/>
      <c r="D46" s="401" t="n">
        <v>2</v>
      </c>
      <c r="E46" s="416" t="n">
        <v>3</v>
      </c>
      <c r="F46" s="419"/>
      <c r="G46" s="414"/>
      <c r="H46" s="433"/>
      <c r="I46" s="433"/>
      <c r="J46" s="433"/>
      <c r="K46" s="433"/>
      <c r="L46" s="419"/>
    </row>
    <row r="47" customFormat="false" ht="12.75" hidden="false" customHeight="true" outlineLevel="0" collapsed="false">
      <c r="A47" s="420"/>
      <c r="B47" s="421"/>
      <c r="F47" s="437"/>
      <c r="G47" s="420"/>
      <c r="H47" s="405"/>
      <c r="I47" s="405"/>
    </row>
    <row r="48" s="424" customFormat="true" ht="12.75" hidden="false" customHeight="true" outlineLevel="0" collapsed="false">
      <c r="A48" s="406" t="s">
        <v>1734</v>
      </c>
      <c r="B48" s="134" t="n">
        <v>5843168.8</v>
      </c>
      <c r="C48" s="134" t="s">
        <v>964</v>
      </c>
      <c r="D48" s="134" t="n">
        <v>16736</v>
      </c>
      <c r="E48" s="134" t="n">
        <v>306951.7</v>
      </c>
      <c r="F48" s="134" t="n">
        <v>5625.2</v>
      </c>
      <c r="G48" s="406" t="s">
        <v>1734</v>
      </c>
      <c r="H48" s="134" t="n">
        <v>2892276</v>
      </c>
      <c r="I48" s="134" t="n">
        <v>2133177.4</v>
      </c>
      <c r="J48" s="134" t="n">
        <v>378977.6</v>
      </c>
      <c r="K48" s="134" t="n">
        <v>103054.5</v>
      </c>
      <c r="L48" s="134" t="n">
        <v>6370.4</v>
      </c>
    </row>
    <row r="49" s="424" customFormat="true" ht="12.75" hidden="false" customHeight="true" outlineLevel="0" collapsed="false">
      <c r="A49" s="406" t="s">
        <v>1735</v>
      </c>
      <c r="B49" s="134" t="n">
        <v>3542643</v>
      </c>
      <c r="C49" s="134" t="s">
        <v>964</v>
      </c>
      <c r="D49" s="134" t="n">
        <v>813.2</v>
      </c>
      <c r="E49" s="134" t="n">
        <v>221613.4</v>
      </c>
      <c r="F49" s="134" t="n">
        <v>20567.9</v>
      </c>
      <c r="G49" s="406" t="s">
        <v>1735</v>
      </c>
      <c r="H49" s="134" t="n">
        <v>1577299.5</v>
      </c>
      <c r="I49" s="134" t="n">
        <v>946080.8</v>
      </c>
      <c r="J49" s="134" t="n">
        <v>645049.7</v>
      </c>
      <c r="K49" s="134" t="n">
        <v>129159</v>
      </c>
      <c r="L49" s="134" t="n">
        <v>2059.6</v>
      </c>
    </row>
    <row r="50" s="424" customFormat="true" ht="12.75" hidden="false" customHeight="true" outlineLevel="0" collapsed="false">
      <c r="A50" s="406" t="s">
        <v>1736</v>
      </c>
      <c r="B50" s="134" t="n">
        <v>23437025.4</v>
      </c>
      <c r="C50" s="134" t="n">
        <v>139435.7</v>
      </c>
      <c r="D50" s="134" t="n">
        <v>970453.8</v>
      </c>
      <c r="E50" s="134" t="n">
        <v>3939634.7</v>
      </c>
      <c r="F50" s="134" t="n">
        <v>388296.4</v>
      </c>
      <c r="G50" s="406" t="s">
        <v>1736</v>
      </c>
      <c r="H50" s="134" t="n">
        <v>3485537.8</v>
      </c>
      <c r="I50" s="134" t="n">
        <v>3518431.2</v>
      </c>
      <c r="J50" s="134" t="n">
        <v>6189940.8</v>
      </c>
      <c r="K50" s="134" t="n">
        <v>4781822.5</v>
      </c>
      <c r="L50" s="134" t="n">
        <v>23472.3</v>
      </c>
    </row>
    <row r="51" s="424" customFormat="true" ht="12.75" hidden="false" customHeight="true" outlineLevel="0" collapsed="false">
      <c r="A51" s="406" t="s">
        <v>1737</v>
      </c>
      <c r="B51" s="134" t="n">
        <v>30171.1</v>
      </c>
      <c r="C51" s="134" t="n">
        <v>0.8</v>
      </c>
      <c r="D51" s="134" t="n">
        <v>101.6</v>
      </c>
      <c r="E51" s="134" t="n">
        <v>69.8</v>
      </c>
      <c r="F51" s="134" t="n">
        <v>3053.1</v>
      </c>
      <c r="G51" s="406" t="s">
        <v>1737</v>
      </c>
      <c r="H51" s="134" t="n">
        <v>5.5</v>
      </c>
      <c r="I51" s="134" t="n">
        <v>12076.9</v>
      </c>
      <c r="J51" s="134" t="n">
        <v>1471.4</v>
      </c>
      <c r="K51" s="134" t="n">
        <v>13174</v>
      </c>
      <c r="L51" s="134" t="n">
        <v>218</v>
      </c>
    </row>
    <row r="52" s="424" customFormat="true" ht="12.75" hidden="false" customHeight="true" outlineLevel="0" collapsed="false">
      <c r="A52" s="406" t="s">
        <v>1738</v>
      </c>
      <c r="B52" s="134" t="n">
        <v>17667.3</v>
      </c>
      <c r="C52" s="134" t="n">
        <v>0.9</v>
      </c>
      <c r="D52" s="134" t="n">
        <v>128.5</v>
      </c>
      <c r="E52" s="134" t="n">
        <v>1564.4</v>
      </c>
      <c r="F52" s="134" t="n">
        <v>7.6</v>
      </c>
      <c r="G52" s="406" t="s">
        <v>1738</v>
      </c>
      <c r="H52" s="134" t="n">
        <v>200.1</v>
      </c>
      <c r="I52" s="134" t="n">
        <v>834</v>
      </c>
      <c r="J52" s="134" t="n">
        <v>830.3</v>
      </c>
      <c r="K52" s="134" t="n">
        <v>13798.7</v>
      </c>
      <c r="L52" s="134" t="n">
        <v>302.7</v>
      </c>
    </row>
    <row r="53" s="424" customFormat="true" ht="12.75" hidden="false" customHeight="true" outlineLevel="0" collapsed="false">
      <c r="A53" s="406" t="s">
        <v>1739</v>
      </c>
      <c r="B53" s="134" t="n">
        <v>8801261.9</v>
      </c>
      <c r="C53" s="134" t="s">
        <v>964</v>
      </c>
      <c r="D53" s="134" t="s">
        <v>964</v>
      </c>
      <c r="E53" s="134" t="s">
        <v>964</v>
      </c>
      <c r="F53" s="134" t="s">
        <v>964</v>
      </c>
      <c r="G53" s="406" t="s">
        <v>1739</v>
      </c>
      <c r="H53" s="134" t="n">
        <v>8173424.7</v>
      </c>
      <c r="I53" s="134" t="n">
        <v>627837.2</v>
      </c>
      <c r="J53" s="134" t="s">
        <v>964</v>
      </c>
      <c r="K53" s="134" t="s">
        <v>964</v>
      </c>
      <c r="L53" s="134" t="s">
        <v>964</v>
      </c>
    </row>
    <row r="54" s="424" customFormat="true" ht="12.75" hidden="false" customHeight="true" outlineLevel="0" collapsed="false">
      <c r="A54" s="406" t="s">
        <v>1740</v>
      </c>
      <c r="B54" s="134" t="n">
        <v>9969811.2</v>
      </c>
      <c r="C54" s="134" t="s">
        <v>964</v>
      </c>
      <c r="D54" s="134" t="n">
        <v>3993.7</v>
      </c>
      <c r="E54" s="134" t="n">
        <v>928410.6</v>
      </c>
      <c r="F54" s="134" t="n">
        <v>19390.7</v>
      </c>
      <c r="G54" s="406" t="s">
        <v>1740</v>
      </c>
      <c r="H54" s="134" t="n">
        <v>6434497.5</v>
      </c>
      <c r="I54" s="134" t="n">
        <v>2173756.6</v>
      </c>
      <c r="J54" s="134" t="n">
        <v>353682.1</v>
      </c>
      <c r="K54" s="134" t="n">
        <v>56076.5</v>
      </c>
      <c r="L54" s="134" t="n">
        <v>3.5</v>
      </c>
    </row>
    <row r="55" s="424" customFormat="true" ht="12.75" hidden="false" customHeight="true" outlineLevel="0" collapsed="false">
      <c r="A55" s="406" t="s">
        <v>1741</v>
      </c>
      <c r="B55" s="134" t="n">
        <v>8489.2</v>
      </c>
      <c r="C55" s="134" t="s">
        <v>964</v>
      </c>
      <c r="D55" s="134" t="s">
        <v>964</v>
      </c>
      <c r="E55" s="134" t="s">
        <v>964</v>
      </c>
      <c r="F55" s="134" t="s">
        <v>964</v>
      </c>
      <c r="G55" s="406" t="s">
        <v>1741</v>
      </c>
      <c r="H55" s="134" t="s">
        <v>964</v>
      </c>
      <c r="I55" s="134" t="s">
        <v>964</v>
      </c>
      <c r="J55" s="134" t="s">
        <v>964</v>
      </c>
      <c r="K55" s="134" t="n">
        <v>8489.2</v>
      </c>
      <c r="L55" s="134" t="s">
        <v>964</v>
      </c>
    </row>
    <row r="56" customFormat="false" ht="12.75" hidden="false" customHeight="true" outlineLevel="0" collapsed="false">
      <c r="A56" s="406" t="s">
        <v>1742</v>
      </c>
      <c r="B56" s="134" t="n">
        <v>10903543.1</v>
      </c>
      <c r="C56" s="134" t="n">
        <v>18712.2</v>
      </c>
      <c r="D56" s="134" t="n">
        <v>149032.7</v>
      </c>
      <c r="E56" s="134" t="n">
        <v>398736</v>
      </c>
      <c r="F56" s="134" t="n">
        <v>32379.4</v>
      </c>
      <c r="G56" s="406" t="s">
        <v>1742</v>
      </c>
      <c r="H56" s="134" t="n">
        <v>1536845.2</v>
      </c>
      <c r="I56" s="134" t="n">
        <v>681613.1</v>
      </c>
      <c r="J56" s="134" t="n">
        <v>625585.4</v>
      </c>
      <c r="K56" s="134" t="n">
        <v>460953</v>
      </c>
      <c r="L56" s="134" t="n">
        <v>6999686.1</v>
      </c>
    </row>
    <row r="57" customFormat="false" ht="12.75" hidden="false" customHeight="false" outlineLevel="0" collapsed="false">
      <c r="B57" s="134"/>
      <c r="C57" s="134"/>
      <c r="D57" s="134"/>
      <c r="E57" s="134"/>
      <c r="F57" s="134"/>
      <c r="H57" s="134"/>
      <c r="I57" s="134"/>
      <c r="J57" s="134"/>
      <c r="K57" s="134"/>
      <c r="L57" s="134"/>
    </row>
    <row r="58" customFormat="false" ht="15" hidden="false" customHeight="false" outlineLevel="0" collapsed="false">
      <c r="A58" s="408" t="s">
        <v>1758</v>
      </c>
      <c r="B58" s="408"/>
      <c r="G58" s="408" t="s">
        <v>1758</v>
      </c>
      <c r="H58" s="408"/>
    </row>
    <row r="59" customFormat="false" ht="15" hidden="false" customHeight="false" outlineLevel="0" collapsed="false">
      <c r="A59" s="408" t="s">
        <v>1759</v>
      </c>
      <c r="B59" s="408"/>
      <c r="G59" s="408" t="s">
        <v>1759</v>
      </c>
      <c r="H59" s="408"/>
    </row>
    <row r="60" s="413" customFormat="true" ht="15" hidden="false" customHeight="true" outlineLevel="0" collapsed="false">
      <c r="A60" s="408" t="s">
        <v>1773</v>
      </c>
      <c r="B60" s="408"/>
      <c r="C60" s="408"/>
      <c r="D60" s="408"/>
      <c r="E60" s="408"/>
      <c r="F60" s="408"/>
      <c r="G60" s="408" t="s">
        <v>1773</v>
      </c>
      <c r="H60" s="408"/>
      <c r="I60" s="408"/>
    </row>
    <row r="61" customFormat="false" ht="12.75" hidden="false" customHeight="true" outlineLevel="0" collapsed="false">
      <c r="A61" s="411"/>
      <c r="B61" s="411"/>
      <c r="C61" s="411"/>
      <c r="D61" s="411"/>
      <c r="E61" s="411"/>
      <c r="F61" s="411"/>
      <c r="G61" s="411"/>
      <c r="H61" s="411"/>
      <c r="I61" s="411"/>
    </row>
    <row r="62" customFormat="false" ht="12.75" hidden="false" customHeight="true" outlineLevel="0" collapsed="false">
      <c r="A62" s="414" t="s">
        <v>70</v>
      </c>
      <c r="B62" s="415" t="s">
        <v>30</v>
      </c>
      <c r="C62" s="415"/>
      <c r="D62" s="415"/>
      <c r="E62" s="415"/>
      <c r="F62" s="415"/>
      <c r="G62" s="414" t="s">
        <v>70</v>
      </c>
      <c r="H62" s="415" t="s">
        <v>30</v>
      </c>
      <c r="I62" s="415"/>
      <c r="J62" s="415"/>
      <c r="K62" s="415"/>
      <c r="L62" s="415"/>
    </row>
    <row r="63" customFormat="false" ht="12.75" hidden="false" customHeight="true" outlineLevel="0" collapsed="false">
      <c r="A63" s="414"/>
      <c r="B63" s="417" t="s">
        <v>1220</v>
      </c>
      <c r="C63" s="433" t="s">
        <v>1761</v>
      </c>
      <c r="D63" s="434" t="s">
        <v>1762</v>
      </c>
      <c r="E63" s="434"/>
      <c r="F63" s="419" t="s">
        <v>1763</v>
      </c>
      <c r="G63" s="414"/>
      <c r="H63" s="433" t="s">
        <v>1764</v>
      </c>
      <c r="I63" s="433" t="s">
        <v>1765</v>
      </c>
      <c r="J63" s="433" t="s">
        <v>1766</v>
      </c>
      <c r="K63" s="433" t="s">
        <v>1767</v>
      </c>
      <c r="L63" s="419" t="s">
        <v>1768</v>
      </c>
    </row>
    <row r="64" customFormat="false" ht="12.75" hidden="false" customHeight="true" outlineLevel="0" collapsed="false">
      <c r="A64" s="414"/>
      <c r="B64" s="417"/>
      <c r="C64" s="433"/>
      <c r="D64" s="435" t="s">
        <v>1769</v>
      </c>
      <c r="E64" s="436" t="s">
        <v>1770</v>
      </c>
      <c r="F64" s="419"/>
      <c r="G64" s="414"/>
      <c r="H64" s="433"/>
      <c r="I64" s="433"/>
      <c r="J64" s="433"/>
      <c r="K64" s="433"/>
      <c r="L64" s="419"/>
    </row>
    <row r="65" customFormat="false" ht="25.5" hidden="false" customHeight="true" outlineLevel="0" collapsed="false">
      <c r="A65" s="414"/>
      <c r="B65" s="417"/>
      <c r="C65" s="433"/>
      <c r="D65" s="401" t="n">
        <v>2</v>
      </c>
      <c r="E65" s="416" t="n">
        <v>3</v>
      </c>
      <c r="F65" s="419"/>
      <c r="G65" s="414"/>
      <c r="H65" s="433"/>
      <c r="I65" s="433"/>
      <c r="J65" s="433"/>
      <c r="K65" s="433"/>
      <c r="L65" s="419"/>
    </row>
    <row r="66" customFormat="false" ht="12.75" hidden="false" customHeight="true" outlineLevel="0" collapsed="false">
      <c r="A66" s="420"/>
      <c r="B66" s="421"/>
      <c r="F66" s="437"/>
      <c r="G66" s="420"/>
      <c r="H66" s="405"/>
      <c r="I66" s="405"/>
    </row>
    <row r="67" s="424" customFormat="true" ht="12.75" hidden="false" customHeight="true" outlineLevel="0" collapsed="false">
      <c r="A67" s="406" t="s">
        <v>1734</v>
      </c>
      <c r="B67" s="134" t="n">
        <v>3479481</v>
      </c>
      <c r="C67" s="134" t="s">
        <v>964</v>
      </c>
      <c r="D67" s="134" t="n">
        <v>31960</v>
      </c>
      <c r="E67" s="134" t="n">
        <v>122347</v>
      </c>
      <c r="F67" s="134" t="n">
        <v>9094</v>
      </c>
      <c r="G67" s="406" t="s">
        <v>1734</v>
      </c>
      <c r="H67" s="134" t="n">
        <v>913134</v>
      </c>
      <c r="I67" s="134" t="n">
        <v>1454291</v>
      </c>
      <c r="J67" s="134" t="n">
        <v>285423</v>
      </c>
      <c r="K67" s="134" t="n">
        <v>657678</v>
      </c>
      <c r="L67" s="134" t="n">
        <v>5554</v>
      </c>
    </row>
    <row r="68" s="424" customFormat="true" ht="12.75" hidden="false" customHeight="true" outlineLevel="0" collapsed="false">
      <c r="A68" s="406" t="s">
        <v>1735</v>
      </c>
      <c r="B68" s="134" t="n">
        <v>2561822</v>
      </c>
      <c r="C68" s="134" t="s">
        <v>964</v>
      </c>
      <c r="D68" s="134" t="n">
        <v>2172</v>
      </c>
      <c r="E68" s="134" t="n">
        <v>65348</v>
      </c>
      <c r="F68" s="134" t="n">
        <v>17577</v>
      </c>
      <c r="G68" s="406" t="s">
        <v>1735</v>
      </c>
      <c r="H68" s="134" t="n">
        <v>194792</v>
      </c>
      <c r="I68" s="134" t="n">
        <v>591864</v>
      </c>
      <c r="J68" s="134" t="n">
        <v>457818</v>
      </c>
      <c r="K68" s="134" t="n">
        <v>1230056</v>
      </c>
      <c r="L68" s="134" t="n">
        <v>2196</v>
      </c>
    </row>
    <row r="69" s="424" customFormat="true" ht="12.75" hidden="false" customHeight="true" outlineLevel="0" collapsed="false">
      <c r="A69" s="406" t="s">
        <v>1736</v>
      </c>
      <c r="B69" s="134" t="n">
        <v>61336010</v>
      </c>
      <c r="C69" s="134" t="n">
        <v>231856</v>
      </c>
      <c r="D69" s="134" t="n">
        <v>1842528</v>
      </c>
      <c r="E69" s="134" t="n">
        <v>4054797</v>
      </c>
      <c r="F69" s="134" t="n">
        <v>794906</v>
      </c>
      <c r="G69" s="406" t="s">
        <v>1736</v>
      </c>
      <c r="H69" s="134" t="n">
        <v>1034736</v>
      </c>
      <c r="I69" s="134" t="n">
        <v>4465064</v>
      </c>
      <c r="J69" s="134" t="n">
        <v>9138535</v>
      </c>
      <c r="K69" s="134" t="n">
        <v>39546577</v>
      </c>
      <c r="L69" s="134" t="n">
        <v>227011</v>
      </c>
    </row>
    <row r="70" s="424" customFormat="true" ht="12.75" hidden="false" customHeight="true" outlineLevel="0" collapsed="false">
      <c r="A70" s="406" t="s">
        <v>1737</v>
      </c>
      <c r="B70" s="134" t="n">
        <v>1299762</v>
      </c>
      <c r="C70" s="134" t="n">
        <v>43</v>
      </c>
      <c r="D70" s="134" t="n">
        <v>1389</v>
      </c>
      <c r="E70" s="134" t="n">
        <v>496</v>
      </c>
      <c r="F70" s="134" t="n">
        <v>2556</v>
      </c>
      <c r="G70" s="406" t="s">
        <v>1737</v>
      </c>
      <c r="H70" s="134" t="n">
        <v>876</v>
      </c>
      <c r="I70" s="134" t="n">
        <v>45737</v>
      </c>
      <c r="J70" s="134" t="n">
        <v>17787</v>
      </c>
      <c r="K70" s="134" t="n">
        <v>1207702</v>
      </c>
      <c r="L70" s="134" t="n">
        <v>23175</v>
      </c>
    </row>
    <row r="71" s="424" customFormat="true" ht="12.75" hidden="false" customHeight="true" outlineLevel="0" collapsed="false">
      <c r="A71" s="406" t="s">
        <v>1738</v>
      </c>
      <c r="B71" s="134" t="n">
        <v>632576</v>
      </c>
      <c r="C71" s="134" t="n">
        <v>143</v>
      </c>
      <c r="D71" s="134" t="n">
        <v>430</v>
      </c>
      <c r="E71" s="134" t="n">
        <v>4144</v>
      </c>
      <c r="F71" s="134" t="n">
        <v>138</v>
      </c>
      <c r="G71" s="406" t="s">
        <v>1738</v>
      </c>
      <c r="H71" s="134" t="n">
        <v>130</v>
      </c>
      <c r="I71" s="134" t="n">
        <v>32144</v>
      </c>
      <c r="J71" s="134" t="n">
        <v>8629</v>
      </c>
      <c r="K71" s="134" t="n">
        <v>574025</v>
      </c>
      <c r="L71" s="134" t="n">
        <v>12792</v>
      </c>
    </row>
    <row r="72" s="424" customFormat="true" ht="12.75" hidden="false" customHeight="true" outlineLevel="0" collapsed="false">
      <c r="A72" s="406" t="s">
        <v>1739</v>
      </c>
      <c r="B72" s="134" t="n">
        <v>4384091</v>
      </c>
      <c r="C72" s="134" t="s">
        <v>964</v>
      </c>
      <c r="D72" s="134" t="s">
        <v>964</v>
      </c>
      <c r="E72" s="134" t="s">
        <v>964</v>
      </c>
      <c r="F72" s="134" t="s">
        <v>964</v>
      </c>
      <c r="G72" s="406" t="s">
        <v>1739</v>
      </c>
      <c r="H72" s="134" t="n">
        <v>3589160</v>
      </c>
      <c r="I72" s="134" t="n">
        <v>794931</v>
      </c>
      <c r="J72" s="134" t="s">
        <v>964</v>
      </c>
      <c r="K72" s="134" t="s">
        <v>964</v>
      </c>
      <c r="L72" s="134" t="s">
        <v>964</v>
      </c>
    </row>
    <row r="73" s="424" customFormat="true" ht="12.75" hidden="false" customHeight="true" outlineLevel="0" collapsed="false">
      <c r="A73" s="406" t="s">
        <v>1740</v>
      </c>
      <c r="B73" s="134" t="n">
        <v>2637451</v>
      </c>
      <c r="C73" s="134" t="s">
        <v>964</v>
      </c>
      <c r="D73" s="134" t="n">
        <v>5439</v>
      </c>
      <c r="E73" s="134" t="n">
        <v>383097</v>
      </c>
      <c r="F73" s="134" t="n">
        <v>15906</v>
      </c>
      <c r="G73" s="406" t="s">
        <v>1740</v>
      </c>
      <c r="H73" s="134" t="n">
        <v>638533</v>
      </c>
      <c r="I73" s="134" t="n">
        <v>1308621</v>
      </c>
      <c r="J73" s="134" t="n">
        <v>220422</v>
      </c>
      <c r="K73" s="134" t="n">
        <v>65430</v>
      </c>
      <c r="L73" s="134" t="n">
        <v>3</v>
      </c>
    </row>
    <row r="74" s="424" customFormat="true" ht="12.75" hidden="false" customHeight="true" outlineLevel="0" collapsed="false">
      <c r="A74" s="406" t="s">
        <v>1741</v>
      </c>
      <c r="B74" s="134" t="n">
        <v>1475853</v>
      </c>
      <c r="C74" s="134" t="s">
        <v>964</v>
      </c>
      <c r="D74" s="134" t="s">
        <v>964</v>
      </c>
      <c r="E74" s="134" t="s">
        <v>964</v>
      </c>
      <c r="F74" s="134" t="s">
        <v>964</v>
      </c>
      <c r="G74" s="406" t="s">
        <v>1741</v>
      </c>
      <c r="H74" s="134" t="s">
        <v>964</v>
      </c>
      <c r="I74" s="134" t="s">
        <v>964</v>
      </c>
      <c r="J74" s="134" t="s">
        <v>964</v>
      </c>
      <c r="K74" s="134" t="n">
        <v>1475853</v>
      </c>
      <c r="L74" s="134" t="s">
        <v>964</v>
      </c>
    </row>
    <row r="75" customFormat="false" ht="12.75" hidden="false" customHeight="true" outlineLevel="0" collapsed="false">
      <c r="A75" s="406" t="s">
        <v>1742</v>
      </c>
      <c r="B75" s="134" t="n">
        <v>15452002</v>
      </c>
      <c r="C75" s="134" t="n">
        <v>38443</v>
      </c>
      <c r="D75" s="134" t="n">
        <v>243244</v>
      </c>
      <c r="E75" s="134" t="n">
        <v>368383</v>
      </c>
      <c r="F75" s="134" t="n">
        <v>54353</v>
      </c>
      <c r="G75" s="406" t="s">
        <v>1742</v>
      </c>
      <c r="H75" s="134" t="n">
        <v>146033</v>
      </c>
      <c r="I75" s="134" t="n">
        <v>705190</v>
      </c>
      <c r="J75" s="134" t="n">
        <v>838037</v>
      </c>
      <c r="K75" s="134" t="n">
        <v>2612683</v>
      </c>
      <c r="L75" s="134" t="n">
        <v>10445637</v>
      </c>
    </row>
    <row r="76" customFormat="false" ht="12.75" hidden="false" customHeight="false" outlineLevel="0" collapsed="false">
      <c r="B76" s="134"/>
      <c r="C76" s="134"/>
      <c r="D76" s="134"/>
      <c r="E76" s="134"/>
      <c r="F76" s="134"/>
      <c r="H76" s="134"/>
      <c r="I76" s="134"/>
      <c r="J76" s="134"/>
      <c r="K76" s="134"/>
      <c r="L76" s="134"/>
    </row>
  </sheetData>
  <mergeCells count="52">
    <mergeCell ref="A5:A8"/>
    <mergeCell ref="B5:F5"/>
    <mergeCell ref="G5:G8"/>
    <mergeCell ref="H5:L5"/>
    <mergeCell ref="B6:B8"/>
    <mergeCell ref="C6:C8"/>
    <mergeCell ref="D6:E6"/>
    <mergeCell ref="F6:F8"/>
    <mergeCell ref="H6:H8"/>
    <mergeCell ref="I6:I8"/>
    <mergeCell ref="J6:J8"/>
    <mergeCell ref="K6:K8"/>
    <mergeCell ref="L6:L8"/>
    <mergeCell ref="A24:A27"/>
    <mergeCell ref="B24:F24"/>
    <mergeCell ref="G24:G27"/>
    <mergeCell ref="H24:L24"/>
    <mergeCell ref="B25:B27"/>
    <mergeCell ref="C25:C27"/>
    <mergeCell ref="D25:E25"/>
    <mergeCell ref="F25:F27"/>
    <mergeCell ref="H25:H27"/>
    <mergeCell ref="I25:I27"/>
    <mergeCell ref="J25:J27"/>
    <mergeCell ref="K25:K27"/>
    <mergeCell ref="L25:L27"/>
    <mergeCell ref="A43:A46"/>
    <mergeCell ref="B43:F43"/>
    <mergeCell ref="G43:G46"/>
    <mergeCell ref="H43:L43"/>
    <mergeCell ref="B44:B46"/>
    <mergeCell ref="C44:C46"/>
    <mergeCell ref="D44:E44"/>
    <mergeCell ref="F44:F46"/>
    <mergeCell ref="H44:H46"/>
    <mergeCell ref="I44:I46"/>
    <mergeCell ref="J44:J46"/>
    <mergeCell ref="K44:K46"/>
    <mergeCell ref="L44:L46"/>
    <mergeCell ref="A62:A65"/>
    <mergeCell ref="B62:F62"/>
    <mergeCell ref="G62:G65"/>
    <mergeCell ref="H62:L62"/>
    <mergeCell ref="B63:B65"/>
    <mergeCell ref="C63:C65"/>
    <mergeCell ref="D63:E63"/>
    <mergeCell ref="F63:F65"/>
    <mergeCell ref="H63:H65"/>
    <mergeCell ref="I63:I65"/>
    <mergeCell ref="J63:J65"/>
    <mergeCell ref="K63:K65"/>
    <mergeCell ref="L63:L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3&amp;R&amp;"MetaNormalLF-Roman,Regular"&amp;8&amp;P</oddFooter>
  </headerFooter>
  <colBreaks count="1" manualBreakCount="1">
    <brk id="6"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4" width="16.28"/>
    <col collapsed="false" customWidth="true" hidden="false" outlineLevel="0" max="3" min="2" style="404" width="16.7"/>
    <col collapsed="false" customWidth="true" hidden="false" outlineLevel="0" max="5" min="4" style="404" width="19.99"/>
    <col collapsed="false" customWidth="true" hidden="false" outlineLevel="0" max="12" min="6" style="404" width="16.7"/>
    <col collapsed="false" customWidth="false" hidden="false" outlineLevel="0" max="257" min="13" style="404" width="11.42"/>
  </cols>
  <sheetData>
    <row r="1" customFormat="false" ht="15" hidden="false" customHeight="false" outlineLevel="0" collapsed="false">
      <c r="A1" s="408" t="s">
        <v>1758</v>
      </c>
      <c r="B1" s="408"/>
      <c r="G1" s="408" t="s">
        <v>1758</v>
      </c>
      <c r="H1" s="408"/>
    </row>
    <row r="2" customFormat="false" ht="15" hidden="false" customHeight="false" outlineLevel="0" collapsed="false">
      <c r="A2" s="408" t="s">
        <v>1774</v>
      </c>
      <c r="B2" s="408"/>
      <c r="G2" s="408" t="s">
        <v>1774</v>
      </c>
      <c r="H2" s="408"/>
    </row>
    <row r="3" s="413" customFormat="true" ht="15" hidden="false" customHeight="true" outlineLevel="0" collapsed="false">
      <c r="A3" s="408" t="s">
        <v>1775</v>
      </c>
      <c r="B3" s="408"/>
      <c r="C3" s="408"/>
      <c r="D3" s="408"/>
      <c r="E3" s="408"/>
      <c r="F3" s="408"/>
      <c r="G3" s="408" t="s">
        <v>1775</v>
      </c>
      <c r="H3" s="408"/>
      <c r="I3" s="408"/>
    </row>
    <row r="4" customFormat="false" ht="12.75" hidden="false" customHeight="true" outlineLevel="0" collapsed="false">
      <c r="A4" s="411"/>
      <c r="B4" s="411"/>
      <c r="C4" s="411"/>
      <c r="D4" s="411"/>
      <c r="E4" s="411"/>
      <c r="F4" s="411"/>
      <c r="G4" s="411"/>
      <c r="H4" s="411"/>
      <c r="I4" s="411"/>
    </row>
    <row r="5" customFormat="false" ht="12.75" hidden="false" customHeight="true" outlineLevel="0" collapsed="false">
      <c r="A5" s="414" t="s">
        <v>70</v>
      </c>
      <c r="B5" s="415" t="s">
        <v>28</v>
      </c>
      <c r="C5" s="415"/>
      <c r="D5" s="415"/>
      <c r="E5" s="415"/>
      <c r="F5" s="415"/>
      <c r="G5" s="414" t="s">
        <v>70</v>
      </c>
      <c r="H5" s="415" t="s">
        <v>28</v>
      </c>
      <c r="I5" s="415"/>
      <c r="J5" s="415"/>
      <c r="K5" s="415"/>
      <c r="L5" s="415"/>
    </row>
    <row r="6" customFormat="false" ht="12.75" hidden="false" customHeight="true" outlineLevel="0" collapsed="false">
      <c r="A6" s="414"/>
      <c r="B6" s="417" t="s">
        <v>1220</v>
      </c>
      <c r="C6" s="433" t="s">
        <v>1761</v>
      </c>
      <c r="D6" s="434" t="s">
        <v>1762</v>
      </c>
      <c r="E6" s="434"/>
      <c r="F6" s="419" t="s">
        <v>1763</v>
      </c>
      <c r="G6" s="414"/>
      <c r="H6" s="433" t="s">
        <v>1764</v>
      </c>
      <c r="I6" s="433" t="s">
        <v>1765</v>
      </c>
      <c r="J6" s="433" t="s">
        <v>1766</v>
      </c>
      <c r="K6" s="433" t="s">
        <v>1767</v>
      </c>
      <c r="L6" s="419" t="s">
        <v>1768</v>
      </c>
    </row>
    <row r="7" customFormat="false" ht="12.75" hidden="false" customHeight="true" outlineLevel="0" collapsed="false">
      <c r="A7" s="414"/>
      <c r="B7" s="417"/>
      <c r="C7" s="433"/>
      <c r="D7" s="435" t="s">
        <v>1769</v>
      </c>
      <c r="E7" s="436" t="s">
        <v>1770</v>
      </c>
      <c r="F7" s="419"/>
      <c r="G7" s="414"/>
      <c r="H7" s="433"/>
      <c r="I7" s="433"/>
      <c r="J7" s="433"/>
      <c r="K7" s="433"/>
      <c r="L7" s="419"/>
    </row>
    <row r="8" customFormat="false" ht="25.5" hidden="false" customHeight="true" outlineLevel="0" collapsed="false">
      <c r="A8" s="414"/>
      <c r="B8" s="417"/>
      <c r="C8" s="433"/>
      <c r="D8" s="401" t="n">
        <v>2</v>
      </c>
      <c r="E8" s="416" t="n">
        <v>3</v>
      </c>
      <c r="F8" s="419"/>
      <c r="G8" s="414"/>
      <c r="H8" s="433"/>
      <c r="I8" s="433"/>
      <c r="J8" s="433"/>
      <c r="K8" s="433"/>
      <c r="L8" s="419"/>
    </row>
    <row r="9" customFormat="false" ht="12.75" hidden="false" customHeight="true" outlineLevel="0" collapsed="false">
      <c r="A9" s="420"/>
      <c r="B9" s="421"/>
      <c r="F9" s="437"/>
      <c r="G9" s="420"/>
      <c r="H9" s="405"/>
      <c r="I9" s="405"/>
    </row>
    <row r="10" s="424" customFormat="true" ht="12.75" hidden="false" customHeight="true" outlineLevel="0" collapsed="false">
      <c r="A10" s="406" t="s">
        <v>1734</v>
      </c>
      <c r="B10" s="134" t="n">
        <v>9314777.6</v>
      </c>
      <c r="C10" s="134" t="n">
        <v>2871.3</v>
      </c>
      <c r="D10" s="134" t="n">
        <v>232739.7</v>
      </c>
      <c r="E10" s="134" t="n">
        <v>1063992.6</v>
      </c>
      <c r="F10" s="134" t="n">
        <v>114083.6</v>
      </c>
      <c r="G10" s="406" t="s">
        <v>1734</v>
      </c>
      <c r="H10" s="134" t="n">
        <v>619639.7</v>
      </c>
      <c r="I10" s="134" t="n">
        <v>1990581.3</v>
      </c>
      <c r="J10" s="134" t="n">
        <v>2707410.6</v>
      </c>
      <c r="K10" s="134" t="n">
        <v>2575118.4</v>
      </c>
      <c r="L10" s="134" t="n">
        <v>8340.3</v>
      </c>
    </row>
    <row r="11" s="424" customFormat="true" ht="12.75" hidden="false" customHeight="true" outlineLevel="0" collapsed="false">
      <c r="A11" s="406" t="s">
        <v>1735</v>
      </c>
      <c r="B11" s="134" t="n">
        <v>712131.5</v>
      </c>
      <c r="C11" s="134" t="s">
        <v>964</v>
      </c>
      <c r="D11" s="134" t="n">
        <v>293.8</v>
      </c>
      <c r="E11" s="134" t="n">
        <v>16344.7</v>
      </c>
      <c r="F11" s="134" t="n">
        <v>1441.8</v>
      </c>
      <c r="G11" s="406" t="s">
        <v>1735</v>
      </c>
      <c r="H11" s="134" t="n">
        <v>51277.3</v>
      </c>
      <c r="I11" s="134" t="n">
        <v>357283.2</v>
      </c>
      <c r="J11" s="134" t="n">
        <v>205614.5</v>
      </c>
      <c r="K11" s="134" t="n">
        <v>79823.5</v>
      </c>
      <c r="L11" s="134" t="n">
        <v>52.5</v>
      </c>
    </row>
    <row r="12" s="424" customFormat="true" ht="12.75" hidden="false" customHeight="true" outlineLevel="0" collapsed="false">
      <c r="A12" s="406" t="s">
        <v>1736</v>
      </c>
      <c r="B12" s="134" t="n">
        <v>3091220.8</v>
      </c>
      <c r="C12" s="134" t="n">
        <v>1564.6</v>
      </c>
      <c r="D12" s="134" t="n">
        <v>94550.6</v>
      </c>
      <c r="E12" s="134" t="n">
        <v>243963.2</v>
      </c>
      <c r="F12" s="134" t="n">
        <v>30412.1</v>
      </c>
      <c r="G12" s="406" t="s">
        <v>1736</v>
      </c>
      <c r="H12" s="134" t="n">
        <v>415932.1</v>
      </c>
      <c r="I12" s="134" t="n">
        <v>417781.5</v>
      </c>
      <c r="J12" s="134" t="n">
        <v>702993.4</v>
      </c>
      <c r="K12" s="134" t="n">
        <v>1178177.1</v>
      </c>
      <c r="L12" s="134" t="n">
        <v>5846.2</v>
      </c>
    </row>
    <row r="13" s="424" customFormat="true" ht="12.75" hidden="false" customHeight="true" outlineLevel="0" collapsed="false">
      <c r="A13" s="406" t="s">
        <v>1737</v>
      </c>
      <c r="B13" s="134" t="n">
        <v>225053</v>
      </c>
      <c r="C13" s="134" t="n">
        <v>1016</v>
      </c>
      <c r="D13" s="134" t="n">
        <v>1021.2</v>
      </c>
      <c r="E13" s="134" t="n">
        <v>7289.1</v>
      </c>
      <c r="F13" s="134" t="n">
        <v>765.2</v>
      </c>
      <c r="G13" s="406" t="s">
        <v>1737</v>
      </c>
      <c r="H13" s="134" t="n">
        <v>663.2</v>
      </c>
      <c r="I13" s="134" t="n">
        <v>15833.5</v>
      </c>
      <c r="J13" s="134" t="n">
        <v>28292.7</v>
      </c>
      <c r="K13" s="134" t="n">
        <v>168624.8</v>
      </c>
      <c r="L13" s="134" t="n">
        <v>1547.2</v>
      </c>
    </row>
    <row r="14" s="424" customFormat="true" ht="12.75" hidden="false" customHeight="true" outlineLevel="0" collapsed="false">
      <c r="A14" s="406" t="s">
        <v>1738</v>
      </c>
      <c r="B14" s="134" t="n">
        <v>206.1</v>
      </c>
      <c r="C14" s="134" t="s">
        <v>964</v>
      </c>
      <c r="D14" s="134" t="n">
        <v>15.2</v>
      </c>
      <c r="E14" s="134" t="n">
        <v>14.6</v>
      </c>
      <c r="F14" s="134" t="n">
        <v>0.1</v>
      </c>
      <c r="G14" s="406" t="s">
        <v>1738</v>
      </c>
      <c r="H14" s="134" t="n">
        <v>7.5</v>
      </c>
      <c r="I14" s="134" t="n">
        <v>3.8</v>
      </c>
      <c r="J14" s="134" t="n">
        <v>18.8</v>
      </c>
      <c r="K14" s="134" t="n">
        <v>145.5</v>
      </c>
      <c r="L14" s="134" t="n">
        <v>0.8</v>
      </c>
    </row>
    <row r="15" s="424" customFormat="true" ht="12.75" hidden="false" customHeight="true" outlineLevel="0" collapsed="false">
      <c r="A15" s="406" t="s">
        <v>1739</v>
      </c>
      <c r="B15" s="134" t="n">
        <v>431057.5</v>
      </c>
      <c r="C15" s="134" t="s">
        <v>964</v>
      </c>
      <c r="D15" s="134" t="s">
        <v>964</v>
      </c>
      <c r="E15" s="134" t="s">
        <v>964</v>
      </c>
      <c r="F15" s="134" t="s">
        <v>964</v>
      </c>
      <c r="G15" s="406" t="s">
        <v>1739</v>
      </c>
      <c r="H15" s="134" t="n">
        <v>431057.5</v>
      </c>
      <c r="I15" s="134" t="s">
        <v>964</v>
      </c>
      <c r="J15" s="134" t="s">
        <v>964</v>
      </c>
      <c r="K15" s="134" t="s">
        <v>964</v>
      </c>
      <c r="L15" s="134" t="s">
        <v>964</v>
      </c>
    </row>
    <row r="16" s="424" customFormat="true" ht="12.75" hidden="false" customHeight="true" outlineLevel="0" collapsed="false">
      <c r="A16" s="406" t="s">
        <v>1740</v>
      </c>
      <c r="B16" s="134" t="n">
        <v>250043.2</v>
      </c>
      <c r="C16" s="134" t="s">
        <v>964</v>
      </c>
      <c r="D16" s="134" t="n">
        <v>33.9</v>
      </c>
      <c r="E16" s="134" t="n">
        <v>802.5</v>
      </c>
      <c r="F16" s="134" t="s">
        <v>964</v>
      </c>
      <c r="G16" s="406" t="s">
        <v>1740</v>
      </c>
      <c r="H16" s="134" t="n">
        <v>30050.1</v>
      </c>
      <c r="I16" s="134" t="n">
        <v>214359</v>
      </c>
      <c r="J16" s="134" t="n">
        <v>4290.6</v>
      </c>
      <c r="K16" s="134" t="n">
        <v>507.2</v>
      </c>
      <c r="L16" s="134" t="s">
        <v>964</v>
      </c>
    </row>
    <row r="17" s="424" customFormat="true" ht="12.75" hidden="false" customHeight="true" outlineLevel="0" collapsed="false">
      <c r="A17" s="406" t="s">
        <v>1741</v>
      </c>
      <c r="B17" s="134" t="n">
        <v>213127.2</v>
      </c>
      <c r="C17" s="134" t="s">
        <v>964</v>
      </c>
      <c r="D17" s="134" t="s">
        <v>964</v>
      </c>
      <c r="E17" s="134" t="s">
        <v>964</v>
      </c>
      <c r="F17" s="134" t="s">
        <v>964</v>
      </c>
      <c r="G17" s="406" t="s">
        <v>1741</v>
      </c>
      <c r="H17" s="134" t="s">
        <v>964</v>
      </c>
      <c r="I17" s="134" t="s">
        <v>964</v>
      </c>
      <c r="J17" s="134" t="s">
        <v>964</v>
      </c>
      <c r="K17" s="134" t="n">
        <v>213127.2</v>
      </c>
      <c r="L17" s="134" t="s">
        <v>964</v>
      </c>
    </row>
    <row r="18" s="424" customFormat="true" ht="12.75" hidden="false" customHeight="true" outlineLevel="0" collapsed="false">
      <c r="A18" s="426"/>
      <c r="B18" s="134"/>
      <c r="C18" s="134"/>
      <c r="D18" s="134"/>
      <c r="E18" s="134"/>
      <c r="F18" s="134"/>
      <c r="G18" s="426"/>
      <c r="H18" s="297"/>
      <c r="I18" s="297"/>
      <c r="J18" s="297"/>
      <c r="K18" s="297"/>
      <c r="L18" s="297"/>
    </row>
    <row r="19" customFormat="false" ht="15" hidden="false" customHeight="false" outlineLevel="0" collapsed="false">
      <c r="A19" s="408" t="s">
        <v>1758</v>
      </c>
      <c r="B19" s="408"/>
      <c r="G19" s="408" t="s">
        <v>1758</v>
      </c>
      <c r="H19" s="408"/>
    </row>
    <row r="20" customFormat="false" ht="15" hidden="false" customHeight="false" outlineLevel="0" collapsed="false">
      <c r="A20" s="408" t="s">
        <v>1774</v>
      </c>
      <c r="B20" s="408"/>
      <c r="G20" s="408" t="s">
        <v>1774</v>
      </c>
      <c r="H20" s="408"/>
    </row>
    <row r="21" s="413" customFormat="true" ht="15" hidden="false" customHeight="true" outlineLevel="0" collapsed="false">
      <c r="A21" s="408" t="s">
        <v>1776</v>
      </c>
      <c r="B21" s="408"/>
      <c r="C21" s="408"/>
      <c r="D21" s="408"/>
      <c r="E21" s="408"/>
      <c r="F21" s="408"/>
      <c r="G21" s="408" t="s">
        <v>1776</v>
      </c>
      <c r="H21" s="408"/>
      <c r="I21" s="408"/>
    </row>
    <row r="22" customFormat="false" ht="12.75" hidden="false" customHeight="true" outlineLevel="0" collapsed="false">
      <c r="A22" s="411"/>
      <c r="B22" s="411"/>
      <c r="C22" s="411"/>
      <c r="D22" s="411"/>
      <c r="E22" s="411"/>
      <c r="F22" s="411"/>
      <c r="G22" s="411"/>
      <c r="H22" s="411"/>
      <c r="I22" s="411"/>
    </row>
    <row r="23" customFormat="false" ht="12.75" hidden="false" customHeight="true" outlineLevel="0" collapsed="false">
      <c r="A23" s="414" t="s">
        <v>70</v>
      </c>
      <c r="B23" s="415" t="s">
        <v>28</v>
      </c>
      <c r="C23" s="415"/>
      <c r="D23" s="415"/>
      <c r="E23" s="415"/>
      <c r="F23" s="415"/>
      <c r="G23" s="414" t="s">
        <v>70</v>
      </c>
      <c r="H23" s="415" t="s">
        <v>28</v>
      </c>
      <c r="I23" s="415"/>
      <c r="J23" s="415"/>
      <c r="K23" s="415"/>
      <c r="L23" s="415"/>
    </row>
    <row r="24" customFormat="false" ht="12.75" hidden="false" customHeight="true" outlineLevel="0" collapsed="false">
      <c r="A24" s="414"/>
      <c r="B24" s="417" t="s">
        <v>1220</v>
      </c>
      <c r="C24" s="433" t="s">
        <v>1761</v>
      </c>
      <c r="D24" s="434" t="s">
        <v>1762</v>
      </c>
      <c r="E24" s="434"/>
      <c r="F24" s="419" t="s">
        <v>1763</v>
      </c>
      <c r="G24" s="414"/>
      <c r="H24" s="433" t="s">
        <v>1764</v>
      </c>
      <c r="I24" s="433" t="s">
        <v>1765</v>
      </c>
      <c r="J24" s="433" t="s">
        <v>1766</v>
      </c>
      <c r="K24" s="433" t="s">
        <v>1767</v>
      </c>
      <c r="L24" s="419" t="s">
        <v>1768</v>
      </c>
    </row>
    <row r="25" customFormat="false" ht="12.75" hidden="false" customHeight="true" outlineLevel="0" collapsed="false">
      <c r="A25" s="414"/>
      <c r="B25" s="417"/>
      <c r="C25" s="433"/>
      <c r="D25" s="435" t="s">
        <v>1769</v>
      </c>
      <c r="E25" s="436" t="s">
        <v>1770</v>
      </c>
      <c r="F25" s="419"/>
      <c r="G25" s="414"/>
      <c r="H25" s="433"/>
      <c r="I25" s="433"/>
      <c r="J25" s="433"/>
      <c r="K25" s="433"/>
      <c r="L25" s="419"/>
    </row>
    <row r="26" customFormat="false" ht="25.5" hidden="false" customHeight="true" outlineLevel="0" collapsed="false">
      <c r="A26" s="414"/>
      <c r="B26" s="417"/>
      <c r="C26" s="433"/>
      <c r="D26" s="401" t="n">
        <v>2</v>
      </c>
      <c r="E26" s="416" t="n">
        <v>3</v>
      </c>
      <c r="F26" s="419"/>
      <c r="G26" s="414"/>
      <c r="H26" s="433"/>
      <c r="I26" s="433"/>
      <c r="J26" s="433"/>
      <c r="K26" s="433"/>
      <c r="L26" s="419"/>
    </row>
    <row r="27" customFormat="false" ht="12.75" hidden="false" customHeight="true" outlineLevel="0" collapsed="false">
      <c r="A27" s="420"/>
      <c r="B27" s="421"/>
      <c r="F27" s="437"/>
      <c r="G27" s="420"/>
      <c r="H27" s="405"/>
      <c r="I27" s="405"/>
    </row>
    <row r="28" s="424" customFormat="true" ht="12.75" hidden="false" customHeight="true" outlineLevel="0" collapsed="false">
      <c r="A28" s="406" t="s">
        <v>1734</v>
      </c>
      <c r="B28" s="134" t="n">
        <v>38420423</v>
      </c>
      <c r="C28" s="134" t="n">
        <v>9025</v>
      </c>
      <c r="D28" s="134" t="n">
        <v>368912</v>
      </c>
      <c r="E28" s="134" t="n">
        <v>722378</v>
      </c>
      <c r="F28" s="134" t="n">
        <v>502612</v>
      </c>
      <c r="G28" s="406" t="s">
        <v>1734</v>
      </c>
      <c r="H28" s="134" t="n">
        <v>273695</v>
      </c>
      <c r="I28" s="134" t="n">
        <v>1590091</v>
      </c>
      <c r="J28" s="134" t="n">
        <v>4881899</v>
      </c>
      <c r="K28" s="134" t="n">
        <v>30011596</v>
      </c>
      <c r="L28" s="134" t="n">
        <v>60216</v>
      </c>
    </row>
    <row r="29" s="424" customFormat="true" ht="12.75" hidden="false" customHeight="true" outlineLevel="0" collapsed="false">
      <c r="A29" s="406" t="s">
        <v>1735</v>
      </c>
      <c r="B29" s="134" t="n">
        <v>1211084</v>
      </c>
      <c r="C29" s="134" t="s">
        <v>964</v>
      </c>
      <c r="D29" s="134" t="n">
        <v>1033</v>
      </c>
      <c r="E29" s="134" t="n">
        <v>13192</v>
      </c>
      <c r="F29" s="134" t="n">
        <v>4142</v>
      </c>
      <c r="G29" s="406" t="s">
        <v>1735</v>
      </c>
      <c r="H29" s="134" t="n">
        <v>6867</v>
      </c>
      <c r="I29" s="134" t="n">
        <v>256074</v>
      </c>
      <c r="J29" s="134" t="n">
        <v>214036</v>
      </c>
      <c r="K29" s="134" t="n">
        <v>715644</v>
      </c>
      <c r="L29" s="134" t="n">
        <v>95</v>
      </c>
    </row>
    <row r="30" s="424" customFormat="true" ht="12.75" hidden="false" customHeight="true" outlineLevel="0" collapsed="false">
      <c r="A30" s="406" t="s">
        <v>1736</v>
      </c>
      <c r="B30" s="134" t="n">
        <v>15824044</v>
      </c>
      <c r="C30" s="134" t="n">
        <v>11972</v>
      </c>
      <c r="D30" s="134" t="n">
        <v>213353</v>
      </c>
      <c r="E30" s="134" t="n">
        <v>453844</v>
      </c>
      <c r="F30" s="134" t="n">
        <v>127989</v>
      </c>
      <c r="G30" s="406" t="s">
        <v>1736</v>
      </c>
      <c r="H30" s="134" t="n">
        <v>75937</v>
      </c>
      <c r="I30" s="134" t="n">
        <v>818249</v>
      </c>
      <c r="J30" s="134" t="n">
        <v>1802078</v>
      </c>
      <c r="K30" s="134" t="n">
        <v>12247070</v>
      </c>
      <c r="L30" s="134" t="n">
        <v>73551</v>
      </c>
    </row>
    <row r="31" s="424" customFormat="true" ht="12.75" hidden="false" customHeight="true" outlineLevel="0" collapsed="false">
      <c r="A31" s="406" t="s">
        <v>1737</v>
      </c>
      <c r="B31" s="134" t="n">
        <v>16870880</v>
      </c>
      <c r="C31" s="134" t="n">
        <v>34124</v>
      </c>
      <c r="D31" s="134" t="n">
        <v>9297</v>
      </c>
      <c r="E31" s="134" t="n">
        <v>49666</v>
      </c>
      <c r="F31" s="134" t="n">
        <v>11380</v>
      </c>
      <c r="G31" s="406" t="s">
        <v>1737</v>
      </c>
      <c r="H31" s="134" t="n">
        <v>4164</v>
      </c>
      <c r="I31" s="134" t="n">
        <v>476752</v>
      </c>
      <c r="J31" s="134" t="n">
        <v>1371136</v>
      </c>
      <c r="K31" s="134" t="n">
        <v>14716315</v>
      </c>
      <c r="L31" s="134" t="n">
        <v>198045</v>
      </c>
    </row>
    <row r="32" s="424" customFormat="true" ht="12.75" hidden="false" customHeight="true" outlineLevel="0" collapsed="false">
      <c r="A32" s="406" t="s">
        <v>1738</v>
      </c>
      <c r="B32" s="134" t="n">
        <v>36581</v>
      </c>
      <c r="C32" s="134" t="s">
        <v>964</v>
      </c>
      <c r="D32" s="134" t="n">
        <v>15</v>
      </c>
      <c r="E32" s="134" t="n">
        <v>411</v>
      </c>
      <c r="F32" s="134" t="n">
        <v>1</v>
      </c>
      <c r="G32" s="406" t="s">
        <v>1738</v>
      </c>
      <c r="H32" s="134" t="n">
        <v>49</v>
      </c>
      <c r="I32" s="134" t="n">
        <v>23</v>
      </c>
      <c r="J32" s="134" t="n">
        <v>293</v>
      </c>
      <c r="K32" s="134" t="n">
        <v>35345</v>
      </c>
      <c r="L32" s="134" t="n">
        <v>445</v>
      </c>
    </row>
    <row r="33" s="424" customFormat="true" ht="12.75" hidden="false" customHeight="true" outlineLevel="0" collapsed="false">
      <c r="A33" s="406" t="s">
        <v>1739</v>
      </c>
      <c r="B33" s="134" t="n">
        <v>347006</v>
      </c>
      <c r="C33" s="134" t="s">
        <v>964</v>
      </c>
      <c r="D33" s="134" t="s">
        <v>964</v>
      </c>
      <c r="E33" s="134" t="s">
        <v>964</v>
      </c>
      <c r="F33" s="134" t="s">
        <v>964</v>
      </c>
      <c r="G33" s="406" t="s">
        <v>1739</v>
      </c>
      <c r="H33" s="134" t="n">
        <v>203534</v>
      </c>
      <c r="I33" s="134" t="n">
        <v>143472</v>
      </c>
      <c r="J33" s="134" t="s">
        <v>964</v>
      </c>
      <c r="K33" s="134" t="s">
        <v>964</v>
      </c>
      <c r="L33" s="134" t="s">
        <v>964</v>
      </c>
    </row>
    <row r="34" s="424" customFormat="true" ht="12.75" hidden="false" customHeight="true" outlineLevel="0" collapsed="false">
      <c r="A34" s="406" t="s">
        <v>1740</v>
      </c>
      <c r="B34" s="134" t="n">
        <v>169519</v>
      </c>
      <c r="C34" s="134" t="s">
        <v>964</v>
      </c>
      <c r="D34" s="134" t="n">
        <v>99</v>
      </c>
      <c r="E34" s="134" t="n">
        <v>220</v>
      </c>
      <c r="F34" s="134" t="s">
        <v>964</v>
      </c>
      <c r="G34" s="406" t="s">
        <v>1740</v>
      </c>
      <c r="H34" s="134" t="n">
        <v>288</v>
      </c>
      <c r="I34" s="134" t="n">
        <v>160095</v>
      </c>
      <c r="J34" s="134" t="n">
        <v>4616</v>
      </c>
      <c r="K34" s="134" t="n">
        <v>4200</v>
      </c>
      <c r="L34" s="134" t="s">
        <v>964</v>
      </c>
    </row>
    <row r="35" s="424" customFormat="true" ht="12.75" hidden="false" customHeight="true" outlineLevel="0" collapsed="false">
      <c r="A35" s="406" t="s">
        <v>1741</v>
      </c>
      <c r="B35" s="134" t="n">
        <v>1767588</v>
      </c>
      <c r="C35" s="134" t="s">
        <v>964</v>
      </c>
      <c r="D35" s="134" t="s">
        <v>964</v>
      </c>
      <c r="E35" s="134" t="s">
        <v>964</v>
      </c>
      <c r="F35" s="134" t="s">
        <v>964</v>
      </c>
      <c r="G35" s="406" t="s">
        <v>1741</v>
      </c>
      <c r="H35" s="134" t="s">
        <v>964</v>
      </c>
      <c r="I35" s="134" t="s">
        <v>964</v>
      </c>
      <c r="J35" s="134" t="s">
        <v>964</v>
      </c>
      <c r="K35" s="134" t="n">
        <v>1767588</v>
      </c>
      <c r="L35" s="134" t="s">
        <v>964</v>
      </c>
    </row>
    <row r="36" customFormat="false" ht="12.75" hidden="false" customHeight="false" outlineLevel="0" collapsed="false">
      <c r="A36" s="421"/>
      <c r="B36" s="134"/>
      <c r="C36" s="134"/>
      <c r="D36" s="134"/>
      <c r="E36" s="134"/>
      <c r="F36" s="134"/>
      <c r="G36" s="421"/>
      <c r="H36" s="134"/>
      <c r="I36" s="134"/>
      <c r="J36" s="134"/>
      <c r="K36" s="134"/>
      <c r="L36" s="134"/>
    </row>
    <row r="37" customFormat="false" ht="15" hidden="false" customHeight="false" outlineLevel="0" collapsed="false">
      <c r="A37" s="408" t="s">
        <v>1758</v>
      </c>
      <c r="B37" s="408"/>
      <c r="G37" s="408" t="s">
        <v>1758</v>
      </c>
      <c r="H37" s="408"/>
    </row>
    <row r="38" customFormat="false" ht="15" hidden="false" customHeight="false" outlineLevel="0" collapsed="false">
      <c r="A38" s="408" t="s">
        <v>1774</v>
      </c>
      <c r="B38" s="408"/>
      <c r="G38" s="408" t="s">
        <v>1774</v>
      </c>
      <c r="H38" s="408"/>
    </row>
    <row r="39" s="413" customFormat="true" ht="15" hidden="false" customHeight="true" outlineLevel="0" collapsed="false">
      <c r="A39" s="408" t="s">
        <v>1777</v>
      </c>
      <c r="B39" s="408"/>
      <c r="C39" s="408"/>
      <c r="D39" s="408"/>
      <c r="E39" s="408"/>
      <c r="F39" s="408"/>
      <c r="G39" s="408" t="s">
        <v>1777</v>
      </c>
      <c r="H39" s="408"/>
      <c r="I39" s="408"/>
    </row>
    <row r="40" customFormat="false" ht="12.75" hidden="false" customHeight="true" outlineLevel="0" collapsed="false">
      <c r="A40" s="411"/>
      <c r="B40" s="411"/>
      <c r="C40" s="411"/>
      <c r="D40" s="411"/>
      <c r="E40" s="411"/>
      <c r="F40" s="411"/>
      <c r="G40" s="411"/>
      <c r="H40" s="411"/>
      <c r="I40" s="411"/>
    </row>
    <row r="41" customFormat="false" ht="12.75" hidden="false" customHeight="true" outlineLevel="0" collapsed="false">
      <c r="A41" s="414" t="s">
        <v>70</v>
      </c>
      <c r="B41" s="415" t="s">
        <v>30</v>
      </c>
      <c r="C41" s="415"/>
      <c r="D41" s="415"/>
      <c r="E41" s="415"/>
      <c r="F41" s="415"/>
      <c r="G41" s="414" t="s">
        <v>70</v>
      </c>
      <c r="H41" s="415" t="s">
        <v>30</v>
      </c>
      <c r="I41" s="415"/>
      <c r="J41" s="415"/>
      <c r="K41" s="415"/>
      <c r="L41" s="415"/>
    </row>
    <row r="42" customFormat="false" ht="12.75" hidden="false" customHeight="true" outlineLevel="0" collapsed="false">
      <c r="A42" s="414"/>
      <c r="B42" s="417" t="s">
        <v>1220</v>
      </c>
      <c r="C42" s="433" t="s">
        <v>1761</v>
      </c>
      <c r="D42" s="434" t="s">
        <v>1762</v>
      </c>
      <c r="E42" s="434"/>
      <c r="F42" s="419" t="s">
        <v>1763</v>
      </c>
      <c r="G42" s="414"/>
      <c r="H42" s="433" t="s">
        <v>1764</v>
      </c>
      <c r="I42" s="433" t="s">
        <v>1765</v>
      </c>
      <c r="J42" s="433" t="s">
        <v>1766</v>
      </c>
      <c r="K42" s="433" t="s">
        <v>1767</v>
      </c>
      <c r="L42" s="419" t="s">
        <v>1768</v>
      </c>
    </row>
    <row r="43" customFormat="false" ht="12.75" hidden="false" customHeight="true" outlineLevel="0" collapsed="false">
      <c r="A43" s="414"/>
      <c r="B43" s="417"/>
      <c r="C43" s="433"/>
      <c r="D43" s="435" t="s">
        <v>1769</v>
      </c>
      <c r="E43" s="436" t="s">
        <v>1770</v>
      </c>
      <c r="F43" s="419"/>
      <c r="G43" s="414"/>
      <c r="H43" s="433"/>
      <c r="I43" s="433"/>
      <c r="J43" s="433"/>
      <c r="K43" s="433"/>
      <c r="L43" s="419"/>
    </row>
    <row r="44" customFormat="false" ht="25.5" hidden="false" customHeight="true" outlineLevel="0" collapsed="false">
      <c r="A44" s="414"/>
      <c r="B44" s="417"/>
      <c r="C44" s="433"/>
      <c r="D44" s="401" t="n">
        <v>2</v>
      </c>
      <c r="E44" s="416" t="n">
        <v>3</v>
      </c>
      <c r="F44" s="419"/>
      <c r="G44" s="414"/>
      <c r="H44" s="433"/>
      <c r="I44" s="433"/>
      <c r="J44" s="433"/>
      <c r="K44" s="433"/>
      <c r="L44" s="419"/>
    </row>
    <row r="45" customFormat="false" ht="12.75" hidden="false" customHeight="true" outlineLevel="0" collapsed="false">
      <c r="A45" s="420"/>
      <c r="B45" s="421"/>
      <c r="F45" s="437"/>
      <c r="G45" s="420"/>
      <c r="H45" s="405"/>
      <c r="I45" s="405"/>
    </row>
    <row r="46" s="424" customFormat="true" ht="12.75" hidden="false" customHeight="true" outlineLevel="0" collapsed="false">
      <c r="A46" s="406" t="s">
        <v>1734</v>
      </c>
      <c r="B46" s="134" t="n">
        <v>21540438.5</v>
      </c>
      <c r="C46" s="134" t="n">
        <v>23.9</v>
      </c>
      <c r="D46" s="134" t="n">
        <v>170223.8</v>
      </c>
      <c r="E46" s="134" t="n">
        <v>1436033.7</v>
      </c>
      <c r="F46" s="134" t="n">
        <v>271722.3</v>
      </c>
      <c r="G46" s="406" t="s">
        <v>1734</v>
      </c>
      <c r="H46" s="134" t="n">
        <v>14908221.6</v>
      </c>
      <c r="I46" s="134" t="n">
        <v>2134203.2</v>
      </c>
      <c r="J46" s="134" t="n">
        <v>698965.9</v>
      </c>
      <c r="K46" s="134" t="n">
        <v>1909669.3</v>
      </c>
      <c r="L46" s="134" t="n">
        <v>11374.7</v>
      </c>
    </row>
    <row r="47" s="424" customFormat="true" ht="12.75" hidden="false" customHeight="true" outlineLevel="0" collapsed="false">
      <c r="A47" s="406" t="s">
        <v>1735</v>
      </c>
      <c r="B47" s="134" t="n">
        <v>160636.4</v>
      </c>
      <c r="C47" s="134" t="s">
        <v>964</v>
      </c>
      <c r="D47" s="134" t="n">
        <v>51</v>
      </c>
      <c r="E47" s="134" t="n">
        <v>2947.3</v>
      </c>
      <c r="F47" s="134" t="n">
        <v>4906.2</v>
      </c>
      <c r="G47" s="406" t="s">
        <v>1735</v>
      </c>
      <c r="H47" s="134" t="n">
        <v>3946.3</v>
      </c>
      <c r="I47" s="134" t="n">
        <v>77621.5</v>
      </c>
      <c r="J47" s="134" t="n">
        <v>39327.8</v>
      </c>
      <c r="K47" s="134" t="n">
        <v>27681.4</v>
      </c>
      <c r="L47" s="134" t="n">
        <v>4154.8</v>
      </c>
    </row>
    <row r="48" s="424" customFormat="true" ht="12.75" hidden="false" customHeight="true" outlineLevel="0" collapsed="false">
      <c r="A48" s="406" t="s">
        <v>1736</v>
      </c>
      <c r="B48" s="134" t="n">
        <v>2057028.8</v>
      </c>
      <c r="C48" s="134" t="n">
        <v>111.5</v>
      </c>
      <c r="D48" s="134" t="n">
        <v>23140.8</v>
      </c>
      <c r="E48" s="134" t="n">
        <v>98285.4</v>
      </c>
      <c r="F48" s="134" t="n">
        <v>19949.3</v>
      </c>
      <c r="G48" s="406" t="s">
        <v>1736</v>
      </c>
      <c r="H48" s="134" t="n">
        <v>680260.4</v>
      </c>
      <c r="I48" s="134" t="n">
        <v>233297.7</v>
      </c>
      <c r="J48" s="134" t="n">
        <v>537798.8</v>
      </c>
      <c r="K48" s="134" t="n">
        <v>451943.3</v>
      </c>
      <c r="L48" s="134" t="n">
        <v>12241.6</v>
      </c>
    </row>
    <row r="49" s="424" customFormat="true" ht="12.75" hidden="false" customHeight="true" outlineLevel="0" collapsed="false">
      <c r="A49" s="406" t="s">
        <v>1737</v>
      </c>
      <c r="B49" s="134" t="n">
        <v>146456.9</v>
      </c>
      <c r="C49" s="134" t="n">
        <v>60.1</v>
      </c>
      <c r="D49" s="134" t="n">
        <v>1722.4</v>
      </c>
      <c r="E49" s="134" t="n">
        <v>9268.9</v>
      </c>
      <c r="F49" s="134" t="n">
        <v>192.9</v>
      </c>
      <c r="G49" s="406" t="s">
        <v>1737</v>
      </c>
      <c r="H49" s="134" t="n">
        <v>1801.3</v>
      </c>
      <c r="I49" s="134" t="n">
        <v>25743.6</v>
      </c>
      <c r="J49" s="134" t="n">
        <v>9408.9</v>
      </c>
      <c r="K49" s="134" t="n">
        <v>96499.4</v>
      </c>
      <c r="L49" s="134" t="n">
        <v>1759.3</v>
      </c>
    </row>
    <row r="50" s="424" customFormat="true" ht="12.75" hidden="false" customHeight="true" outlineLevel="0" collapsed="false">
      <c r="A50" s="406" t="s">
        <v>1738</v>
      </c>
      <c r="B50" s="134" t="n">
        <v>234.6</v>
      </c>
      <c r="C50" s="134" t="s">
        <v>964</v>
      </c>
      <c r="D50" s="134" t="n">
        <v>8</v>
      </c>
      <c r="E50" s="134" t="n">
        <v>1.6</v>
      </c>
      <c r="F50" s="134" t="n">
        <v>1.6</v>
      </c>
      <c r="G50" s="406" t="s">
        <v>1738</v>
      </c>
      <c r="H50" s="134" t="n">
        <v>4.8</v>
      </c>
      <c r="I50" s="134" t="n">
        <v>11.9</v>
      </c>
      <c r="J50" s="134" t="n">
        <v>12.9</v>
      </c>
      <c r="K50" s="134" t="n">
        <v>187.7</v>
      </c>
      <c r="L50" s="134" t="n">
        <v>6.1</v>
      </c>
    </row>
    <row r="51" s="424" customFormat="true" ht="12.75" hidden="false" customHeight="true" outlineLevel="0" collapsed="false">
      <c r="A51" s="406" t="s">
        <v>1739</v>
      </c>
      <c r="B51" s="134" t="n">
        <v>13198500.8</v>
      </c>
      <c r="C51" s="134" t="s">
        <v>964</v>
      </c>
      <c r="D51" s="134" t="s">
        <v>964</v>
      </c>
      <c r="E51" s="134" t="n">
        <v>1.7</v>
      </c>
      <c r="F51" s="134" t="s">
        <v>964</v>
      </c>
      <c r="G51" s="406" t="s">
        <v>1739</v>
      </c>
      <c r="H51" s="134" t="n">
        <v>13030760.6</v>
      </c>
      <c r="I51" s="134" t="n">
        <v>167738.5</v>
      </c>
      <c r="J51" s="134" t="s">
        <v>964</v>
      </c>
      <c r="K51" s="134" t="s">
        <v>964</v>
      </c>
      <c r="L51" s="134" t="s">
        <v>964</v>
      </c>
    </row>
    <row r="52" s="424" customFormat="true" ht="12.75" hidden="false" customHeight="true" outlineLevel="0" collapsed="false">
      <c r="A52" s="406" t="s">
        <v>1740</v>
      </c>
      <c r="B52" s="134" t="n">
        <v>39153.3</v>
      </c>
      <c r="C52" s="134" t="s">
        <v>964</v>
      </c>
      <c r="D52" s="134" t="s">
        <v>964</v>
      </c>
      <c r="E52" s="134" t="s">
        <v>964</v>
      </c>
      <c r="F52" s="134" t="s">
        <v>964</v>
      </c>
      <c r="G52" s="406" t="s">
        <v>1740</v>
      </c>
      <c r="H52" s="134" t="n">
        <v>2107.2</v>
      </c>
      <c r="I52" s="134" t="n">
        <v>29730</v>
      </c>
      <c r="J52" s="134" t="n">
        <v>5932.1</v>
      </c>
      <c r="K52" s="134" t="n">
        <v>1384</v>
      </c>
      <c r="L52" s="134" t="s">
        <v>964</v>
      </c>
    </row>
    <row r="53" s="424" customFormat="true" ht="12.75" hidden="false" customHeight="true" outlineLevel="0" collapsed="false">
      <c r="A53" s="406" t="s">
        <v>1741</v>
      </c>
      <c r="B53" s="134" t="n">
        <v>358293</v>
      </c>
      <c r="C53" s="134" t="s">
        <v>964</v>
      </c>
      <c r="D53" s="134" t="s">
        <v>964</v>
      </c>
      <c r="E53" s="134" t="s">
        <v>964</v>
      </c>
      <c r="F53" s="134" t="s">
        <v>964</v>
      </c>
      <c r="G53" s="406" t="s">
        <v>1741</v>
      </c>
      <c r="H53" s="134" t="s">
        <v>964</v>
      </c>
      <c r="I53" s="134" t="s">
        <v>964</v>
      </c>
      <c r="J53" s="134" t="s">
        <v>964</v>
      </c>
      <c r="K53" s="134" t="n">
        <v>358293</v>
      </c>
      <c r="L53" s="134" t="s">
        <v>964</v>
      </c>
    </row>
    <row r="54" customFormat="false" ht="12.75" hidden="false" customHeight="false" outlineLevel="0" collapsed="false">
      <c r="B54" s="134"/>
      <c r="C54" s="134"/>
      <c r="D54" s="134"/>
      <c r="E54" s="134"/>
      <c r="F54" s="134"/>
      <c r="H54" s="134"/>
      <c r="I54" s="134"/>
      <c r="J54" s="134"/>
      <c r="K54" s="134"/>
      <c r="L54" s="134"/>
    </row>
    <row r="55" customFormat="false" ht="15" hidden="false" customHeight="false" outlineLevel="0" collapsed="false">
      <c r="A55" s="408" t="s">
        <v>1758</v>
      </c>
      <c r="B55" s="408"/>
      <c r="G55" s="408" t="s">
        <v>1758</v>
      </c>
      <c r="H55" s="408"/>
    </row>
    <row r="56" customFormat="false" ht="15" hidden="false" customHeight="false" outlineLevel="0" collapsed="false">
      <c r="A56" s="408" t="s">
        <v>1774</v>
      </c>
      <c r="B56" s="408"/>
      <c r="G56" s="408" t="s">
        <v>1774</v>
      </c>
      <c r="H56" s="408"/>
    </row>
    <row r="57" s="413" customFormat="true" ht="15" hidden="false" customHeight="true" outlineLevel="0" collapsed="false">
      <c r="A57" s="408" t="s">
        <v>1778</v>
      </c>
      <c r="B57" s="408"/>
      <c r="C57" s="408"/>
      <c r="D57" s="408"/>
      <c r="E57" s="408"/>
      <c r="F57" s="408"/>
      <c r="G57" s="408" t="s">
        <v>1778</v>
      </c>
      <c r="H57" s="408"/>
      <c r="I57" s="408"/>
    </row>
    <row r="58" customFormat="false" ht="12.75" hidden="false" customHeight="true" outlineLevel="0" collapsed="false">
      <c r="A58" s="411"/>
      <c r="B58" s="411"/>
      <c r="C58" s="411"/>
      <c r="D58" s="411"/>
      <c r="E58" s="411"/>
      <c r="F58" s="411"/>
      <c r="G58" s="411"/>
      <c r="H58" s="411"/>
      <c r="I58" s="411"/>
    </row>
    <row r="59" customFormat="false" ht="12.75" hidden="false" customHeight="true" outlineLevel="0" collapsed="false">
      <c r="A59" s="414" t="s">
        <v>70</v>
      </c>
      <c r="B59" s="415" t="s">
        <v>30</v>
      </c>
      <c r="C59" s="415"/>
      <c r="D59" s="415"/>
      <c r="E59" s="415"/>
      <c r="F59" s="415"/>
      <c r="G59" s="414" t="s">
        <v>70</v>
      </c>
      <c r="H59" s="415" t="s">
        <v>30</v>
      </c>
      <c r="I59" s="415"/>
      <c r="J59" s="415"/>
      <c r="K59" s="415"/>
      <c r="L59" s="415"/>
    </row>
    <row r="60" customFormat="false" ht="12.75" hidden="false" customHeight="true" outlineLevel="0" collapsed="false">
      <c r="A60" s="414"/>
      <c r="B60" s="417" t="s">
        <v>1220</v>
      </c>
      <c r="C60" s="433" t="s">
        <v>1761</v>
      </c>
      <c r="D60" s="434" t="s">
        <v>1762</v>
      </c>
      <c r="E60" s="434"/>
      <c r="F60" s="419" t="s">
        <v>1763</v>
      </c>
      <c r="G60" s="414"/>
      <c r="H60" s="433" t="s">
        <v>1764</v>
      </c>
      <c r="I60" s="433" t="s">
        <v>1765</v>
      </c>
      <c r="J60" s="433" t="s">
        <v>1766</v>
      </c>
      <c r="K60" s="433" t="s">
        <v>1767</v>
      </c>
      <c r="L60" s="419" t="s">
        <v>1768</v>
      </c>
    </row>
    <row r="61" customFormat="false" ht="12.75" hidden="false" customHeight="true" outlineLevel="0" collapsed="false">
      <c r="A61" s="414"/>
      <c r="B61" s="417"/>
      <c r="C61" s="433"/>
      <c r="D61" s="435" t="s">
        <v>1769</v>
      </c>
      <c r="E61" s="436" t="s">
        <v>1770</v>
      </c>
      <c r="F61" s="419"/>
      <c r="G61" s="414"/>
      <c r="H61" s="433"/>
      <c r="I61" s="433"/>
      <c r="J61" s="433"/>
      <c r="K61" s="433"/>
      <c r="L61" s="419"/>
    </row>
    <row r="62" customFormat="false" ht="25.5" hidden="false" customHeight="true" outlineLevel="0" collapsed="false">
      <c r="A62" s="414"/>
      <c r="B62" s="417"/>
      <c r="C62" s="433"/>
      <c r="D62" s="401" t="n">
        <v>2</v>
      </c>
      <c r="E62" s="416" t="n">
        <v>3</v>
      </c>
      <c r="F62" s="419"/>
      <c r="G62" s="414"/>
      <c r="H62" s="433"/>
      <c r="I62" s="433"/>
      <c r="J62" s="433"/>
      <c r="K62" s="433"/>
      <c r="L62" s="419"/>
    </row>
    <row r="63" customFormat="false" ht="12.75" hidden="false" customHeight="true" outlineLevel="0" collapsed="false">
      <c r="A63" s="420"/>
      <c r="B63" s="421"/>
      <c r="F63" s="437"/>
      <c r="G63" s="420"/>
      <c r="H63" s="405"/>
      <c r="I63" s="405"/>
    </row>
    <row r="64" s="424" customFormat="true" ht="12.75" hidden="false" customHeight="true" outlineLevel="0" collapsed="false">
      <c r="A64" s="406" t="s">
        <v>1734</v>
      </c>
      <c r="B64" s="134" t="n">
        <v>27617099</v>
      </c>
      <c r="C64" s="134" t="n">
        <v>287</v>
      </c>
      <c r="D64" s="134" t="n">
        <v>521134</v>
      </c>
      <c r="E64" s="134" t="n">
        <v>1174051</v>
      </c>
      <c r="F64" s="134" t="n">
        <v>670543</v>
      </c>
      <c r="G64" s="406" t="s">
        <v>1734</v>
      </c>
      <c r="H64" s="134" t="n">
        <v>6882657</v>
      </c>
      <c r="I64" s="134" t="n">
        <v>1795509</v>
      </c>
      <c r="J64" s="134" t="n">
        <v>1751694</v>
      </c>
      <c r="K64" s="134" t="n">
        <v>14702808</v>
      </c>
      <c r="L64" s="134" t="n">
        <v>118416</v>
      </c>
    </row>
    <row r="65" s="424" customFormat="true" ht="12.75" hidden="false" customHeight="true" outlineLevel="0" collapsed="false">
      <c r="A65" s="406" t="s">
        <v>1735</v>
      </c>
      <c r="B65" s="134" t="n">
        <v>217462</v>
      </c>
      <c r="C65" s="134" t="s">
        <v>964</v>
      </c>
      <c r="D65" s="134" t="n">
        <v>189</v>
      </c>
      <c r="E65" s="134" t="n">
        <v>2987</v>
      </c>
      <c r="F65" s="134" t="n">
        <v>2386</v>
      </c>
      <c r="G65" s="406" t="s">
        <v>1735</v>
      </c>
      <c r="H65" s="134" t="n">
        <v>301</v>
      </c>
      <c r="I65" s="134" t="n">
        <v>39079</v>
      </c>
      <c r="J65" s="134" t="n">
        <v>74885</v>
      </c>
      <c r="K65" s="134" t="n">
        <v>92016</v>
      </c>
      <c r="L65" s="134" t="n">
        <v>5621</v>
      </c>
    </row>
    <row r="66" s="424" customFormat="true" ht="12.75" hidden="false" customHeight="true" outlineLevel="0" collapsed="false">
      <c r="A66" s="406" t="s">
        <v>1736</v>
      </c>
      <c r="B66" s="134" t="n">
        <v>8171204</v>
      </c>
      <c r="C66" s="134" t="n">
        <v>696</v>
      </c>
      <c r="D66" s="134" t="n">
        <v>81725</v>
      </c>
      <c r="E66" s="134" t="n">
        <v>276155</v>
      </c>
      <c r="F66" s="134" t="n">
        <v>67911</v>
      </c>
      <c r="G66" s="406" t="s">
        <v>1736</v>
      </c>
      <c r="H66" s="134" t="n">
        <v>52838</v>
      </c>
      <c r="I66" s="134" t="n">
        <v>534761</v>
      </c>
      <c r="J66" s="134" t="n">
        <v>1378511</v>
      </c>
      <c r="K66" s="134" t="n">
        <v>5600810</v>
      </c>
      <c r="L66" s="134" t="n">
        <v>177798</v>
      </c>
    </row>
    <row r="67" s="424" customFormat="true" ht="12.75" hidden="false" customHeight="true" outlineLevel="0" collapsed="false">
      <c r="A67" s="406" t="s">
        <v>1737</v>
      </c>
      <c r="B67" s="134" t="n">
        <v>11193917</v>
      </c>
      <c r="C67" s="134" t="n">
        <v>1545</v>
      </c>
      <c r="D67" s="134" t="n">
        <v>23615</v>
      </c>
      <c r="E67" s="134" t="n">
        <v>52881</v>
      </c>
      <c r="F67" s="134" t="n">
        <v>5414</v>
      </c>
      <c r="G67" s="406" t="s">
        <v>1737</v>
      </c>
      <c r="H67" s="134" t="n">
        <v>70763</v>
      </c>
      <c r="I67" s="134" t="n">
        <v>544506</v>
      </c>
      <c r="J67" s="134" t="n">
        <v>573770</v>
      </c>
      <c r="K67" s="134" t="n">
        <v>9678720</v>
      </c>
      <c r="L67" s="134" t="n">
        <v>242703</v>
      </c>
    </row>
    <row r="68" s="424" customFormat="true" ht="12.75" hidden="false" customHeight="true" outlineLevel="0" collapsed="false">
      <c r="A68" s="406" t="s">
        <v>1738</v>
      </c>
      <c r="B68" s="134" t="n">
        <v>23043</v>
      </c>
      <c r="C68" s="134" t="s">
        <v>964</v>
      </c>
      <c r="D68" s="134" t="n">
        <v>6</v>
      </c>
      <c r="E68" s="134" t="n">
        <v>52</v>
      </c>
      <c r="F68" s="134" t="n">
        <v>43</v>
      </c>
      <c r="G68" s="406" t="s">
        <v>1738</v>
      </c>
      <c r="H68" s="134" t="n">
        <v>95</v>
      </c>
      <c r="I68" s="134" t="n">
        <v>116</v>
      </c>
      <c r="J68" s="134" t="n">
        <v>230</v>
      </c>
      <c r="K68" s="134" t="n">
        <v>20942</v>
      </c>
      <c r="L68" s="134" t="n">
        <v>1559</v>
      </c>
    </row>
    <row r="69" s="424" customFormat="true" ht="12.75" hidden="false" customHeight="true" outlineLevel="0" collapsed="false">
      <c r="A69" s="406" t="s">
        <v>1739</v>
      </c>
      <c r="B69" s="134" t="n">
        <v>6240795</v>
      </c>
      <c r="C69" s="134" t="s">
        <v>964</v>
      </c>
      <c r="D69" s="134" t="s">
        <v>964</v>
      </c>
      <c r="E69" s="134" t="n">
        <v>1</v>
      </c>
      <c r="F69" s="134" t="s">
        <v>964</v>
      </c>
      <c r="G69" s="406" t="s">
        <v>1739</v>
      </c>
      <c r="H69" s="134" t="n">
        <v>6117950</v>
      </c>
      <c r="I69" s="134" t="n">
        <v>122845</v>
      </c>
      <c r="J69" s="134" t="s">
        <v>964</v>
      </c>
      <c r="K69" s="134" t="s">
        <v>964</v>
      </c>
      <c r="L69" s="134" t="s">
        <v>964</v>
      </c>
    </row>
    <row r="70" s="424" customFormat="true" ht="12.75" hidden="false" customHeight="true" outlineLevel="0" collapsed="false">
      <c r="A70" s="406" t="s">
        <v>1740</v>
      </c>
      <c r="B70" s="134" t="n">
        <v>41523</v>
      </c>
      <c r="C70" s="134" t="s">
        <v>964</v>
      </c>
      <c r="D70" s="134" t="s">
        <v>964</v>
      </c>
      <c r="E70" s="134" t="s">
        <v>964</v>
      </c>
      <c r="F70" s="134" t="s">
        <v>964</v>
      </c>
      <c r="G70" s="406" t="s">
        <v>1740</v>
      </c>
      <c r="H70" s="134" t="n">
        <v>264</v>
      </c>
      <c r="I70" s="134" t="n">
        <v>39213</v>
      </c>
      <c r="J70" s="134" t="n">
        <v>1950</v>
      </c>
      <c r="K70" s="134" t="n">
        <v>96</v>
      </c>
      <c r="L70" s="134" t="s">
        <v>964</v>
      </c>
    </row>
    <row r="71" s="424" customFormat="true" ht="12.75" hidden="false" customHeight="true" outlineLevel="0" collapsed="false">
      <c r="A71" s="406" t="s">
        <v>1741</v>
      </c>
      <c r="B71" s="134" t="n">
        <v>864064</v>
      </c>
      <c r="C71" s="134"/>
      <c r="D71" s="134"/>
      <c r="E71" s="134"/>
      <c r="F71" s="134"/>
      <c r="G71" s="406" t="s">
        <v>1741</v>
      </c>
      <c r="H71" s="134" t="s">
        <v>964</v>
      </c>
      <c r="I71" s="134" t="s">
        <v>964</v>
      </c>
      <c r="J71" s="134" t="s">
        <v>964</v>
      </c>
      <c r="K71" s="134" t="n">
        <v>864064</v>
      </c>
      <c r="L71" s="134" t="s">
        <v>964</v>
      </c>
    </row>
    <row r="72" customFormat="false" ht="12.75" hidden="false" customHeight="false" outlineLevel="0" collapsed="false">
      <c r="B72" s="134"/>
      <c r="C72" s="134"/>
      <c r="D72" s="134"/>
      <c r="E72" s="134"/>
      <c r="F72" s="134"/>
      <c r="H72" s="134"/>
      <c r="I72" s="134"/>
      <c r="J72" s="134"/>
      <c r="K72" s="134"/>
      <c r="L72" s="134"/>
    </row>
  </sheetData>
  <mergeCells count="52">
    <mergeCell ref="A5:A8"/>
    <mergeCell ref="B5:F5"/>
    <mergeCell ref="G5:G8"/>
    <mergeCell ref="H5:L5"/>
    <mergeCell ref="B6:B8"/>
    <mergeCell ref="C6:C8"/>
    <mergeCell ref="D6:E6"/>
    <mergeCell ref="F6:F8"/>
    <mergeCell ref="H6:H8"/>
    <mergeCell ref="I6:I8"/>
    <mergeCell ref="J6:J8"/>
    <mergeCell ref="K6:K8"/>
    <mergeCell ref="L6:L8"/>
    <mergeCell ref="A23:A26"/>
    <mergeCell ref="B23:F23"/>
    <mergeCell ref="G23:G26"/>
    <mergeCell ref="H23:L23"/>
    <mergeCell ref="B24:B26"/>
    <mergeCell ref="C24:C26"/>
    <mergeCell ref="D24:E24"/>
    <mergeCell ref="F24:F26"/>
    <mergeCell ref="H24:H26"/>
    <mergeCell ref="I24:I26"/>
    <mergeCell ref="J24:J26"/>
    <mergeCell ref="K24:K26"/>
    <mergeCell ref="L24:L26"/>
    <mergeCell ref="A41:A44"/>
    <mergeCell ref="B41:F41"/>
    <mergeCell ref="G41:G44"/>
    <mergeCell ref="H41:L41"/>
    <mergeCell ref="B42:B44"/>
    <mergeCell ref="C42:C44"/>
    <mergeCell ref="D42:E42"/>
    <mergeCell ref="F42:F44"/>
    <mergeCell ref="H42:H44"/>
    <mergeCell ref="I42:I44"/>
    <mergeCell ref="J42:J44"/>
    <mergeCell ref="K42:K44"/>
    <mergeCell ref="L42:L44"/>
    <mergeCell ref="A59:A62"/>
    <mergeCell ref="B59:F59"/>
    <mergeCell ref="G59:G62"/>
    <mergeCell ref="H59:L59"/>
    <mergeCell ref="B60:B62"/>
    <mergeCell ref="C60:C62"/>
    <mergeCell ref="D60:E60"/>
    <mergeCell ref="F60:F62"/>
    <mergeCell ref="H60:H62"/>
    <mergeCell ref="I60:I62"/>
    <mergeCell ref="J60:J62"/>
    <mergeCell ref="K60:K62"/>
    <mergeCell ref="L60:L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3&amp;R&amp;"MetaNormalLF-Roman,Regular"&amp;8&amp;P</oddFooter>
  </headerFooter>
  <colBreaks count="1" manualBreakCount="1">
    <brk id="6"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3&amp;R&amp;"MetaNormalLF-Roman,Regular"&amp;8&amp;P</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38" width="11.42"/>
    <col collapsed="false" customWidth="true" hidden="false" outlineLevel="0" max="2" min="2" style="438" width="13.7"/>
    <col collapsed="false" customWidth="true" hidden="false" outlineLevel="0" max="3" min="3" style="439" width="13.7"/>
    <col collapsed="false" customWidth="true" hidden="false" outlineLevel="0" max="4" min="4" style="440" width="16.56"/>
    <col collapsed="false" customWidth="true" hidden="false" outlineLevel="0" max="5" min="5" style="440" width="11.99"/>
    <col collapsed="false" customWidth="true" hidden="false" outlineLevel="0" max="6" min="6" style="440" width="19.56"/>
    <col collapsed="false" customWidth="false" hidden="false" outlineLevel="0" max="257" min="7" style="438" width="11.42"/>
  </cols>
  <sheetData>
    <row r="1" customFormat="false" ht="15" hidden="false" customHeight="false" outlineLevel="0" collapsed="false">
      <c r="A1" s="441" t="s">
        <v>1779</v>
      </c>
      <c r="B1" s="441"/>
      <c r="C1" s="441"/>
      <c r="D1" s="441"/>
      <c r="E1" s="441"/>
      <c r="F1" s="441"/>
      <c r="G1" s="441"/>
      <c r="H1" s="441"/>
    </row>
    <row r="2" s="439" customFormat="true" ht="15.75" hidden="false" customHeight="false" outlineLevel="0" collapsed="false">
      <c r="A2" s="442" t="s">
        <v>1780</v>
      </c>
      <c r="B2" s="442"/>
      <c r="C2" s="442"/>
      <c r="D2" s="442"/>
      <c r="E2" s="442"/>
      <c r="F2" s="442"/>
      <c r="G2" s="442"/>
      <c r="H2" s="442"/>
    </row>
    <row r="3" s="439" customFormat="true" ht="15.75" hidden="false" customHeight="false" outlineLevel="0" collapsed="false">
      <c r="A3" s="442"/>
      <c r="B3" s="442"/>
      <c r="C3" s="442"/>
      <c r="D3" s="442"/>
      <c r="E3" s="442"/>
      <c r="F3" s="442"/>
      <c r="G3" s="442"/>
      <c r="H3" s="442"/>
    </row>
    <row r="4" customFormat="false" ht="12.75" hidden="false" customHeight="true" outlineLevel="0" collapsed="false">
      <c r="A4" s="443" t="s">
        <v>814</v>
      </c>
      <c r="B4" s="444" t="s">
        <v>1781</v>
      </c>
      <c r="C4" s="445" t="s">
        <v>1782</v>
      </c>
      <c r="D4" s="446" t="s">
        <v>1783</v>
      </c>
      <c r="E4" s="447" t="s">
        <v>1784</v>
      </c>
      <c r="F4" s="448" t="s">
        <v>1785</v>
      </c>
      <c r="G4" s="449" t="s">
        <v>1786</v>
      </c>
    </row>
    <row r="5" customFormat="false" ht="12.75" hidden="false" customHeight="false" outlineLevel="0" collapsed="false">
      <c r="A5" s="443"/>
      <c r="B5" s="444"/>
      <c r="C5" s="445"/>
      <c r="D5" s="446"/>
      <c r="E5" s="447"/>
      <c r="F5" s="448"/>
      <c r="G5" s="449"/>
    </row>
    <row r="6" customFormat="false" ht="12.75" hidden="false" customHeight="false" outlineLevel="0" collapsed="false">
      <c r="A6" s="443"/>
      <c r="B6" s="444" t="s">
        <v>853</v>
      </c>
      <c r="C6" s="444"/>
      <c r="D6" s="446"/>
      <c r="E6" s="447"/>
      <c r="F6" s="448"/>
      <c r="G6" s="449"/>
    </row>
    <row r="7" customFormat="false" ht="12.75" hidden="false" customHeight="false" outlineLevel="0" collapsed="false">
      <c r="A7" s="450"/>
      <c r="B7" s="451"/>
      <c r="C7" s="452"/>
      <c r="D7" s="453"/>
      <c r="E7" s="453"/>
      <c r="F7" s="453"/>
      <c r="G7" s="451"/>
    </row>
    <row r="8" customFormat="false" ht="12.75" hidden="false" customHeight="false" outlineLevel="0" collapsed="false">
      <c r="A8" s="454" t="n">
        <v>2008</v>
      </c>
      <c r="B8" s="455" t="n">
        <v>984139797</v>
      </c>
      <c r="C8" s="455" t="n">
        <v>950721885</v>
      </c>
      <c r="D8" s="440" t="n">
        <v>110.6</v>
      </c>
      <c r="E8" s="440" t="n">
        <v>106.8</v>
      </c>
      <c r="F8" s="440" t="n">
        <v>103.5</v>
      </c>
      <c r="G8" s="440" t="n">
        <v>98.6</v>
      </c>
    </row>
    <row r="9" customFormat="false" ht="12.75" hidden="false" customHeight="false" outlineLevel="0" collapsed="false">
      <c r="A9" s="454" t="n">
        <v>2009</v>
      </c>
      <c r="B9" s="455" t="n">
        <v>803311845</v>
      </c>
      <c r="C9" s="455" t="n">
        <v>787559097</v>
      </c>
      <c r="D9" s="440" t="n">
        <v>89.2</v>
      </c>
      <c r="E9" s="440" t="n">
        <v>87.4</v>
      </c>
      <c r="F9" s="440" t="n">
        <v>102</v>
      </c>
      <c r="G9" s="440" t="n">
        <v>103.8</v>
      </c>
    </row>
    <row r="10" customFormat="false" ht="12.75" hidden="false" customHeight="false" outlineLevel="0" collapsed="false">
      <c r="A10" s="454" t="n">
        <v>2010</v>
      </c>
      <c r="B10" s="455" t="n">
        <v>951959469</v>
      </c>
      <c r="C10" s="455" t="n">
        <v>951959469</v>
      </c>
      <c r="D10" s="440" t="n">
        <v>100</v>
      </c>
      <c r="E10" s="440" t="n">
        <v>100</v>
      </c>
      <c r="F10" s="440" t="n">
        <v>100</v>
      </c>
      <c r="G10" s="440" t="n">
        <v>100</v>
      </c>
    </row>
    <row r="11" customFormat="false" ht="12.75" hidden="false" customHeight="false" outlineLevel="0" collapsed="false">
      <c r="A11" s="454" t="n">
        <v>2011</v>
      </c>
      <c r="B11" s="455" t="n">
        <v>1061225291</v>
      </c>
      <c r="C11" s="455" t="n">
        <v>1031262853</v>
      </c>
      <c r="D11" s="440" t="n">
        <v>111.5</v>
      </c>
      <c r="E11" s="440" t="n">
        <v>108.4</v>
      </c>
      <c r="F11" s="440" t="n">
        <v>102.9</v>
      </c>
      <c r="G11" s="440" t="n">
        <v>98.7</v>
      </c>
    </row>
    <row r="12" customFormat="false" ht="12.75" hidden="false" customHeight="false" outlineLevel="0" collapsed="false">
      <c r="A12" s="454" t="n">
        <v>2012</v>
      </c>
      <c r="B12" s="455" t="n">
        <v>1097346429</v>
      </c>
      <c r="C12" s="455" t="n">
        <v>1028493300</v>
      </c>
      <c r="D12" s="440" t="n">
        <v>116.7</v>
      </c>
      <c r="E12" s="440" t="n">
        <v>109.4</v>
      </c>
      <c r="F12" s="440" t="n">
        <v>106.7</v>
      </c>
      <c r="G12" s="440" t="n">
        <v>97.1</v>
      </c>
    </row>
    <row r="14" customFormat="false" ht="15" hidden="false" customHeight="false" outlineLevel="0" collapsed="false">
      <c r="A14" s="441" t="s">
        <v>1779</v>
      </c>
      <c r="B14" s="441"/>
      <c r="C14" s="441"/>
      <c r="D14" s="441"/>
      <c r="E14" s="441"/>
      <c r="F14" s="441"/>
    </row>
    <row r="15" customFormat="false" ht="15.75" hidden="false" customHeight="false" outlineLevel="0" collapsed="false">
      <c r="A15" s="442" t="s">
        <v>1787</v>
      </c>
      <c r="B15" s="442"/>
      <c r="C15" s="442"/>
      <c r="D15" s="442"/>
      <c r="E15" s="442"/>
      <c r="F15" s="442"/>
    </row>
    <row r="16" customFormat="false" ht="15.75" hidden="false" customHeight="false" outlineLevel="0" collapsed="false">
      <c r="A16" s="442"/>
      <c r="B16" s="442"/>
      <c r="C16" s="442"/>
      <c r="D16" s="442"/>
      <c r="E16" s="442"/>
      <c r="F16" s="442"/>
    </row>
    <row r="17" customFormat="false" ht="12.75" hidden="false" customHeight="true" outlineLevel="0" collapsed="false">
      <c r="A17" s="443" t="s">
        <v>814</v>
      </c>
      <c r="B17" s="444" t="s">
        <v>1781</v>
      </c>
      <c r="C17" s="445" t="s">
        <v>1782</v>
      </c>
      <c r="D17" s="446" t="s">
        <v>1783</v>
      </c>
      <c r="E17" s="447" t="s">
        <v>1784</v>
      </c>
      <c r="F17" s="456" t="s">
        <v>1785</v>
      </c>
    </row>
    <row r="18" customFormat="false" ht="12.75" hidden="false" customHeight="false" outlineLevel="0" collapsed="false">
      <c r="A18" s="443"/>
      <c r="B18" s="444"/>
      <c r="C18" s="445"/>
      <c r="D18" s="446"/>
      <c r="E18" s="447"/>
      <c r="F18" s="456"/>
    </row>
    <row r="19" customFormat="false" ht="12.75" hidden="false" customHeight="false" outlineLevel="0" collapsed="false">
      <c r="A19" s="443"/>
      <c r="B19" s="444" t="s">
        <v>853</v>
      </c>
      <c r="C19" s="444"/>
      <c r="D19" s="446"/>
      <c r="E19" s="447"/>
      <c r="F19" s="456"/>
    </row>
    <row r="20" customFormat="false" ht="12.75" hidden="false" customHeight="false" outlineLevel="0" collapsed="false">
      <c r="A20" s="457"/>
      <c r="B20" s="451"/>
      <c r="C20" s="452"/>
      <c r="D20" s="453"/>
      <c r="E20" s="453"/>
      <c r="F20" s="453"/>
    </row>
    <row r="21" customFormat="false" ht="12.75" hidden="false" customHeight="false" outlineLevel="0" collapsed="false">
      <c r="A21" s="454" t="n">
        <v>2008</v>
      </c>
      <c r="B21" s="455" t="n">
        <v>805842470</v>
      </c>
      <c r="C21" s="455" t="n">
        <v>767754549</v>
      </c>
      <c r="D21" s="440" t="n">
        <v>106.5</v>
      </c>
      <c r="E21" s="440" t="n">
        <v>101.4</v>
      </c>
      <c r="F21" s="440" t="n">
        <v>105</v>
      </c>
    </row>
    <row r="22" customFormat="false" ht="12.75" hidden="false" customHeight="false" outlineLevel="0" collapsed="false">
      <c r="A22" s="454" t="n">
        <v>2009</v>
      </c>
      <c r="B22" s="455" t="n">
        <v>664614892</v>
      </c>
      <c r="C22" s="455" t="n">
        <v>676041561</v>
      </c>
      <c r="D22" s="440" t="n">
        <v>86.8</v>
      </c>
      <c r="E22" s="440" t="n">
        <v>88.3</v>
      </c>
      <c r="F22" s="440" t="n">
        <v>98.3</v>
      </c>
    </row>
    <row r="23" customFormat="false" ht="12.75" hidden="false" customHeight="false" outlineLevel="0" collapsed="false">
      <c r="A23" s="454" t="n">
        <v>2010</v>
      </c>
      <c r="B23" s="455" t="n">
        <v>797096855</v>
      </c>
      <c r="C23" s="455" t="n">
        <v>797096855</v>
      </c>
      <c r="D23" s="440" t="n">
        <v>100</v>
      </c>
      <c r="E23" s="440" t="n">
        <v>100</v>
      </c>
      <c r="F23" s="440" t="n">
        <v>100</v>
      </c>
    </row>
    <row r="24" customFormat="false" ht="12.75" hidden="false" customHeight="false" outlineLevel="0" collapsed="false">
      <c r="A24" s="454" t="n">
        <v>2011</v>
      </c>
      <c r="B24" s="455" t="n">
        <v>902522833</v>
      </c>
      <c r="C24" s="455" t="n">
        <v>865675425</v>
      </c>
      <c r="D24" s="440" t="n">
        <v>113.5</v>
      </c>
      <c r="E24" s="440" t="n">
        <v>108.9</v>
      </c>
      <c r="F24" s="440" t="n">
        <v>104.3</v>
      </c>
    </row>
    <row r="25" customFormat="false" ht="12.75" hidden="false" customHeight="false" outlineLevel="0" collapsed="false">
      <c r="A25" s="454" t="n">
        <v>2012</v>
      </c>
      <c r="B25" s="455" t="n">
        <v>909091842</v>
      </c>
      <c r="C25" s="455" t="n">
        <v>827677564</v>
      </c>
      <c r="D25" s="440" t="n">
        <v>116.9</v>
      </c>
      <c r="E25" s="440" t="n">
        <v>106.3</v>
      </c>
      <c r="F25" s="440" t="n">
        <v>109.9</v>
      </c>
    </row>
    <row r="28" customFormat="false" ht="12.75" hidden="false" customHeight="false" outlineLevel="0" collapsed="false">
      <c r="B28" s="458"/>
      <c r="C28" s="458"/>
      <c r="D28" s="459"/>
    </row>
    <row r="29" customFormat="false" ht="12.75" hidden="false" customHeight="false" outlineLevel="0" collapsed="false">
      <c r="B29" s="0"/>
      <c r="C29" s="458"/>
      <c r="D29" s="459"/>
    </row>
    <row r="30" customFormat="false" ht="12.75" hidden="false" customHeight="false" outlineLevel="0" collapsed="false">
      <c r="B30" s="0"/>
      <c r="C30" s="458"/>
      <c r="D30" s="459"/>
    </row>
    <row r="31" customFormat="false" ht="12.75" hidden="false" customHeight="false" outlineLevel="0" collapsed="false">
      <c r="B31" s="0"/>
      <c r="C31" s="458"/>
      <c r="D31" s="459"/>
    </row>
    <row r="32" customFormat="false" ht="12.75" hidden="false" customHeight="false" outlineLevel="0" collapsed="false">
      <c r="B32" s="0"/>
      <c r="C32" s="458"/>
      <c r="D32" s="459"/>
    </row>
    <row r="33" customFormat="false" ht="12.75" hidden="false" customHeight="false" outlineLevel="0" collapsed="false">
      <c r="B33" s="458"/>
      <c r="C33" s="458"/>
      <c r="D33" s="459"/>
    </row>
    <row r="34" customFormat="false" ht="12.75" hidden="false" customHeight="false" outlineLevel="0" collapsed="false">
      <c r="B34" s="458"/>
      <c r="C34" s="458"/>
      <c r="D34" s="459"/>
    </row>
    <row r="35" customFormat="false" ht="12.75" hidden="false" customHeight="false" outlineLevel="0" collapsed="false">
      <c r="B35" s="458"/>
      <c r="C35" s="458"/>
      <c r="D35" s="459"/>
    </row>
    <row r="36" customFormat="false" ht="12.75" hidden="false" customHeight="false" outlineLevel="0" collapsed="false">
      <c r="B36" s="458"/>
      <c r="C36" s="458"/>
      <c r="D36" s="459"/>
    </row>
    <row r="37" customFormat="false" ht="12.75" hidden="false" customHeight="false" outlineLevel="0" collapsed="false">
      <c r="B37" s="458"/>
      <c r="C37" s="458"/>
      <c r="D37" s="459"/>
    </row>
  </sheetData>
  <mergeCells count="15">
    <mergeCell ref="A4:A6"/>
    <mergeCell ref="B4:B5"/>
    <mergeCell ref="C4:C5"/>
    <mergeCell ref="D4:D6"/>
    <mergeCell ref="E4:E6"/>
    <mergeCell ref="F4:F6"/>
    <mergeCell ref="G4:G6"/>
    <mergeCell ref="B6:C6"/>
    <mergeCell ref="A17:A19"/>
    <mergeCell ref="B17:B18"/>
    <mergeCell ref="C17:C18"/>
    <mergeCell ref="D17:D19"/>
    <mergeCell ref="E17:E19"/>
    <mergeCell ref="F17:F19"/>
    <mergeCell ref="B19:C19"/>
  </mergeCells>
  <printOptions headings="false" gridLines="false" gridLinesSet="true" horizontalCentered="fals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3&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3&amp;R&amp;"MetaNormalLF-Roman,Regular"&amp;8&amp;P</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38" width="14.56"/>
    <col collapsed="false" customWidth="true" hidden="false" outlineLevel="0" max="2" min="2" style="438" width="13.7"/>
    <col collapsed="false" customWidth="true" hidden="false" outlineLevel="0" max="3" min="3" style="439" width="13.7"/>
    <col collapsed="false" customWidth="true" hidden="false" outlineLevel="0" max="4" min="4" style="440" width="17.56"/>
    <col collapsed="false" customWidth="true" hidden="false" outlineLevel="0" max="5" min="5" style="440" width="14.99"/>
    <col collapsed="false" customWidth="true" hidden="false" outlineLevel="0" max="6" min="6" style="440" width="19.56"/>
    <col collapsed="false" customWidth="true" hidden="false" outlineLevel="0" max="7" min="7" style="438" width="15.28"/>
    <col collapsed="false" customWidth="false" hidden="false" outlineLevel="0" max="257" min="8" style="438" width="11.42"/>
  </cols>
  <sheetData>
    <row r="1" customFormat="false" ht="15" hidden="false" customHeight="false" outlineLevel="0" collapsed="false">
      <c r="A1" s="441" t="s">
        <v>1788</v>
      </c>
      <c r="B1" s="441"/>
      <c r="C1" s="441"/>
      <c r="D1" s="441"/>
      <c r="E1" s="441"/>
      <c r="F1" s="441"/>
      <c r="G1" s="441"/>
      <c r="H1" s="441"/>
    </row>
    <row r="2" s="439" customFormat="true" ht="15.75" hidden="false" customHeight="false" outlineLevel="0" collapsed="false">
      <c r="A2" s="442" t="s">
        <v>1789</v>
      </c>
      <c r="B2" s="442"/>
      <c r="C2" s="442"/>
      <c r="D2" s="442"/>
      <c r="E2" s="442"/>
      <c r="F2" s="442"/>
      <c r="G2" s="442"/>
      <c r="H2" s="442"/>
    </row>
    <row r="3" s="439" customFormat="true" ht="15.75" hidden="false" customHeight="false" outlineLevel="0" collapsed="false">
      <c r="A3" s="442"/>
      <c r="B3" s="442"/>
      <c r="C3" s="442"/>
      <c r="D3" s="442"/>
      <c r="E3" s="442"/>
      <c r="F3" s="442"/>
      <c r="G3" s="442"/>
      <c r="H3" s="442"/>
    </row>
    <row r="4" customFormat="false" ht="12.75" hidden="false" customHeight="true" outlineLevel="0" collapsed="false">
      <c r="A4" s="443" t="s">
        <v>814</v>
      </c>
      <c r="B4" s="444" t="s">
        <v>1781</v>
      </c>
      <c r="C4" s="445" t="s">
        <v>1782</v>
      </c>
      <c r="D4" s="446" t="s">
        <v>1783</v>
      </c>
      <c r="E4" s="447" t="s">
        <v>1784</v>
      </c>
      <c r="F4" s="448" t="s">
        <v>1785</v>
      </c>
      <c r="G4" s="449" t="s">
        <v>1786</v>
      </c>
    </row>
    <row r="5" customFormat="false" ht="12.75" hidden="false" customHeight="false" outlineLevel="0" collapsed="false">
      <c r="A5" s="443"/>
      <c r="B5" s="444"/>
      <c r="C5" s="445"/>
      <c r="D5" s="446"/>
      <c r="E5" s="447"/>
      <c r="F5" s="448"/>
      <c r="G5" s="449"/>
    </row>
    <row r="6" customFormat="false" ht="12.75" hidden="false" customHeight="false" outlineLevel="0" collapsed="false">
      <c r="A6" s="443"/>
      <c r="B6" s="444" t="s">
        <v>853</v>
      </c>
      <c r="C6" s="444"/>
      <c r="D6" s="446"/>
      <c r="E6" s="447"/>
      <c r="F6" s="448"/>
      <c r="G6" s="449"/>
    </row>
    <row r="7" customFormat="false" ht="12.75" hidden="false" customHeight="false" outlineLevel="0" collapsed="false">
      <c r="A7" s="450"/>
      <c r="B7" s="451"/>
      <c r="C7" s="452"/>
      <c r="D7" s="453"/>
      <c r="E7" s="453"/>
      <c r="F7" s="453"/>
      <c r="G7" s="451"/>
    </row>
    <row r="8" customFormat="false" ht="12.75" hidden="false" customHeight="false" outlineLevel="0" collapsed="false">
      <c r="A8" s="460" t="n">
        <v>2008</v>
      </c>
      <c r="B8" s="451"/>
      <c r="C8" s="452"/>
      <c r="D8" s="453"/>
      <c r="F8" s="461"/>
    </row>
    <row r="9" customFormat="false" ht="12.75" hidden="false" customHeight="false" outlineLevel="0" collapsed="false">
      <c r="A9" s="133" t="s">
        <v>817</v>
      </c>
      <c r="B9" s="455" t="n">
        <v>83324160</v>
      </c>
      <c r="C9" s="455" t="n">
        <v>81202665.491</v>
      </c>
      <c r="D9" s="440" t="n">
        <v>112.5</v>
      </c>
      <c r="E9" s="440" t="n">
        <v>109.7</v>
      </c>
      <c r="F9" s="440" t="n">
        <v>102.6</v>
      </c>
      <c r="G9" s="462" t="n">
        <v>101.684836471754</v>
      </c>
    </row>
    <row r="10" customFormat="false" ht="12.75" hidden="false" customHeight="false" outlineLevel="0" collapsed="false">
      <c r="A10" s="133" t="s">
        <v>836</v>
      </c>
      <c r="B10" s="455" t="n">
        <v>83516171</v>
      </c>
      <c r="C10" s="455" t="n">
        <v>82049686.965</v>
      </c>
      <c r="D10" s="440" t="n">
        <v>113.1</v>
      </c>
      <c r="E10" s="440" t="n">
        <v>111.1</v>
      </c>
      <c r="F10" s="440" t="n">
        <v>101.8</v>
      </c>
      <c r="G10" s="462" t="n">
        <v>98.7390882638215</v>
      </c>
    </row>
    <row r="11" customFormat="false" ht="12.75" hidden="false" customHeight="false" outlineLevel="0" collapsed="false">
      <c r="A11" s="133" t="s">
        <v>837</v>
      </c>
      <c r="B11" s="455" t="n">
        <v>82754980</v>
      </c>
      <c r="C11" s="455" t="n">
        <v>81997737.547</v>
      </c>
      <c r="D11" s="440" t="n">
        <v>112.1</v>
      </c>
      <c r="E11" s="440" t="n">
        <v>111</v>
      </c>
      <c r="F11" s="440" t="n">
        <v>100.9</v>
      </c>
      <c r="G11" s="462" t="n">
        <v>98.6314760508309</v>
      </c>
    </row>
    <row r="12" customFormat="false" ht="12.75" hidden="false" customHeight="false" outlineLevel="0" collapsed="false">
      <c r="A12" s="133" t="s">
        <v>820</v>
      </c>
      <c r="B12" s="455" t="n">
        <v>88750606</v>
      </c>
      <c r="C12" s="455" t="n">
        <v>86842042.34</v>
      </c>
      <c r="D12" s="440" t="n">
        <v>119.8</v>
      </c>
      <c r="E12" s="440" t="n">
        <v>117.2</v>
      </c>
      <c r="F12" s="440" t="n">
        <v>102.2</v>
      </c>
      <c r="G12" s="462" t="n">
        <v>98.743961352657</v>
      </c>
    </row>
    <row r="13" customFormat="false" ht="12.75" hidden="false" customHeight="false" outlineLevel="0" collapsed="false">
      <c r="A13" s="133" t="s">
        <v>838</v>
      </c>
      <c r="B13" s="455" t="n">
        <v>79732900</v>
      </c>
      <c r="C13" s="455" t="n">
        <v>78895897.916</v>
      </c>
      <c r="D13" s="440" t="n">
        <v>108</v>
      </c>
      <c r="E13" s="440" t="n">
        <v>106.8</v>
      </c>
      <c r="F13" s="440" t="n">
        <v>101.1</v>
      </c>
      <c r="G13" s="462" t="n">
        <v>98.5380116959064</v>
      </c>
    </row>
    <row r="14" customFormat="false" ht="12.75" hidden="false" customHeight="false" outlineLevel="0" collapsed="false">
      <c r="A14" s="133" t="s">
        <v>829</v>
      </c>
      <c r="B14" s="455" t="n">
        <v>87364212</v>
      </c>
      <c r="C14" s="455" t="n">
        <v>84991063.821</v>
      </c>
      <c r="D14" s="440" t="n">
        <v>118</v>
      </c>
      <c r="E14" s="440" t="n">
        <v>114.8</v>
      </c>
      <c r="F14" s="440" t="n">
        <v>102.8</v>
      </c>
      <c r="G14" s="462" t="n">
        <v>96.2546816479401</v>
      </c>
    </row>
    <row r="15" customFormat="false" ht="12.75" hidden="false" customHeight="false" outlineLevel="0" collapsed="false">
      <c r="A15" s="133" t="s">
        <v>830</v>
      </c>
      <c r="B15" s="455" t="n">
        <v>86066979</v>
      </c>
      <c r="C15" s="455" t="n">
        <v>82630167.15</v>
      </c>
      <c r="D15" s="440" t="n">
        <v>116.1</v>
      </c>
      <c r="E15" s="440" t="n">
        <v>111.5</v>
      </c>
      <c r="F15" s="440" t="n">
        <v>104.2</v>
      </c>
      <c r="G15" s="462" t="n">
        <v>97.2922502334267</v>
      </c>
    </row>
    <row r="16" customFormat="false" ht="12.75" hidden="false" customHeight="false" outlineLevel="0" collapsed="false">
      <c r="A16" s="133" t="s">
        <v>831</v>
      </c>
      <c r="B16" s="455" t="n">
        <v>74859412</v>
      </c>
      <c r="C16" s="455" t="n">
        <v>71192173.487</v>
      </c>
      <c r="D16" s="440" t="n">
        <v>101.4</v>
      </c>
      <c r="E16" s="440" t="n">
        <v>96.4</v>
      </c>
      <c r="F16" s="440" t="n">
        <v>105.2</v>
      </c>
      <c r="G16" s="462" t="n">
        <v>98.3177570093458</v>
      </c>
    </row>
    <row r="17" customFormat="false" ht="12.75" hidden="false" customHeight="false" outlineLevel="0" collapsed="false">
      <c r="A17" s="133" t="s">
        <v>832</v>
      </c>
      <c r="B17" s="455" t="n">
        <v>86270138</v>
      </c>
      <c r="C17" s="455" t="n">
        <v>83426154.003</v>
      </c>
      <c r="D17" s="440" t="n">
        <v>116.5</v>
      </c>
      <c r="E17" s="440" t="n">
        <v>112.7</v>
      </c>
      <c r="F17" s="440" t="n">
        <v>103.4</v>
      </c>
      <c r="G17" s="462" t="n">
        <v>96.455223880597</v>
      </c>
    </row>
    <row r="18" customFormat="false" ht="12.75" hidden="false" customHeight="false" outlineLevel="0" collapsed="false">
      <c r="A18" s="133" t="s">
        <v>833</v>
      </c>
      <c r="B18" s="455" t="n">
        <v>88702243</v>
      </c>
      <c r="C18" s="455" t="n">
        <v>85086567.989</v>
      </c>
      <c r="D18" s="440" t="n">
        <v>120.1</v>
      </c>
      <c r="E18" s="440" t="n">
        <v>115.2</v>
      </c>
      <c r="F18" s="440" t="n">
        <v>104.3</v>
      </c>
      <c r="G18" s="462" t="n">
        <v>98.210922787194</v>
      </c>
    </row>
    <row r="19" customFormat="false" ht="12.75" hidden="false" customHeight="false" outlineLevel="0" collapsed="false">
      <c r="A19" s="133" t="s">
        <v>834</v>
      </c>
      <c r="B19" s="455" t="n">
        <v>76085058</v>
      </c>
      <c r="C19" s="455" t="n">
        <v>72790405.364</v>
      </c>
      <c r="D19" s="440" t="n">
        <v>103</v>
      </c>
      <c r="E19" s="440" t="n">
        <v>98.5</v>
      </c>
      <c r="F19" s="440" t="n">
        <v>104.5</v>
      </c>
      <c r="G19" s="462" t="n">
        <v>97.5723622782446</v>
      </c>
    </row>
    <row r="20" customFormat="false" ht="12.75" hidden="false" customHeight="false" outlineLevel="0" collapsed="false">
      <c r="A20" s="133" t="s">
        <v>835</v>
      </c>
      <c r="B20" s="455" t="n">
        <v>66712939</v>
      </c>
      <c r="C20" s="455" t="n">
        <v>62056524.724</v>
      </c>
      <c r="D20" s="440" t="n">
        <v>90.4</v>
      </c>
      <c r="E20" s="440" t="n">
        <v>84.1</v>
      </c>
      <c r="F20" s="440" t="n">
        <v>107.5</v>
      </c>
      <c r="G20" s="462" t="n">
        <v>100.749765698219</v>
      </c>
    </row>
    <row r="21" customFormat="false" ht="12.75" hidden="false" customHeight="false" outlineLevel="0" collapsed="false">
      <c r="A21" s="460" t="n">
        <v>2009</v>
      </c>
      <c r="B21" s="451"/>
      <c r="C21" s="452"/>
      <c r="D21" s="453"/>
      <c r="E21" s="461"/>
      <c r="F21" s="461"/>
      <c r="G21" s="462"/>
    </row>
    <row r="22" customFormat="false" ht="12.75" hidden="false" customHeight="false" outlineLevel="0" collapsed="false">
      <c r="A22" s="133" t="s">
        <v>817</v>
      </c>
      <c r="B22" s="455" t="n">
        <v>63558787</v>
      </c>
      <c r="C22" s="455" t="n">
        <v>61519896.329</v>
      </c>
      <c r="D22" s="440" t="n">
        <v>84.9</v>
      </c>
      <c r="E22" s="440" t="n">
        <v>82.1</v>
      </c>
      <c r="F22" s="440" t="n">
        <v>103.3</v>
      </c>
      <c r="G22" s="462" t="n">
        <v>102.683896620278</v>
      </c>
    </row>
    <row r="23" customFormat="false" ht="12.75" hidden="false" customHeight="false" outlineLevel="0" collapsed="false">
      <c r="A23" s="133" t="s">
        <v>836</v>
      </c>
      <c r="B23" s="455" t="n">
        <v>63788746</v>
      </c>
      <c r="C23" s="455" t="n">
        <v>61916855.76</v>
      </c>
      <c r="D23" s="440" t="n">
        <v>85.4</v>
      </c>
      <c r="E23" s="440" t="n">
        <v>82.9</v>
      </c>
      <c r="F23" s="440" t="n">
        <v>103</v>
      </c>
      <c r="G23" s="462" t="n">
        <v>101.778656126482</v>
      </c>
    </row>
    <row r="24" customFormat="false" ht="12.75" hidden="false" customHeight="false" outlineLevel="0" collapsed="false">
      <c r="A24" s="133" t="s">
        <v>837</v>
      </c>
      <c r="B24" s="455" t="n">
        <v>70163986</v>
      </c>
      <c r="C24" s="455" t="n">
        <v>67845583.792</v>
      </c>
      <c r="D24" s="440" t="n">
        <v>93.6</v>
      </c>
      <c r="E24" s="440" t="n">
        <v>90.5</v>
      </c>
      <c r="F24" s="440" t="n">
        <v>103.4</v>
      </c>
      <c r="G24" s="462" t="n">
        <v>101.871921182266</v>
      </c>
    </row>
    <row r="25" customFormat="false" ht="12.75" hidden="false" customHeight="false" outlineLevel="0" collapsed="false">
      <c r="A25" s="133" t="s">
        <v>820</v>
      </c>
      <c r="B25" s="455" t="n">
        <v>64401285</v>
      </c>
      <c r="C25" s="455" t="n">
        <v>63181331.346</v>
      </c>
      <c r="D25" s="440" t="n">
        <v>86.2</v>
      </c>
      <c r="E25" s="440" t="n">
        <v>84.5</v>
      </c>
      <c r="F25" s="440" t="n">
        <v>101.9</v>
      </c>
      <c r="G25" s="462" t="n">
        <v>104.405737704918</v>
      </c>
    </row>
    <row r="26" customFormat="false" ht="12.75" hidden="false" customHeight="false" outlineLevel="0" collapsed="false">
      <c r="A26" s="133" t="s">
        <v>838</v>
      </c>
      <c r="B26" s="455" t="n">
        <v>60652667</v>
      </c>
      <c r="C26" s="455" t="n">
        <v>60153560.87</v>
      </c>
      <c r="D26" s="440" t="n">
        <v>81.2</v>
      </c>
      <c r="E26" s="440" t="n">
        <v>80.5</v>
      </c>
      <c r="F26" s="440" t="n">
        <v>100.8</v>
      </c>
      <c r="G26" s="462" t="n">
        <v>102.647657841141</v>
      </c>
    </row>
    <row r="27" customFormat="false" ht="12.75" hidden="false" customHeight="false" outlineLevel="0" collapsed="false">
      <c r="A27" s="133" t="s">
        <v>829</v>
      </c>
      <c r="B27" s="455" t="n">
        <v>66898844</v>
      </c>
      <c r="C27" s="455" t="n">
        <v>66670701.006</v>
      </c>
      <c r="D27" s="440" t="n">
        <v>89.3</v>
      </c>
      <c r="E27" s="440" t="n">
        <v>89</v>
      </c>
      <c r="F27" s="440" t="n">
        <v>100.4</v>
      </c>
      <c r="G27" s="462" t="n">
        <v>102.763561924258</v>
      </c>
    </row>
    <row r="28" customFormat="false" ht="12.75" hidden="false" customHeight="false" outlineLevel="0" collapsed="false">
      <c r="A28" s="133" t="s">
        <v>830</v>
      </c>
      <c r="B28" s="455" t="n">
        <v>70577420</v>
      </c>
      <c r="C28" s="455" t="n">
        <v>68922542.767</v>
      </c>
      <c r="D28" s="440" t="n">
        <v>94.4</v>
      </c>
      <c r="E28" s="440" t="n">
        <v>92.2</v>
      </c>
      <c r="F28" s="440" t="n">
        <v>102.4</v>
      </c>
      <c r="G28" s="462" t="n">
        <v>103.853955375254</v>
      </c>
    </row>
    <row r="29" customFormat="false" ht="12.75" hidden="false" customHeight="false" outlineLevel="0" collapsed="false">
      <c r="A29" s="133" t="s">
        <v>831</v>
      </c>
      <c r="B29" s="455" t="n">
        <v>60088187</v>
      </c>
      <c r="C29" s="455" t="n">
        <v>59227109.538</v>
      </c>
      <c r="D29" s="440" t="n">
        <v>80.2</v>
      </c>
      <c r="E29" s="440" t="n">
        <v>79</v>
      </c>
      <c r="F29" s="440" t="n">
        <v>101.5</v>
      </c>
      <c r="G29" s="462" t="n">
        <v>104.639175257732</v>
      </c>
    </row>
    <row r="30" customFormat="false" ht="12.75" hidden="false" customHeight="false" outlineLevel="0" collapsed="false">
      <c r="A30" s="133" t="s">
        <v>832</v>
      </c>
      <c r="B30" s="455" t="n">
        <v>70913592</v>
      </c>
      <c r="C30" s="455" t="n">
        <v>70696428.814</v>
      </c>
      <c r="D30" s="440" t="n">
        <v>94.9</v>
      </c>
      <c r="E30" s="440" t="n">
        <v>94.6</v>
      </c>
      <c r="F30" s="440" t="n">
        <v>100.3</v>
      </c>
      <c r="G30" s="462" t="n">
        <v>103.189300411523</v>
      </c>
    </row>
    <row r="31" customFormat="false" ht="12.75" hidden="false" customHeight="false" outlineLevel="0" collapsed="false">
      <c r="A31" s="133" t="s">
        <v>833</v>
      </c>
      <c r="B31" s="455" t="n">
        <v>72460259</v>
      </c>
      <c r="C31" s="455" t="n">
        <v>71853883.658</v>
      </c>
      <c r="D31" s="440" t="n">
        <v>96.6</v>
      </c>
      <c r="E31" s="440" t="n">
        <v>95.8</v>
      </c>
      <c r="F31" s="440" t="n">
        <v>100.9</v>
      </c>
      <c r="G31" s="462" t="n">
        <v>104.559585492228</v>
      </c>
    </row>
    <row r="32" customFormat="false" ht="12.75" hidden="false" customHeight="false" outlineLevel="0" collapsed="false">
      <c r="A32" s="133" t="s">
        <v>834</v>
      </c>
      <c r="B32" s="455" t="n">
        <v>72294832</v>
      </c>
      <c r="C32" s="455" t="n">
        <v>71143613.086</v>
      </c>
      <c r="D32" s="440" t="n">
        <v>96.7</v>
      </c>
      <c r="E32" s="440" t="n">
        <v>95.1</v>
      </c>
      <c r="F32" s="440" t="n">
        <v>101.6</v>
      </c>
      <c r="G32" s="462" t="n">
        <v>105.284974093264</v>
      </c>
    </row>
    <row r="33" customFormat="false" ht="12.75" hidden="false" customHeight="false" outlineLevel="0" collapsed="false">
      <c r="A33" s="133" t="s">
        <v>835</v>
      </c>
      <c r="B33" s="455" t="n">
        <v>67513241</v>
      </c>
      <c r="C33" s="455" t="n">
        <v>65445185.206</v>
      </c>
      <c r="D33" s="440" t="n">
        <v>90.4</v>
      </c>
      <c r="E33" s="440" t="n">
        <v>87.6</v>
      </c>
      <c r="F33" s="440" t="n">
        <v>103.2</v>
      </c>
      <c r="G33" s="462" t="n">
        <v>104.559270516717</v>
      </c>
    </row>
    <row r="34" customFormat="false" ht="12.75" hidden="false" customHeight="false" outlineLevel="0" collapsed="false">
      <c r="A34" s="460" t="n">
        <v>2010</v>
      </c>
      <c r="B34" s="451"/>
      <c r="C34" s="452"/>
      <c r="D34" s="453"/>
      <c r="E34" s="461"/>
      <c r="F34" s="461"/>
      <c r="G34" s="462"/>
    </row>
    <row r="35" customFormat="false" ht="12.75" hidden="false" customHeight="false" outlineLevel="0" collapsed="false">
      <c r="A35" s="133" t="s">
        <v>817</v>
      </c>
      <c r="B35" s="455" t="n">
        <v>63357946</v>
      </c>
      <c r="C35" s="455" t="n">
        <v>66154585.278</v>
      </c>
      <c r="D35" s="440" t="n">
        <v>80.3</v>
      </c>
      <c r="E35" s="440" t="n">
        <v>83.8</v>
      </c>
      <c r="F35" s="440" t="n">
        <v>95.8</v>
      </c>
      <c r="G35" s="462" t="n">
        <v>103.23275862069</v>
      </c>
    </row>
    <row r="36" customFormat="false" ht="12.75" hidden="false" customHeight="false" outlineLevel="0" collapsed="false">
      <c r="A36" s="133" t="s">
        <v>836</v>
      </c>
      <c r="B36" s="455" t="n">
        <v>69985466</v>
      </c>
      <c r="C36" s="455" t="n">
        <v>72654266.045</v>
      </c>
      <c r="D36" s="440" t="n">
        <v>88.4</v>
      </c>
      <c r="E36" s="440" t="n">
        <v>91.7</v>
      </c>
      <c r="F36" s="440" t="n">
        <v>96.3</v>
      </c>
      <c r="G36" s="462" t="n">
        <v>99.5863495346432</v>
      </c>
    </row>
    <row r="37" customFormat="false" ht="12.75" hidden="false" customHeight="false" outlineLevel="0" collapsed="false">
      <c r="A37" s="133" t="s">
        <v>837</v>
      </c>
      <c r="B37" s="455" t="n">
        <v>85578912</v>
      </c>
      <c r="C37" s="455" t="n">
        <v>87389139.172</v>
      </c>
      <c r="D37" s="440" t="n">
        <v>108</v>
      </c>
      <c r="E37" s="440" t="n">
        <v>110.2</v>
      </c>
      <c r="F37" s="440" t="n">
        <v>97.9</v>
      </c>
      <c r="G37" s="462" t="n">
        <v>101.873048907388</v>
      </c>
    </row>
    <row r="38" customFormat="false" ht="12.75" hidden="false" customHeight="false" outlineLevel="0" collapsed="false">
      <c r="A38" s="133" t="s">
        <v>820</v>
      </c>
      <c r="B38" s="455" t="n">
        <v>75184617</v>
      </c>
      <c r="C38" s="455" t="n">
        <v>76386885.963</v>
      </c>
      <c r="D38" s="440" t="n">
        <v>94.9</v>
      </c>
      <c r="E38" s="440" t="n">
        <v>96.4</v>
      </c>
      <c r="F38" s="440" t="n">
        <v>98.4</v>
      </c>
      <c r="G38" s="462" t="n">
        <v>100.101729399797</v>
      </c>
    </row>
    <row r="39" customFormat="false" ht="12.75" hidden="false" customHeight="false" outlineLevel="0" collapsed="false">
      <c r="A39" s="133" t="s">
        <v>838</v>
      </c>
      <c r="B39" s="455" t="n">
        <v>76191415</v>
      </c>
      <c r="C39" s="455" t="n">
        <v>77176167.98</v>
      </c>
      <c r="D39" s="440" t="n">
        <v>96.5</v>
      </c>
      <c r="E39" s="440" t="n">
        <v>97.7</v>
      </c>
      <c r="F39" s="440" t="n">
        <v>98.7</v>
      </c>
      <c r="G39" s="462" t="n">
        <v>98.2089552238806</v>
      </c>
    </row>
    <row r="40" customFormat="false" ht="12.75" hidden="false" customHeight="false" outlineLevel="0" collapsed="false">
      <c r="A40" s="133" t="s">
        <v>829</v>
      </c>
      <c r="B40" s="455" t="n">
        <v>85310501</v>
      </c>
      <c r="C40" s="455" t="n">
        <v>84510817.448</v>
      </c>
      <c r="D40" s="440" t="n">
        <v>107.9</v>
      </c>
      <c r="E40" s="440" t="n">
        <v>106.9</v>
      </c>
      <c r="F40" s="440" t="n">
        <v>101</v>
      </c>
      <c r="G40" s="462" t="n">
        <v>100.198412698413</v>
      </c>
    </row>
    <row r="41" customFormat="false" ht="12.75" hidden="false" customHeight="false" outlineLevel="0" collapsed="false">
      <c r="A41" s="133" t="s">
        <v>830</v>
      </c>
      <c r="B41" s="455" t="n">
        <v>81350340</v>
      </c>
      <c r="C41" s="455" t="n">
        <v>79575139.958</v>
      </c>
      <c r="D41" s="440" t="n">
        <v>102.6</v>
      </c>
      <c r="E41" s="440" t="n">
        <v>100.4</v>
      </c>
      <c r="F41" s="440" t="n">
        <v>102.2</v>
      </c>
      <c r="G41" s="462" t="n">
        <v>99.1270611057226</v>
      </c>
    </row>
    <row r="42" customFormat="false" ht="12.75" hidden="false" customHeight="false" outlineLevel="0" collapsed="false">
      <c r="A42" s="133" t="s">
        <v>831</v>
      </c>
      <c r="B42" s="455" t="n">
        <v>74393504</v>
      </c>
      <c r="C42" s="455" t="n">
        <v>73975090.04</v>
      </c>
      <c r="D42" s="440" t="n">
        <v>94.2</v>
      </c>
      <c r="E42" s="440" t="n">
        <v>93.6</v>
      </c>
      <c r="F42" s="440" t="n">
        <v>100.6</v>
      </c>
      <c r="G42" s="462" t="n">
        <v>99.8015873015873</v>
      </c>
    </row>
    <row r="43" customFormat="false" ht="12.75" hidden="false" customHeight="false" outlineLevel="0" collapsed="false">
      <c r="A43" s="133" t="s">
        <v>832</v>
      </c>
      <c r="B43" s="455" t="n">
        <v>85971774</v>
      </c>
      <c r="C43" s="455" t="n">
        <v>85562315.254</v>
      </c>
      <c r="D43" s="440" t="n">
        <v>108.7</v>
      </c>
      <c r="E43" s="440" t="n">
        <v>108.2</v>
      </c>
      <c r="F43" s="440" t="n">
        <v>100.5</v>
      </c>
      <c r="G43" s="462" t="n">
        <v>98.7229862475442</v>
      </c>
    </row>
    <row r="44" customFormat="false" ht="12.75" hidden="false" customHeight="false" outlineLevel="0" collapsed="false">
      <c r="A44" s="133" t="s">
        <v>833</v>
      </c>
      <c r="B44" s="455" t="n">
        <v>86001449</v>
      </c>
      <c r="C44" s="455" t="n">
        <v>85737473.807</v>
      </c>
      <c r="D44" s="440" t="n">
        <v>108.5</v>
      </c>
      <c r="E44" s="440" t="n">
        <v>108.2</v>
      </c>
      <c r="F44" s="440" t="n">
        <v>100.3</v>
      </c>
      <c r="G44" s="462" t="n">
        <v>99.2087042532147</v>
      </c>
    </row>
    <row r="45" customFormat="false" ht="12.75" hidden="false" customHeight="false" outlineLevel="0" collapsed="false">
      <c r="A45" s="133" t="s">
        <v>834</v>
      </c>
      <c r="B45" s="455" t="n">
        <v>87624475</v>
      </c>
      <c r="C45" s="455" t="n">
        <v>86606532.571</v>
      </c>
      <c r="D45" s="440" t="n">
        <v>110.5</v>
      </c>
      <c r="E45" s="440" t="n">
        <v>109.2</v>
      </c>
      <c r="F45" s="440" t="n">
        <v>101.2</v>
      </c>
      <c r="G45" s="462" t="n">
        <v>98.7317073170732</v>
      </c>
    </row>
    <row r="46" customFormat="false" ht="12.75" hidden="false" customHeight="false" outlineLevel="0" collapsed="false">
      <c r="A46" s="133" t="s">
        <v>835</v>
      </c>
      <c r="B46" s="455" t="n">
        <v>81009071</v>
      </c>
      <c r="C46" s="455" t="n">
        <v>77686603.486</v>
      </c>
      <c r="D46" s="440" t="n">
        <v>102.5</v>
      </c>
      <c r="E46" s="440" t="n">
        <v>98.3</v>
      </c>
      <c r="F46" s="440" t="n">
        <v>104.3</v>
      </c>
      <c r="G46" s="462" t="n">
        <v>100.675675675676</v>
      </c>
    </row>
    <row r="47" customFormat="false" ht="12.75" hidden="false" customHeight="false" outlineLevel="0" collapsed="false">
      <c r="A47" s="460" t="n">
        <v>2011</v>
      </c>
      <c r="B47" s="451"/>
      <c r="C47" s="452"/>
      <c r="D47" s="453"/>
      <c r="E47" s="461"/>
      <c r="F47" s="461"/>
      <c r="G47" s="462"/>
    </row>
    <row r="48" customFormat="false" ht="12.75" hidden="false" customHeight="false" outlineLevel="0" collapsed="false">
      <c r="A48" s="133" t="s">
        <v>817</v>
      </c>
      <c r="B48" s="455" t="n">
        <v>79314862</v>
      </c>
      <c r="C48" s="455" t="n">
        <v>77919097.34</v>
      </c>
      <c r="D48" s="440" t="n">
        <v>100.5</v>
      </c>
      <c r="E48" s="440" t="n">
        <v>98.8</v>
      </c>
      <c r="F48" s="440" t="n">
        <v>101.8</v>
      </c>
      <c r="G48" s="462" t="n">
        <v>97.8846153846154</v>
      </c>
    </row>
    <row r="49" customFormat="false" ht="12.75" hidden="false" customHeight="false" outlineLevel="0" collapsed="false">
      <c r="A49" s="133" t="s">
        <v>836</v>
      </c>
      <c r="B49" s="455" t="n">
        <v>84536900</v>
      </c>
      <c r="C49" s="455" t="n">
        <v>83022734.51</v>
      </c>
      <c r="D49" s="440" t="n">
        <v>107.1</v>
      </c>
      <c r="E49" s="440" t="n">
        <v>105.2</v>
      </c>
      <c r="F49" s="440" t="n">
        <v>101.8</v>
      </c>
      <c r="G49" s="462" t="n">
        <v>96.7680608365019</v>
      </c>
    </row>
    <row r="50" customFormat="false" ht="12.75" hidden="false" customHeight="false" outlineLevel="0" collapsed="false">
      <c r="A50" s="133" t="s">
        <v>837</v>
      </c>
      <c r="B50" s="455" t="n">
        <v>98671295</v>
      </c>
      <c r="C50" s="455" t="n">
        <v>96117984.1</v>
      </c>
      <c r="D50" s="440" t="n">
        <v>124.6</v>
      </c>
      <c r="E50" s="440" t="n">
        <v>121.5</v>
      </c>
      <c r="F50" s="440" t="n">
        <v>102.6</v>
      </c>
      <c r="G50" s="462" t="n">
        <v>97.8074356530029</v>
      </c>
    </row>
    <row r="51" customFormat="false" ht="12.75" hidden="false" customHeight="false" outlineLevel="0" collapsed="false">
      <c r="A51" s="133" t="s">
        <v>820</v>
      </c>
      <c r="B51" s="455" t="n">
        <v>84509940</v>
      </c>
      <c r="C51" s="455" t="n">
        <v>83117892.424</v>
      </c>
      <c r="D51" s="440" t="n">
        <v>107.1</v>
      </c>
      <c r="E51" s="440" t="n">
        <v>105.3</v>
      </c>
      <c r="F51" s="440" t="n">
        <v>101.6</v>
      </c>
      <c r="G51" s="462" t="n">
        <v>95.4887218045113</v>
      </c>
    </row>
    <row r="52" customFormat="false" ht="12.75" hidden="false" customHeight="false" outlineLevel="0" collapsed="false">
      <c r="A52" s="133" t="s">
        <v>838</v>
      </c>
      <c r="B52" s="455" t="n">
        <v>92352026</v>
      </c>
      <c r="C52" s="455" t="n">
        <v>90458631.712</v>
      </c>
      <c r="D52" s="440" t="n">
        <v>116.6</v>
      </c>
      <c r="E52" s="440" t="n">
        <v>114.3</v>
      </c>
      <c r="F52" s="440" t="n">
        <v>102.1</v>
      </c>
      <c r="G52" s="462" t="n">
        <v>97.4236641221374</v>
      </c>
    </row>
    <row r="53" customFormat="false" ht="12.75" hidden="false" customHeight="false" outlineLevel="0" collapsed="false">
      <c r="A53" s="133" t="s">
        <v>829</v>
      </c>
      <c r="B53" s="455" t="n">
        <v>88084241</v>
      </c>
      <c r="C53" s="455" t="n">
        <v>85771682.338</v>
      </c>
      <c r="D53" s="440" t="n">
        <v>111.2</v>
      </c>
      <c r="E53" s="440" t="n">
        <v>108.4</v>
      </c>
      <c r="F53" s="440" t="n">
        <v>102.6</v>
      </c>
      <c r="G53" s="462" t="n">
        <v>96.3380281690141</v>
      </c>
    </row>
    <row r="54" customFormat="false" ht="12.75" hidden="false" customHeight="false" outlineLevel="0" collapsed="false">
      <c r="A54" s="133" t="s">
        <v>830</v>
      </c>
      <c r="B54" s="455" t="n">
        <v>85571816</v>
      </c>
      <c r="C54" s="455" t="n">
        <v>83248292.015</v>
      </c>
      <c r="D54" s="440" t="n">
        <v>108.4</v>
      </c>
      <c r="E54" s="440" t="n">
        <v>105.5</v>
      </c>
      <c r="F54" s="440" t="n">
        <v>102.7</v>
      </c>
      <c r="G54" s="462" t="n">
        <v>96.5225563909774</v>
      </c>
    </row>
    <row r="55" customFormat="false" ht="12.75" hidden="false" customHeight="false" outlineLevel="0" collapsed="false">
      <c r="A55" s="133" t="s">
        <v>831</v>
      </c>
      <c r="B55" s="455" t="n">
        <v>85255523</v>
      </c>
      <c r="C55" s="455" t="n">
        <v>82560094.674</v>
      </c>
      <c r="D55" s="440" t="n">
        <v>108</v>
      </c>
      <c r="E55" s="440" t="n">
        <v>104.7</v>
      </c>
      <c r="F55" s="440" t="n">
        <v>103.2</v>
      </c>
      <c r="G55" s="462" t="n">
        <v>96.0893854748603</v>
      </c>
    </row>
    <row r="56" customFormat="false" ht="12.75" hidden="false" customHeight="false" outlineLevel="0" collapsed="false">
      <c r="A56" s="133" t="s">
        <v>832</v>
      </c>
      <c r="B56" s="455" t="n">
        <v>94964037</v>
      </c>
      <c r="C56" s="455" t="n">
        <v>91679355.659</v>
      </c>
      <c r="D56" s="440" t="n">
        <v>120.3</v>
      </c>
      <c r="E56" s="440" t="n">
        <v>116.2</v>
      </c>
      <c r="F56" s="440" t="n">
        <v>103.5</v>
      </c>
      <c r="G56" s="462" t="n">
        <v>96.7289719626168</v>
      </c>
    </row>
    <row r="57" customFormat="false" ht="12.75" hidden="false" customHeight="false" outlineLevel="0" collapsed="false">
      <c r="A57" s="133" t="s">
        <v>833</v>
      </c>
      <c r="B57" s="455" t="n">
        <v>89054958</v>
      </c>
      <c r="C57" s="455" t="n">
        <v>86395677.405</v>
      </c>
      <c r="D57" s="440" t="n">
        <v>112.8</v>
      </c>
      <c r="E57" s="440" t="n">
        <v>109.5</v>
      </c>
      <c r="F57" s="440" t="n">
        <v>103</v>
      </c>
      <c r="G57" s="462" t="n">
        <v>94.4087992667278</v>
      </c>
    </row>
    <row r="58" customFormat="false" ht="12.75" hidden="false" customHeight="false" outlineLevel="0" collapsed="false">
      <c r="A58" s="133" t="s">
        <v>834</v>
      </c>
      <c r="B58" s="455" t="n">
        <v>94104402</v>
      </c>
      <c r="C58" s="455" t="n">
        <v>90636691.186</v>
      </c>
      <c r="D58" s="440" t="n">
        <v>119.2</v>
      </c>
      <c r="E58" s="440" t="n">
        <v>114.9</v>
      </c>
      <c r="F58" s="440" t="n">
        <v>103.8</v>
      </c>
      <c r="G58" s="462" t="n">
        <v>96.1111111111111</v>
      </c>
    </row>
    <row r="59" customFormat="false" ht="12.75" hidden="false" customHeight="false" outlineLevel="0" collapsed="false">
      <c r="A59" s="133" t="s">
        <v>835</v>
      </c>
      <c r="B59" s="455" t="n">
        <v>84805289</v>
      </c>
      <c r="C59" s="455" t="n">
        <v>80057947.081</v>
      </c>
      <c r="D59" s="440" t="n">
        <v>107.4</v>
      </c>
      <c r="E59" s="440" t="n">
        <v>101.5</v>
      </c>
      <c r="F59" s="440" t="n">
        <v>105.9</v>
      </c>
      <c r="G59" s="462" t="n">
        <v>96.6240875912409</v>
      </c>
    </row>
    <row r="60" customFormat="false" ht="12.75" hidden="false" customHeight="false" outlineLevel="0" collapsed="false">
      <c r="A60" s="460" t="s">
        <v>809</v>
      </c>
    </row>
    <row r="61" customFormat="false" ht="12.75" hidden="false" customHeight="false" outlineLevel="0" collapsed="false">
      <c r="A61" s="133" t="s">
        <v>817</v>
      </c>
      <c r="B61" s="455" t="n">
        <v>85981445</v>
      </c>
      <c r="C61" s="455" t="n">
        <v>81436500.51</v>
      </c>
      <c r="D61" s="440" t="n">
        <v>109.9</v>
      </c>
      <c r="E61" s="440" t="n">
        <v>104.1</v>
      </c>
      <c r="F61" s="440" t="n">
        <v>105.6</v>
      </c>
      <c r="G61" s="462" t="n">
        <v>95.6521739130435</v>
      </c>
      <c r="H61" s="462"/>
    </row>
    <row r="62" customFormat="false" ht="12.75" hidden="false" customHeight="false" outlineLevel="0" collapsed="false">
      <c r="A62" s="133" t="s">
        <v>836</v>
      </c>
      <c r="B62" s="455" t="n">
        <v>91212931</v>
      </c>
      <c r="C62" s="455" t="n">
        <v>85301119.115</v>
      </c>
      <c r="D62" s="440" t="n">
        <v>116.9</v>
      </c>
      <c r="E62" s="440" t="n">
        <v>109.3</v>
      </c>
      <c r="F62" s="440" t="n">
        <v>106.9</v>
      </c>
      <c r="G62" s="462" t="n">
        <v>96.7420814479638</v>
      </c>
      <c r="H62" s="462"/>
    </row>
    <row r="63" customFormat="false" ht="12.75" hidden="false" customHeight="false" outlineLevel="0" collapsed="false">
      <c r="A63" s="133" t="s">
        <v>837</v>
      </c>
      <c r="B63" s="455" t="n">
        <v>98758482</v>
      </c>
      <c r="C63" s="455" t="n">
        <v>93093261.332</v>
      </c>
      <c r="D63" s="440" t="n">
        <v>126.6</v>
      </c>
      <c r="E63" s="440" t="n">
        <v>119.3</v>
      </c>
      <c r="F63" s="440" t="n">
        <v>106.1</v>
      </c>
      <c r="G63" s="462" t="n">
        <v>94.816800714924</v>
      </c>
      <c r="H63" s="462"/>
    </row>
    <row r="64" customFormat="false" ht="12.75" hidden="false" customHeight="false" outlineLevel="0" collapsed="false">
      <c r="A64" s="133" t="s">
        <v>820</v>
      </c>
      <c r="B64" s="455" t="n">
        <v>87149013</v>
      </c>
      <c r="C64" s="455" t="n">
        <v>81969846.911</v>
      </c>
      <c r="D64" s="440" t="n">
        <v>111.3</v>
      </c>
      <c r="E64" s="440" t="n">
        <v>104.7</v>
      </c>
      <c r="F64" s="440" t="n">
        <v>106.3</v>
      </c>
      <c r="G64" s="462" t="n">
        <v>96.1990950226244</v>
      </c>
      <c r="H64" s="462"/>
    </row>
    <row r="65" customFormat="false" ht="12.75" hidden="false" customHeight="false" outlineLevel="0" collapsed="false">
      <c r="A65" s="133" t="s">
        <v>838</v>
      </c>
      <c r="B65" s="455" t="n">
        <v>92710177</v>
      </c>
      <c r="C65" s="455" t="n">
        <v>87129309.015</v>
      </c>
      <c r="D65" s="440" t="n">
        <v>118.5</v>
      </c>
      <c r="E65" s="440" t="n">
        <v>111.4</v>
      </c>
      <c r="F65" s="440" t="n">
        <v>106.4</v>
      </c>
      <c r="G65" s="462" t="n">
        <v>96.551724137931</v>
      </c>
      <c r="H65" s="462"/>
    </row>
    <row r="66" customFormat="false" ht="12.75" hidden="false" customHeight="false" outlineLevel="0" collapsed="false">
      <c r="A66" s="133" t="s">
        <v>829</v>
      </c>
      <c r="B66" s="455" t="n">
        <v>94730212</v>
      </c>
      <c r="C66" s="455" t="n">
        <v>88898314.743</v>
      </c>
      <c r="D66" s="440" t="n">
        <v>121.3</v>
      </c>
      <c r="E66" s="440" t="n">
        <v>113.9</v>
      </c>
      <c r="F66" s="440" t="n">
        <v>106.5</v>
      </c>
      <c r="G66" s="462" t="n">
        <v>96.0324616771867</v>
      </c>
      <c r="H66" s="462"/>
    </row>
    <row r="67" customFormat="false" ht="12.75" hidden="false" customHeight="false" outlineLevel="0" collapsed="false">
      <c r="A67" s="133" t="s">
        <v>830</v>
      </c>
      <c r="B67" s="455" t="n">
        <v>93469913</v>
      </c>
      <c r="C67" s="455" t="n">
        <v>86985840.101</v>
      </c>
      <c r="D67" s="440" t="n">
        <v>119.7</v>
      </c>
      <c r="E67" s="440" t="n">
        <v>111.5</v>
      </c>
      <c r="F67" s="440" t="n">
        <v>107.4</v>
      </c>
      <c r="G67" s="462" t="n">
        <v>95.807314897413</v>
      </c>
      <c r="H67" s="462"/>
    </row>
    <row r="68" customFormat="false" ht="12.75" hidden="false" customHeight="false" outlineLevel="0" collapsed="false">
      <c r="A68" s="133" t="s">
        <v>831</v>
      </c>
      <c r="B68" s="455" t="n">
        <v>90153257</v>
      </c>
      <c r="C68" s="455" t="n">
        <v>82793095.083</v>
      </c>
      <c r="D68" s="440" t="n">
        <v>115.5</v>
      </c>
      <c r="E68" s="440" t="n">
        <v>106.1</v>
      </c>
      <c r="F68" s="440" t="n">
        <v>108.8</v>
      </c>
      <c r="G68" s="462" t="n">
        <v>96.1980548187445</v>
      </c>
      <c r="H68" s="462"/>
    </row>
    <row r="69" customFormat="false" ht="12.75" hidden="false" customHeight="false" outlineLevel="0" collapsed="false">
      <c r="A69" s="133" t="s">
        <v>832</v>
      </c>
      <c r="B69" s="455" t="n">
        <v>91737339</v>
      </c>
      <c r="C69" s="455" t="n">
        <v>84998562.115</v>
      </c>
      <c r="D69" s="440" t="n">
        <v>117.1</v>
      </c>
      <c r="E69" s="440" t="n">
        <v>108.6</v>
      </c>
      <c r="F69" s="440" t="n">
        <v>107.9</v>
      </c>
      <c r="G69" s="462" t="n">
        <v>95.1499118165785</v>
      </c>
      <c r="H69" s="462"/>
    </row>
    <row r="70" customFormat="false" ht="12.75" hidden="false" customHeight="false" outlineLevel="0" collapsed="false">
      <c r="A70" s="133" t="s">
        <v>833</v>
      </c>
      <c r="B70" s="455" t="n">
        <v>98425706</v>
      </c>
      <c r="C70" s="455" t="n">
        <v>92308897.399</v>
      </c>
      <c r="D70" s="440" t="n">
        <v>126.2</v>
      </c>
      <c r="E70" s="440" t="n">
        <v>118.4</v>
      </c>
      <c r="F70" s="440" t="n">
        <v>106.6</v>
      </c>
      <c r="G70" s="462" t="n">
        <v>95.1785714285714</v>
      </c>
      <c r="H70" s="462"/>
    </row>
    <row r="71" customFormat="false" ht="12.75" hidden="false" customHeight="false" outlineLevel="0" collapsed="false">
      <c r="A71" s="133" t="s">
        <v>834</v>
      </c>
      <c r="B71" s="455" t="n">
        <v>94038518</v>
      </c>
      <c r="C71" s="455" t="n">
        <v>87544558</v>
      </c>
      <c r="D71" s="440" t="n">
        <v>120.1</v>
      </c>
      <c r="E71" s="440" t="n">
        <v>111.8</v>
      </c>
      <c r="F71" s="440" t="n">
        <v>107.4</v>
      </c>
      <c r="G71" s="462" t="n">
        <v>92.9065743944637</v>
      </c>
      <c r="H71" s="462"/>
    </row>
    <row r="72" customFormat="false" ht="12.75" hidden="false" customHeight="false" outlineLevel="0" collapsed="false">
      <c r="A72" s="133" t="s">
        <v>835</v>
      </c>
      <c r="B72" s="455" t="n">
        <v>78979436</v>
      </c>
      <c r="C72" s="455" t="n">
        <v>72196322</v>
      </c>
      <c r="D72" s="440" t="n">
        <v>101.1</v>
      </c>
      <c r="E72" s="440" t="n">
        <v>92.5</v>
      </c>
      <c r="F72" s="440" t="n">
        <v>109.4</v>
      </c>
      <c r="G72" s="462" t="n">
        <v>95.213228894691</v>
      </c>
      <c r="H72" s="462"/>
    </row>
    <row r="73" customFormat="false" ht="12.75" hidden="false" customHeight="false" outlineLevel="0" collapsed="false">
      <c r="A73" s="460" t="n">
        <v>2013</v>
      </c>
      <c r="H73" s="462"/>
    </row>
    <row r="74" customFormat="false" ht="12.75" hidden="false" customHeight="false" outlineLevel="0" collapsed="false">
      <c r="A74" s="133" t="s">
        <v>817</v>
      </c>
      <c r="B74" s="455" t="n">
        <v>88533717</v>
      </c>
      <c r="C74" s="455" t="n">
        <v>83211767</v>
      </c>
      <c r="D74" s="440" t="n">
        <v>113</v>
      </c>
      <c r="E74" s="440" t="n">
        <v>106.7</v>
      </c>
      <c r="F74" s="440" t="n">
        <v>105.8</v>
      </c>
      <c r="G74" s="462" t="n">
        <f aca="false">F74/'Tab 10.2.2'!F74*100</f>
        <v>95.6600361663653</v>
      </c>
      <c r="H74" s="462"/>
    </row>
    <row r="75" customFormat="false" ht="12.75" hidden="false" customHeight="false" outlineLevel="0" collapsed="false">
      <c r="A75" s="133" t="s">
        <v>836</v>
      </c>
      <c r="B75" s="455" t="n">
        <v>88645635</v>
      </c>
      <c r="C75" s="455" t="n">
        <v>82110244</v>
      </c>
      <c r="D75" s="440" t="n">
        <v>113.3</v>
      </c>
      <c r="E75" s="440" t="n">
        <v>105.7</v>
      </c>
      <c r="F75" s="440" t="n">
        <v>107.2</v>
      </c>
      <c r="G75" s="462" t="n">
        <f aca="false">F75/'Tab 10.2.2'!F75*100</f>
        <v>98.348623853211</v>
      </c>
      <c r="H75" s="462"/>
    </row>
    <row r="77" customFormat="false" ht="12.75" hidden="false" customHeight="false" outlineLevel="0" collapsed="false">
      <c r="B77" s="463"/>
    </row>
  </sheetData>
  <mergeCells count="8">
    <mergeCell ref="A4:A6"/>
    <mergeCell ref="B4:B5"/>
    <mergeCell ref="C4:C5"/>
    <mergeCell ref="D4:D6"/>
    <mergeCell ref="E4:E6"/>
    <mergeCell ref="F4:F6"/>
    <mergeCell ref="G4:G6"/>
    <mergeCell ref="B6:C6"/>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3&amp;R&amp;"MetaNormalLF-Roman,Regula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38" width="14.56"/>
    <col collapsed="false" customWidth="true" hidden="false" outlineLevel="0" max="2" min="2" style="438" width="15.28"/>
    <col collapsed="false" customWidth="true" hidden="false" outlineLevel="0" max="3" min="3" style="439" width="15.28"/>
    <col collapsed="false" customWidth="true" hidden="false" outlineLevel="0" max="4" min="4" style="440" width="17.56"/>
    <col collapsed="false" customWidth="true" hidden="false" outlineLevel="0" max="5" min="5" style="440" width="14.99"/>
    <col collapsed="false" customWidth="true" hidden="false" outlineLevel="0" max="6" min="6" style="440" width="19.56"/>
    <col collapsed="false" customWidth="true" hidden="false" outlineLevel="0" max="7" min="7" style="438" width="15.28"/>
    <col collapsed="false" customWidth="false" hidden="false" outlineLevel="0" max="257" min="8" style="438" width="11.42"/>
  </cols>
  <sheetData>
    <row r="1" customFormat="false" ht="15" hidden="false" customHeight="false" outlineLevel="0" collapsed="false">
      <c r="A1" s="441" t="s">
        <v>1788</v>
      </c>
      <c r="B1" s="441"/>
      <c r="C1" s="441"/>
      <c r="D1" s="441"/>
      <c r="E1" s="441"/>
      <c r="F1" s="441"/>
      <c r="G1" s="441"/>
    </row>
    <row r="2" s="439" customFormat="true" ht="15.75" hidden="false" customHeight="false" outlineLevel="0" collapsed="false">
      <c r="A2" s="442" t="s">
        <v>1790</v>
      </c>
      <c r="B2" s="442"/>
      <c r="C2" s="442"/>
      <c r="D2" s="442"/>
      <c r="E2" s="442"/>
      <c r="F2" s="442"/>
      <c r="G2" s="442"/>
    </row>
    <row r="3" s="439" customFormat="true" ht="15.75" hidden="false" customHeight="false" outlineLevel="0" collapsed="false">
      <c r="A3" s="442"/>
      <c r="B3" s="442"/>
      <c r="C3" s="442"/>
      <c r="D3" s="442"/>
      <c r="E3" s="442"/>
      <c r="F3" s="442"/>
      <c r="G3" s="442"/>
    </row>
    <row r="4" customFormat="false" ht="12.75" hidden="false" customHeight="true" outlineLevel="0" collapsed="false">
      <c r="A4" s="443" t="s">
        <v>814</v>
      </c>
      <c r="B4" s="444" t="s">
        <v>1781</v>
      </c>
      <c r="C4" s="445" t="s">
        <v>1782</v>
      </c>
      <c r="D4" s="446" t="s">
        <v>1783</v>
      </c>
      <c r="E4" s="447" t="s">
        <v>1784</v>
      </c>
      <c r="F4" s="456" t="s">
        <v>1785</v>
      </c>
      <c r="G4" s="464"/>
    </row>
    <row r="5" customFormat="false" ht="12.75" hidden="false" customHeight="false" outlineLevel="0" collapsed="false">
      <c r="A5" s="443"/>
      <c r="B5" s="444"/>
      <c r="C5" s="445"/>
      <c r="D5" s="446"/>
      <c r="E5" s="447"/>
      <c r="F5" s="456"/>
      <c r="G5" s="464"/>
    </row>
    <row r="6" customFormat="false" ht="12.75" hidden="false" customHeight="false" outlineLevel="0" collapsed="false">
      <c r="A6" s="443"/>
      <c r="B6" s="444" t="s">
        <v>853</v>
      </c>
      <c r="C6" s="444"/>
      <c r="D6" s="446"/>
      <c r="E6" s="447"/>
      <c r="F6" s="456"/>
      <c r="G6" s="464"/>
    </row>
    <row r="7" customFormat="false" ht="12.75" hidden="false" customHeight="false" outlineLevel="0" collapsed="false">
      <c r="A7" s="465"/>
      <c r="B7" s="451"/>
      <c r="C7" s="452"/>
      <c r="D7" s="453"/>
      <c r="E7" s="453"/>
      <c r="F7" s="453"/>
    </row>
    <row r="8" customFormat="false" ht="12.75" hidden="false" customHeight="false" outlineLevel="0" collapsed="false">
      <c r="A8" s="460" t="n">
        <v>2008</v>
      </c>
      <c r="B8" s="451"/>
      <c r="C8" s="452"/>
      <c r="D8" s="453"/>
      <c r="E8" s="461"/>
      <c r="F8" s="461"/>
    </row>
    <row r="9" customFormat="false" ht="12.75" hidden="false" customHeight="false" outlineLevel="0" collapsed="false">
      <c r="A9" s="133" t="s">
        <v>817</v>
      </c>
      <c r="B9" s="455" t="n">
        <v>66261320</v>
      </c>
      <c r="C9" s="455" t="n">
        <v>65695210.909</v>
      </c>
      <c r="D9" s="440" t="n">
        <v>105.2</v>
      </c>
      <c r="E9" s="440" t="n">
        <v>104.3</v>
      </c>
      <c r="F9" s="440" t="n">
        <v>100.9</v>
      </c>
    </row>
    <row r="10" customFormat="false" ht="12.75" hidden="false" customHeight="false" outlineLevel="0" collapsed="false">
      <c r="A10" s="133" t="s">
        <v>836</v>
      </c>
      <c r="B10" s="455" t="n">
        <v>66412813</v>
      </c>
      <c r="C10" s="455" t="n">
        <v>64425380.604</v>
      </c>
      <c r="D10" s="440" t="n">
        <v>105.7</v>
      </c>
      <c r="E10" s="440" t="n">
        <v>102.5</v>
      </c>
      <c r="F10" s="440" t="n">
        <v>103.1</v>
      </c>
    </row>
    <row r="11" customFormat="false" ht="12.75" hidden="false" customHeight="false" outlineLevel="0" collapsed="false">
      <c r="A11" s="133" t="s">
        <v>837</v>
      </c>
      <c r="B11" s="455" t="n">
        <v>65987199</v>
      </c>
      <c r="C11" s="455" t="n">
        <v>64502553.602</v>
      </c>
      <c r="D11" s="440" t="n">
        <v>104.8</v>
      </c>
      <c r="E11" s="440" t="n">
        <v>102.4</v>
      </c>
      <c r="F11" s="440" t="n">
        <v>102.3</v>
      </c>
    </row>
    <row r="12" customFormat="false" ht="12.75" hidden="false" customHeight="false" outlineLevel="0" collapsed="false">
      <c r="A12" s="133" t="s">
        <v>820</v>
      </c>
      <c r="B12" s="455" t="n">
        <v>69715592</v>
      </c>
      <c r="C12" s="455" t="n">
        <v>67341805.013</v>
      </c>
      <c r="D12" s="440" t="n">
        <v>110.7</v>
      </c>
      <c r="E12" s="440" t="n">
        <v>106.9</v>
      </c>
      <c r="F12" s="440" t="n">
        <v>103.5</v>
      </c>
    </row>
    <row r="13" customFormat="false" ht="12.75" hidden="false" customHeight="false" outlineLevel="0" collapsed="false">
      <c r="A13" s="133" t="s">
        <v>838</v>
      </c>
      <c r="B13" s="455" t="n">
        <v>65361974</v>
      </c>
      <c r="C13" s="455" t="n">
        <v>63732070.08</v>
      </c>
      <c r="D13" s="440" t="n">
        <v>103.8</v>
      </c>
      <c r="E13" s="440" t="n">
        <v>101.2</v>
      </c>
      <c r="F13" s="440" t="n">
        <v>102.6</v>
      </c>
    </row>
    <row r="14" customFormat="false" ht="12.75" hidden="false" customHeight="false" outlineLevel="0" collapsed="false">
      <c r="A14" s="133" t="s">
        <v>829</v>
      </c>
      <c r="B14" s="455" t="n">
        <v>67603336</v>
      </c>
      <c r="C14" s="455" t="n">
        <v>63325869.327</v>
      </c>
      <c r="D14" s="440" t="n">
        <v>107.6</v>
      </c>
      <c r="E14" s="440" t="n">
        <v>100.7</v>
      </c>
      <c r="F14" s="440" t="n">
        <v>106.8</v>
      </c>
    </row>
    <row r="15" customFormat="false" ht="12.75" hidden="false" customHeight="false" outlineLevel="0" collapsed="false">
      <c r="A15" s="133" t="s">
        <v>830</v>
      </c>
      <c r="B15" s="455" t="n">
        <v>71928324</v>
      </c>
      <c r="C15" s="455" t="n">
        <v>67130795.24</v>
      </c>
      <c r="D15" s="440" t="n">
        <v>114.2</v>
      </c>
      <c r="E15" s="440" t="n">
        <v>106.6</v>
      </c>
      <c r="F15" s="440" t="n">
        <v>107.1</v>
      </c>
    </row>
    <row r="16" customFormat="false" ht="12.75" hidden="false" customHeight="false" outlineLevel="0" collapsed="false">
      <c r="A16" s="133" t="s">
        <v>831</v>
      </c>
      <c r="B16" s="455" t="n">
        <v>64046596</v>
      </c>
      <c r="C16" s="455" t="n">
        <v>59845768.246</v>
      </c>
      <c r="D16" s="440" t="n">
        <v>101.8</v>
      </c>
      <c r="E16" s="440" t="n">
        <v>95.1</v>
      </c>
      <c r="F16" s="440" t="n">
        <v>107</v>
      </c>
    </row>
    <row r="17" customFormat="false" ht="12.75" hidden="false" customHeight="false" outlineLevel="0" collapsed="false">
      <c r="A17" s="133" t="s">
        <v>832</v>
      </c>
      <c r="B17" s="455" t="n">
        <v>70996782</v>
      </c>
      <c r="C17" s="455" t="n">
        <v>66252669.542</v>
      </c>
      <c r="D17" s="440" t="n">
        <v>112.8</v>
      </c>
      <c r="E17" s="440" t="n">
        <v>105.2</v>
      </c>
      <c r="F17" s="440" t="n">
        <v>107.2</v>
      </c>
    </row>
    <row r="18" customFormat="false" ht="12.75" hidden="false" customHeight="false" outlineLevel="0" collapsed="false">
      <c r="A18" s="133" t="s">
        <v>833</v>
      </c>
      <c r="B18" s="455" t="n">
        <v>72036441</v>
      </c>
      <c r="C18" s="455" t="n">
        <v>67794947.04</v>
      </c>
      <c r="D18" s="440" t="n">
        <v>114.6</v>
      </c>
      <c r="E18" s="440" t="n">
        <v>107.8</v>
      </c>
      <c r="F18" s="440" t="n">
        <v>106.2</v>
      </c>
    </row>
    <row r="19" customFormat="false" ht="12.75" hidden="false" customHeight="false" outlineLevel="0" collapsed="false">
      <c r="A19" s="133" t="s">
        <v>834</v>
      </c>
      <c r="B19" s="455" t="n">
        <v>66117708</v>
      </c>
      <c r="C19" s="455" t="n">
        <v>61739399.324</v>
      </c>
      <c r="D19" s="440" t="n">
        <v>105</v>
      </c>
      <c r="E19" s="440" t="n">
        <v>98.1</v>
      </c>
      <c r="F19" s="440" t="n">
        <v>107.1</v>
      </c>
    </row>
    <row r="20" customFormat="false" ht="12.75" hidden="false" customHeight="false" outlineLevel="0" collapsed="false">
      <c r="A20" s="133" t="s">
        <v>835</v>
      </c>
      <c r="B20" s="455" t="n">
        <v>59374385</v>
      </c>
      <c r="C20" s="455" t="n">
        <v>55621901.635</v>
      </c>
      <c r="D20" s="440" t="n">
        <v>94.4</v>
      </c>
      <c r="E20" s="440" t="n">
        <v>88.4</v>
      </c>
      <c r="F20" s="440" t="n">
        <v>106.7</v>
      </c>
    </row>
    <row r="21" customFormat="false" ht="12.75" hidden="false" customHeight="false" outlineLevel="0" collapsed="false">
      <c r="A21" s="460" t="n">
        <v>2009</v>
      </c>
      <c r="B21" s="451"/>
      <c r="C21" s="452"/>
      <c r="D21" s="453"/>
      <c r="E21" s="461"/>
      <c r="F21" s="461"/>
    </row>
    <row r="22" customFormat="false" ht="12.75" hidden="false" customHeight="false" outlineLevel="0" collapsed="false">
      <c r="A22" s="133" t="s">
        <v>817</v>
      </c>
      <c r="B22" s="455" t="n">
        <v>56154314</v>
      </c>
      <c r="C22" s="455" t="n">
        <v>55834532.9</v>
      </c>
      <c r="D22" s="440" t="n">
        <v>88.3</v>
      </c>
      <c r="E22" s="440" t="n">
        <v>87.8</v>
      </c>
      <c r="F22" s="440" t="n">
        <v>100.6</v>
      </c>
    </row>
    <row r="23" customFormat="false" ht="12.75" hidden="false" customHeight="false" outlineLevel="0" collapsed="false">
      <c r="A23" s="133" t="s">
        <v>836</v>
      </c>
      <c r="B23" s="455" t="n">
        <v>55018260</v>
      </c>
      <c r="C23" s="455" t="n">
        <v>54377135.513</v>
      </c>
      <c r="D23" s="440" t="n">
        <v>86.4</v>
      </c>
      <c r="E23" s="440" t="n">
        <v>85.4</v>
      </c>
      <c r="F23" s="440" t="n">
        <v>101.2</v>
      </c>
    </row>
    <row r="24" customFormat="false" ht="12.75" hidden="false" customHeight="false" outlineLevel="0" collapsed="false">
      <c r="A24" s="133" t="s">
        <v>837</v>
      </c>
      <c r="B24" s="455" t="n">
        <v>58763141</v>
      </c>
      <c r="C24" s="455" t="n">
        <v>57878066.251</v>
      </c>
      <c r="D24" s="440" t="n">
        <v>92.4</v>
      </c>
      <c r="E24" s="440" t="n">
        <v>91</v>
      </c>
      <c r="F24" s="440" t="n">
        <v>101.5</v>
      </c>
    </row>
    <row r="25" customFormat="false" ht="12.75" hidden="false" customHeight="false" outlineLevel="0" collapsed="false">
      <c r="A25" s="133" t="s">
        <v>820</v>
      </c>
      <c r="B25" s="455" t="n">
        <v>54335268</v>
      </c>
      <c r="C25" s="455" t="n">
        <v>55682391.958</v>
      </c>
      <c r="D25" s="440" t="n">
        <v>85.3</v>
      </c>
      <c r="E25" s="440" t="n">
        <v>87.4</v>
      </c>
      <c r="F25" s="440" t="n">
        <v>97.6</v>
      </c>
    </row>
    <row r="26" customFormat="false" ht="12.75" hidden="false" customHeight="false" outlineLevel="0" collapsed="false">
      <c r="A26" s="133" t="s">
        <v>838</v>
      </c>
      <c r="B26" s="455" t="n">
        <v>50325592</v>
      </c>
      <c r="C26" s="455" t="n">
        <v>51225420.428</v>
      </c>
      <c r="D26" s="440" t="n">
        <v>79.1</v>
      </c>
      <c r="E26" s="440" t="n">
        <v>80.5</v>
      </c>
      <c r="F26" s="440" t="n">
        <v>98.2</v>
      </c>
    </row>
    <row r="27" customFormat="false" ht="12.75" hidden="false" customHeight="false" outlineLevel="0" collapsed="false">
      <c r="A27" s="133" t="s">
        <v>829</v>
      </c>
      <c r="B27" s="455" t="n">
        <v>53172895</v>
      </c>
      <c r="C27" s="455" t="n">
        <v>54415433.279</v>
      </c>
      <c r="D27" s="440" t="n">
        <v>83.6</v>
      </c>
      <c r="E27" s="440" t="n">
        <v>85.5</v>
      </c>
      <c r="F27" s="440" t="n">
        <v>97.7</v>
      </c>
    </row>
    <row r="28" customFormat="false" ht="12.75" hidden="false" customHeight="false" outlineLevel="0" collapsed="false">
      <c r="A28" s="133" t="s">
        <v>830</v>
      </c>
      <c r="B28" s="455" t="n">
        <v>54985700</v>
      </c>
      <c r="C28" s="455" t="n">
        <v>55784903.508</v>
      </c>
      <c r="D28" s="440" t="n">
        <v>86.3</v>
      </c>
      <c r="E28" s="440" t="n">
        <v>87.5</v>
      </c>
      <c r="F28" s="440" t="n">
        <v>98.6</v>
      </c>
    </row>
    <row r="29" customFormat="false" ht="12.75" hidden="false" customHeight="false" outlineLevel="0" collapsed="false">
      <c r="A29" s="133" t="s">
        <v>831</v>
      </c>
      <c r="B29" s="455" t="n">
        <v>51089512</v>
      </c>
      <c r="C29" s="455" t="n">
        <v>52659407.151</v>
      </c>
      <c r="D29" s="440" t="n">
        <v>80.2</v>
      </c>
      <c r="E29" s="440" t="n">
        <v>82.6</v>
      </c>
      <c r="F29" s="440" t="n">
        <v>97</v>
      </c>
    </row>
    <row r="30" customFormat="false" ht="12.75" hidden="false" customHeight="false" outlineLevel="0" collapsed="false">
      <c r="A30" s="133" t="s">
        <v>832</v>
      </c>
      <c r="B30" s="455" t="n">
        <v>59412227</v>
      </c>
      <c r="C30" s="455" t="n">
        <v>61122161.977</v>
      </c>
      <c r="D30" s="440" t="n">
        <v>93.2</v>
      </c>
      <c r="E30" s="440" t="n">
        <v>95.9</v>
      </c>
      <c r="F30" s="440" t="n">
        <v>97.2</v>
      </c>
    </row>
    <row r="31" customFormat="false" ht="12.75" hidden="false" customHeight="false" outlineLevel="0" collapsed="false">
      <c r="A31" s="133" t="s">
        <v>833</v>
      </c>
      <c r="B31" s="455" t="n">
        <v>59994158</v>
      </c>
      <c r="C31" s="455" t="n">
        <v>62141490.687</v>
      </c>
      <c r="D31" s="440" t="n">
        <v>94.2</v>
      </c>
      <c r="E31" s="440" t="n">
        <v>97.6</v>
      </c>
      <c r="F31" s="440" t="n">
        <v>96.5</v>
      </c>
    </row>
    <row r="32" customFormat="false" ht="12.75" hidden="false" customHeight="false" outlineLevel="0" collapsed="false">
      <c r="A32" s="133" t="s">
        <v>834</v>
      </c>
      <c r="B32" s="455" t="n">
        <v>56332975</v>
      </c>
      <c r="C32" s="455" t="n">
        <v>58367065.703</v>
      </c>
      <c r="D32" s="440" t="n">
        <v>88.5</v>
      </c>
      <c r="E32" s="440" t="n">
        <v>91.7</v>
      </c>
      <c r="F32" s="440" t="n">
        <v>96.5</v>
      </c>
    </row>
    <row r="33" customFormat="false" ht="12.75" hidden="false" customHeight="false" outlineLevel="0" collapsed="false">
      <c r="A33" s="133" t="s">
        <v>835</v>
      </c>
      <c r="B33" s="455" t="n">
        <v>55030850</v>
      </c>
      <c r="C33" s="455" t="n">
        <v>55769362.894</v>
      </c>
      <c r="D33" s="440" t="n">
        <v>86.5</v>
      </c>
      <c r="E33" s="440" t="n">
        <v>87.6</v>
      </c>
      <c r="F33" s="440" t="n">
        <v>98.7</v>
      </c>
    </row>
    <row r="34" customFormat="false" ht="12.75" hidden="false" customHeight="false" outlineLevel="0" collapsed="false">
      <c r="A34" s="460" t="n">
        <v>2010</v>
      </c>
      <c r="B34" s="451"/>
      <c r="C34" s="452"/>
      <c r="D34" s="453"/>
      <c r="E34" s="461"/>
      <c r="F34" s="461"/>
    </row>
    <row r="35" customFormat="false" ht="12.75" hidden="false" customHeight="false" outlineLevel="0" collapsed="false">
      <c r="A35" s="133" t="s">
        <v>817</v>
      </c>
      <c r="B35" s="455" t="n">
        <v>55080817</v>
      </c>
      <c r="C35" s="455" t="n">
        <v>59323599.611</v>
      </c>
      <c r="D35" s="440" t="n">
        <v>83</v>
      </c>
      <c r="E35" s="440" t="n">
        <v>89.4</v>
      </c>
      <c r="F35" s="440" t="n">
        <v>92.8</v>
      </c>
    </row>
    <row r="36" customFormat="false" ht="12.75" hidden="false" customHeight="false" outlineLevel="0" collapsed="false">
      <c r="A36" s="133" t="s">
        <v>836</v>
      </c>
      <c r="B36" s="455" t="n">
        <v>56770051</v>
      </c>
      <c r="C36" s="455" t="n">
        <v>58719639.948</v>
      </c>
      <c r="D36" s="440" t="n">
        <v>85.7</v>
      </c>
      <c r="E36" s="440" t="n">
        <v>88.6</v>
      </c>
      <c r="F36" s="440" t="n">
        <v>96.7</v>
      </c>
    </row>
    <row r="37" customFormat="false" ht="12.75" hidden="false" customHeight="false" outlineLevel="0" collapsed="false">
      <c r="A37" s="133" t="s">
        <v>837</v>
      </c>
      <c r="B37" s="455" t="n">
        <v>69335060</v>
      </c>
      <c r="C37" s="455" t="n">
        <v>72115050.945</v>
      </c>
      <c r="D37" s="440" t="n">
        <v>104.4</v>
      </c>
      <c r="E37" s="440" t="n">
        <v>108.6</v>
      </c>
      <c r="F37" s="440" t="n">
        <v>96.1</v>
      </c>
    </row>
    <row r="38" customFormat="false" ht="12.75" hidden="false" customHeight="false" outlineLevel="0" collapsed="false">
      <c r="A38" s="133" t="s">
        <v>820</v>
      </c>
      <c r="B38" s="455" t="n">
        <v>62189163</v>
      </c>
      <c r="C38" s="455" t="n">
        <v>63272924.299</v>
      </c>
      <c r="D38" s="440" t="n">
        <v>93.7</v>
      </c>
      <c r="E38" s="440" t="n">
        <v>95.3</v>
      </c>
      <c r="F38" s="440" t="n">
        <v>98.3</v>
      </c>
    </row>
    <row r="39" customFormat="false" ht="12.75" hidden="false" customHeight="false" outlineLevel="0" collapsed="false">
      <c r="A39" s="133" t="s">
        <v>838</v>
      </c>
      <c r="B39" s="455" t="n">
        <v>66048866</v>
      </c>
      <c r="C39" s="455" t="n">
        <v>65847118.657</v>
      </c>
      <c r="D39" s="440" t="n">
        <v>99.8</v>
      </c>
      <c r="E39" s="440" t="n">
        <v>99.2</v>
      </c>
      <c r="F39" s="440" t="n">
        <v>100.5</v>
      </c>
    </row>
    <row r="40" customFormat="false" ht="12.75" hidden="false" customHeight="false" outlineLevel="0" collapsed="false">
      <c r="A40" s="133" t="s">
        <v>829</v>
      </c>
      <c r="B40" s="455" t="n">
        <v>71199680</v>
      </c>
      <c r="C40" s="455" t="n">
        <v>70607690.985</v>
      </c>
      <c r="D40" s="440" t="n">
        <v>107.3</v>
      </c>
      <c r="E40" s="440" t="n">
        <v>106.4</v>
      </c>
      <c r="F40" s="440" t="n">
        <v>100.8</v>
      </c>
    </row>
    <row r="41" customFormat="false" ht="12.75" hidden="false" customHeight="false" outlineLevel="0" collapsed="false">
      <c r="A41" s="133" t="s">
        <v>830</v>
      </c>
      <c r="B41" s="455" t="n">
        <v>68383722</v>
      </c>
      <c r="C41" s="455" t="n">
        <v>66308516.215</v>
      </c>
      <c r="D41" s="440" t="n">
        <v>103.1</v>
      </c>
      <c r="E41" s="440" t="n">
        <v>100</v>
      </c>
      <c r="F41" s="440" t="n">
        <v>103.1</v>
      </c>
    </row>
    <row r="42" customFormat="false" ht="12.75" hidden="false" customHeight="false" outlineLevel="0" collapsed="false">
      <c r="A42" s="133" t="s">
        <v>831</v>
      </c>
      <c r="B42" s="455" t="n">
        <v>64937957</v>
      </c>
      <c r="C42" s="455" t="n">
        <v>64420105.009</v>
      </c>
      <c r="D42" s="440" t="n">
        <v>97.9</v>
      </c>
      <c r="E42" s="440" t="n">
        <v>97.1</v>
      </c>
      <c r="F42" s="440" t="n">
        <v>100.8</v>
      </c>
    </row>
    <row r="43" customFormat="false" ht="12.75" hidden="false" customHeight="false" outlineLevel="0" collapsed="false">
      <c r="A43" s="133" t="s">
        <v>832</v>
      </c>
      <c r="B43" s="455" t="n">
        <v>69498912</v>
      </c>
      <c r="C43" s="455" t="n">
        <v>68246887.385</v>
      </c>
      <c r="D43" s="440" t="n">
        <v>104.8</v>
      </c>
      <c r="E43" s="440" t="n">
        <v>102.9</v>
      </c>
      <c r="F43" s="440" t="n">
        <v>101.8</v>
      </c>
    </row>
    <row r="44" customFormat="false" ht="12.75" hidden="false" customHeight="false" outlineLevel="0" collapsed="false">
      <c r="A44" s="133" t="s">
        <v>833</v>
      </c>
      <c r="B44" s="455" t="n">
        <v>71483664</v>
      </c>
      <c r="C44" s="455" t="n">
        <v>70670300.265</v>
      </c>
      <c r="D44" s="440" t="n">
        <v>107.7</v>
      </c>
      <c r="E44" s="440" t="n">
        <v>106.5</v>
      </c>
      <c r="F44" s="440" t="n">
        <v>101.1</v>
      </c>
    </row>
    <row r="45" customFormat="false" ht="12.75" hidden="false" customHeight="false" outlineLevel="0" collapsed="false">
      <c r="A45" s="133" t="s">
        <v>834</v>
      </c>
      <c r="B45" s="455" t="n">
        <v>73740280</v>
      </c>
      <c r="C45" s="455" t="n">
        <v>71938201.027</v>
      </c>
      <c r="D45" s="440" t="n">
        <v>111.2</v>
      </c>
      <c r="E45" s="440" t="n">
        <v>108.5</v>
      </c>
      <c r="F45" s="440" t="n">
        <v>102.5</v>
      </c>
    </row>
    <row r="46" customFormat="false" ht="12.75" hidden="false" customHeight="false" outlineLevel="0" collapsed="false">
      <c r="A46" s="133" t="s">
        <v>835</v>
      </c>
      <c r="B46" s="455" t="n">
        <v>68428684</v>
      </c>
      <c r="C46" s="455" t="n">
        <v>66035723.188</v>
      </c>
      <c r="D46" s="440" t="n">
        <v>103.2</v>
      </c>
      <c r="E46" s="440" t="n">
        <v>99.6</v>
      </c>
      <c r="F46" s="440" t="n">
        <v>103.6</v>
      </c>
    </row>
    <row r="47" customFormat="false" ht="12.75" hidden="false" customHeight="false" outlineLevel="0" collapsed="false">
      <c r="A47" s="460" t="n">
        <v>2011</v>
      </c>
      <c r="B47" s="451"/>
      <c r="C47" s="452"/>
      <c r="D47" s="453"/>
      <c r="E47" s="461"/>
      <c r="F47" s="461"/>
    </row>
    <row r="48" customFormat="false" ht="12.75" hidden="false" customHeight="false" outlineLevel="0" collapsed="false">
      <c r="A48" s="133" t="s">
        <v>817</v>
      </c>
      <c r="B48" s="455" t="n">
        <v>69388862</v>
      </c>
      <c r="C48" s="455" t="n">
        <v>66762874.608</v>
      </c>
      <c r="D48" s="440" t="n">
        <v>105.2</v>
      </c>
      <c r="E48" s="440" t="n">
        <v>101.2</v>
      </c>
      <c r="F48" s="440" t="n">
        <v>104</v>
      </c>
    </row>
    <row r="49" customFormat="false" ht="12.75" hidden="false" customHeight="false" outlineLevel="0" collapsed="false">
      <c r="A49" s="133" t="s">
        <v>836</v>
      </c>
      <c r="B49" s="455" t="n">
        <v>72446865</v>
      </c>
      <c r="C49" s="455" t="n">
        <v>68885748.058</v>
      </c>
      <c r="D49" s="440" t="n">
        <v>109.9</v>
      </c>
      <c r="E49" s="440" t="n">
        <v>104.5</v>
      </c>
      <c r="F49" s="440" t="n">
        <v>105.2</v>
      </c>
    </row>
    <row r="50" customFormat="false" ht="12.75" hidden="false" customHeight="false" outlineLevel="0" collapsed="false">
      <c r="A50" s="133" t="s">
        <v>837</v>
      </c>
      <c r="B50" s="455" t="n">
        <v>79785477</v>
      </c>
      <c r="C50" s="455" t="n">
        <v>76074772.98</v>
      </c>
      <c r="D50" s="440" t="n">
        <v>120.8</v>
      </c>
      <c r="E50" s="440" t="n">
        <v>115.2</v>
      </c>
      <c r="F50" s="440" t="n">
        <v>104.9</v>
      </c>
    </row>
    <row r="51" customFormat="false" ht="12.75" hidden="false" customHeight="false" outlineLevel="0" collapsed="false">
      <c r="A51" s="133" t="s">
        <v>820</v>
      </c>
      <c r="B51" s="455" t="n">
        <v>73674669</v>
      </c>
      <c r="C51" s="455" t="n">
        <v>69270391.581</v>
      </c>
      <c r="D51" s="440" t="n">
        <v>111.6</v>
      </c>
      <c r="E51" s="440" t="n">
        <v>104.9</v>
      </c>
      <c r="F51" s="440" t="n">
        <v>106.4</v>
      </c>
    </row>
    <row r="52" customFormat="false" ht="12.75" hidden="false" customHeight="false" outlineLevel="0" collapsed="false">
      <c r="A52" s="133" t="s">
        <v>838</v>
      </c>
      <c r="B52" s="455" t="n">
        <v>77518623</v>
      </c>
      <c r="C52" s="455" t="n">
        <v>73982360.734</v>
      </c>
      <c r="D52" s="440" t="n">
        <v>117.4</v>
      </c>
      <c r="E52" s="440" t="n">
        <v>112</v>
      </c>
      <c r="F52" s="440" t="n">
        <v>104.8</v>
      </c>
    </row>
    <row r="53" customFormat="false" ht="12.75" hidden="false" customHeight="false" outlineLevel="0" collapsed="false">
      <c r="A53" s="133" t="s">
        <v>829</v>
      </c>
      <c r="B53" s="455" t="n">
        <v>75190853</v>
      </c>
      <c r="C53" s="455" t="n">
        <v>70643076.056</v>
      </c>
      <c r="D53" s="440" t="n">
        <v>113.9</v>
      </c>
      <c r="E53" s="440" t="n">
        <v>107</v>
      </c>
      <c r="F53" s="440" t="n">
        <v>106.5</v>
      </c>
    </row>
    <row r="54" customFormat="false" ht="12.75" hidden="false" customHeight="false" outlineLevel="0" collapsed="false">
      <c r="A54" s="133" t="s">
        <v>830</v>
      </c>
      <c r="B54" s="455" t="n">
        <v>75016891</v>
      </c>
      <c r="C54" s="455" t="n">
        <v>70539266.962</v>
      </c>
      <c r="D54" s="440" t="n">
        <v>113.8</v>
      </c>
      <c r="E54" s="440" t="n">
        <v>107</v>
      </c>
      <c r="F54" s="440" t="n">
        <v>106.4</v>
      </c>
    </row>
    <row r="55" customFormat="false" ht="12.75" hidden="false" customHeight="false" outlineLevel="0" collapsed="false">
      <c r="A55" s="133" t="s">
        <v>831</v>
      </c>
      <c r="B55" s="455" t="n">
        <v>73515609</v>
      </c>
      <c r="C55" s="455" t="n">
        <v>68471594.794</v>
      </c>
      <c r="D55" s="440" t="n">
        <v>111.4</v>
      </c>
      <c r="E55" s="440" t="n">
        <v>103.7</v>
      </c>
      <c r="F55" s="440" t="n">
        <v>107.4</v>
      </c>
    </row>
    <row r="56" customFormat="false" ht="12.75" hidden="false" customHeight="false" outlineLevel="0" collapsed="false">
      <c r="A56" s="133" t="s">
        <v>832</v>
      </c>
      <c r="B56" s="455" t="n">
        <v>77650175</v>
      </c>
      <c r="C56" s="455" t="n">
        <v>72562070.122</v>
      </c>
      <c r="D56" s="440" t="n">
        <v>117.8</v>
      </c>
      <c r="E56" s="440" t="n">
        <v>110</v>
      </c>
      <c r="F56" s="440" t="n">
        <v>107</v>
      </c>
    </row>
    <row r="57" customFormat="false" ht="12.75" hidden="false" customHeight="false" outlineLevel="0" collapsed="false">
      <c r="A57" s="133" t="s">
        <v>833</v>
      </c>
      <c r="B57" s="455" t="n">
        <v>78054831</v>
      </c>
      <c r="C57" s="455" t="n">
        <v>71590604.297</v>
      </c>
      <c r="D57" s="440" t="n">
        <v>118.4</v>
      </c>
      <c r="E57" s="440" t="n">
        <v>108.6</v>
      </c>
      <c r="F57" s="440" t="n">
        <v>109.1</v>
      </c>
    </row>
    <row r="58" customFormat="false" ht="12.75" hidden="false" customHeight="false" outlineLevel="0" collapsed="false">
      <c r="A58" s="133" t="s">
        <v>834</v>
      </c>
      <c r="B58" s="455" t="n">
        <v>77994747</v>
      </c>
      <c r="C58" s="455" t="n">
        <v>72257674.762</v>
      </c>
      <c r="D58" s="440" t="n">
        <v>118.3</v>
      </c>
      <c r="E58" s="440" t="n">
        <v>109.5</v>
      </c>
      <c r="F58" s="440" t="n">
        <v>108</v>
      </c>
    </row>
    <row r="59" customFormat="false" ht="12.75" hidden="false" customHeight="false" outlineLevel="0" collapsed="false">
      <c r="A59" s="133" t="s">
        <v>835</v>
      </c>
      <c r="B59" s="455" t="n">
        <v>72285230</v>
      </c>
      <c r="C59" s="455" t="n">
        <v>65966352.717</v>
      </c>
      <c r="D59" s="440" t="n">
        <v>109.7</v>
      </c>
      <c r="E59" s="440" t="n">
        <v>100</v>
      </c>
      <c r="F59" s="440" t="n">
        <v>109.6</v>
      </c>
    </row>
    <row r="60" customFormat="false" ht="12.75" hidden="false" customHeight="false" outlineLevel="0" collapsed="false">
      <c r="A60" s="460" t="s">
        <v>809</v>
      </c>
    </row>
    <row r="61" customFormat="false" ht="12.75" hidden="false" customHeight="false" outlineLevel="0" collapsed="false">
      <c r="A61" s="133" t="s">
        <v>817</v>
      </c>
      <c r="B61" s="455" t="n">
        <v>72793104</v>
      </c>
      <c r="C61" s="455" t="n">
        <v>65942126.663</v>
      </c>
      <c r="D61" s="440" t="n">
        <v>112.5</v>
      </c>
      <c r="E61" s="440" t="n">
        <v>101.8</v>
      </c>
      <c r="F61" s="440" t="n">
        <v>110.4</v>
      </c>
    </row>
    <row r="62" customFormat="false" ht="12.75" hidden="false" customHeight="false" outlineLevel="0" collapsed="false">
      <c r="A62" s="133" t="s">
        <v>836</v>
      </c>
      <c r="B62" s="455" t="n">
        <v>76348535</v>
      </c>
      <c r="C62" s="455" t="n">
        <v>69094097.82</v>
      </c>
      <c r="D62" s="440" t="n">
        <v>117.9</v>
      </c>
      <c r="E62" s="440" t="n">
        <v>106.6</v>
      </c>
      <c r="F62" s="440" t="n">
        <v>110.5</v>
      </c>
    </row>
    <row r="63" customFormat="false" ht="12.75" hidden="false" customHeight="false" outlineLevel="0" collapsed="false">
      <c r="A63" s="133" t="s">
        <v>837</v>
      </c>
      <c r="B63" s="455" t="n">
        <v>81393690</v>
      </c>
      <c r="C63" s="455" t="n">
        <v>72766813.61</v>
      </c>
      <c r="D63" s="440" t="n">
        <v>125.8</v>
      </c>
      <c r="E63" s="440" t="n">
        <v>112.4</v>
      </c>
      <c r="F63" s="440" t="n">
        <v>111.9</v>
      </c>
    </row>
    <row r="64" customFormat="false" ht="12.75" hidden="false" customHeight="false" outlineLevel="0" collapsed="false">
      <c r="A64" s="133" t="s">
        <v>820</v>
      </c>
      <c r="B64" s="455" t="n">
        <v>72680855</v>
      </c>
      <c r="C64" s="455" t="n">
        <v>65819751.643</v>
      </c>
      <c r="D64" s="440" t="n">
        <v>112.2</v>
      </c>
      <c r="E64" s="440" t="n">
        <v>101.5</v>
      </c>
      <c r="F64" s="440" t="n">
        <v>110.5</v>
      </c>
    </row>
    <row r="65" customFormat="false" ht="12.75" hidden="false" customHeight="false" outlineLevel="0" collapsed="false">
      <c r="A65" s="133" t="s">
        <v>838</v>
      </c>
      <c r="B65" s="455" t="n">
        <v>77150689</v>
      </c>
      <c r="C65" s="455" t="n">
        <v>70072878.302</v>
      </c>
      <c r="D65" s="440" t="n">
        <v>119.3</v>
      </c>
      <c r="E65" s="440" t="n">
        <v>108.3</v>
      </c>
      <c r="F65" s="440" t="n">
        <v>110.2</v>
      </c>
    </row>
    <row r="66" customFormat="false" ht="12.75" hidden="false" customHeight="false" outlineLevel="0" collapsed="false">
      <c r="A66" s="133" t="s">
        <v>829</v>
      </c>
      <c r="B66" s="455" t="n">
        <v>76763747</v>
      </c>
      <c r="C66" s="455" t="n">
        <v>69222067.93</v>
      </c>
      <c r="D66" s="440" t="n">
        <v>118.7</v>
      </c>
      <c r="E66" s="440" t="n">
        <v>107</v>
      </c>
      <c r="F66" s="440" t="n">
        <v>110.9</v>
      </c>
    </row>
    <row r="67" customFormat="false" ht="12.75" hidden="false" customHeight="false" outlineLevel="0" collapsed="false">
      <c r="A67" s="133" t="s">
        <v>830</v>
      </c>
      <c r="B67" s="455" t="n">
        <v>76583578</v>
      </c>
      <c r="C67" s="455" t="n">
        <v>68335380.313</v>
      </c>
      <c r="D67" s="440" t="n">
        <v>118.4</v>
      </c>
      <c r="E67" s="440" t="n">
        <v>105.6</v>
      </c>
      <c r="F67" s="440" t="n">
        <v>112.1</v>
      </c>
    </row>
    <row r="68" customFormat="false" ht="12.75" hidden="false" customHeight="false" outlineLevel="0" collapsed="false">
      <c r="A68" s="133" t="s">
        <v>831</v>
      </c>
      <c r="B68" s="455" t="n">
        <v>73864051</v>
      </c>
      <c r="C68" s="455" t="n">
        <v>65333107.695</v>
      </c>
      <c r="D68" s="440" t="n">
        <v>114.2</v>
      </c>
      <c r="E68" s="440" t="n">
        <v>101</v>
      </c>
      <c r="F68" s="440" t="n">
        <v>113.1</v>
      </c>
    </row>
    <row r="69" customFormat="false" ht="12.75" hidden="false" customHeight="false" outlineLevel="0" collapsed="false">
      <c r="A69" s="133" t="s">
        <v>832</v>
      </c>
      <c r="B69" s="455" t="n">
        <v>74837123</v>
      </c>
      <c r="C69" s="455" t="n">
        <v>66038959.483</v>
      </c>
      <c r="D69" s="440" t="n">
        <v>115.6</v>
      </c>
      <c r="E69" s="440" t="n">
        <v>101.9</v>
      </c>
      <c r="F69" s="440" t="n">
        <v>113.4</v>
      </c>
    </row>
    <row r="70" customFormat="false" ht="12.75" hidden="false" customHeight="false" outlineLevel="0" collapsed="false">
      <c r="A70" s="133" t="s">
        <v>833</v>
      </c>
      <c r="B70" s="455" t="n">
        <v>82715135</v>
      </c>
      <c r="C70" s="455" t="n">
        <v>73925366.091</v>
      </c>
      <c r="D70" s="440" t="n">
        <v>127.9</v>
      </c>
      <c r="E70" s="440" t="n">
        <v>114.3</v>
      </c>
      <c r="F70" s="440" t="n">
        <v>112</v>
      </c>
    </row>
    <row r="71" customFormat="false" ht="12.75" hidden="false" customHeight="false" outlineLevel="0" collapsed="false">
      <c r="A71" s="133" t="s">
        <v>834</v>
      </c>
      <c r="B71" s="455" t="n">
        <v>77098524</v>
      </c>
      <c r="C71" s="455" t="n">
        <v>66743021</v>
      </c>
      <c r="D71" s="440" t="n">
        <v>119.2</v>
      </c>
      <c r="E71" s="440" t="n">
        <v>103.2</v>
      </c>
      <c r="F71" s="440" t="n">
        <v>115.6</v>
      </c>
    </row>
    <row r="72" customFormat="false" ht="12.75" hidden="false" customHeight="false" outlineLevel="0" collapsed="false">
      <c r="A72" s="133" t="s">
        <v>835</v>
      </c>
      <c r="B72" s="455" t="n">
        <v>66862813</v>
      </c>
      <c r="C72" s="455" t="n">
        <v>58220090</v>
      </c>
      <c r="D72" s="440" t="n">
        <v>103.5</v>
      </c>
      <c r="E72" s="440" t="n">
        <v>90.1</v>
      </c>
      <c r="F72" s="440" t="n">
        <v>114.9</v>
      </c>
    </row>
    <row r="73" customFormat="false" ht="12.75" hidden="false" customHeight="false" outlineLevel="0" collapsed="false">
      <c r="A73" s="460" t="n">
        <v>2013</v>
      </c>
    </row>
    <row r="74" customFormat="false" ht="12.75" hidden="false" customHeight="false" outlineLevel="0" collapsed="false">
      <c r="A74" s="133" t="s">
        <v>817</v>
      </c>
      <c r="B74" s="455" t="n">
        <v>74914505</v>
      </c>
      <c r="C74" s="455" t="n">
        <v>67362025</v>
      </c>
      <c r="D74" s="440" t="n">
        <v>116</v>
      </c>
      <c r="E74" s="440" t="n">
        <v>104.8</v>
      </c>
      <c r="F74" s="440" t="n">
        <v>110.6</v>
      </c>
      <c r="G74" s="462"/>
    </row>
    <row r="75" customFormat="false" ht="12.75" hidden="false" customHeight="false" outlineLevel="0" collapsed="false">
      <c r="A75" s="133" t="s">
        <v>836</v>
      </c>
      <c r="B75" s="455" t="n">
        <v>71839193</v>
      </c>
      <c r="C75" s="455" t="n">
        <v>65425110</v>
      </c>
      <c r="D75" s="440" t="n">
        <v>111</v>
      </c>
      <c r="E75" s="440" t="n">
        <v>101.8</v>
      </c>
      <c r="F75" s="440" t="n">
        <v>109</v>
      </c>
    </row>
    <row r="77" customFormat="false" ht="12.75" hidden="false" customHeight="false" outlineLevel="0" collapsed="false">
      <c r="B77" s="466"/>
    </row>
  </sheetData>
  <mergeCells count="7">
    <mergeCell ref="A4:A6"/>
    <mergeCell ref="B4:B5"/>
    <mergeCell ref="C4:C5"/>
    <mergeCell ref="D4:D6"/>
    <mergeCell ref="E4:E6"/>
    <mergeCell ref="F4:F6"/>
    <mergeCell ref="B6:C6"/>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3&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81" width="11.42"/>
  </cols>
  <sheetData>
    <row r="54" customFormat="false" ht="12.75" hidden="false" customHeight="false" outlineLevel="0" collapsed="false">
      <c r="A54" s="467"/>
    </row>
    <row r="55" s="469" customFormat="true" ht="11.25" hidden="false" customHeight="false" outlineLevel="0" collapsed="false">
      <c r="A55" s="468"/>
      <c r="D55" s="470"/>
      <c r="E55" s="470"/>
      <c r="F55" s="470"/>
      <c r="G55" s="470"/>
      <c r="H55" s="471"/>
      <c r="I55" s="471"/>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3&amp;R&amp;"MetaNormalLF-Roman,Regular"&amp;8&amp;P</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181" width="11.42"/>
  </cols>
  <sheetData>
    <row r="1" customFormat="false" ht="20.1" hidden="false" customHeight="true" outlineLevel="0" collapsed="false">
      <c r="A1" s="122" t="s">
        <v>1791</v>
      </c>
      <c r="B1" s="122"/>
      <c r="C1" s="122"/>
      <c r="D1" s="122"/>
      <c r="E1" s="122"/>
      <c r="F1" s="122"/>
      <c r="G1" s="122"/>
      <c r="H1" s="122"/>
      <c r="I1" s="122"/>
      <c r="J1" s="122"/>
    </row>
    <row r="2" customFormat="false" ht="20.1" hidden="false" customHeight="true" outlineLevel="0" collapsed="false">
      <c r="A2" s="123"/>
      <c r="B2" s="123"/>
      <c r="C2" s="123"/>
      <c r="D2" s="123"/>
      <c r="E2" s="123"/>
      <c r="F2" s="123"/>
      <c r="G2" s="123"/>
      <c r="H2" s="123"/>
      <c r="I2" s="123"/>
      <c r="J2" s="123"/>
    </row>
    <row r="3" customFormat="false" ht="12.75" hidden="false" customHeight="true" outlineLevel="0" collapsed="false">
      <c r="A3" s="472"/>
      <c r="B3" s="473"/>
      <c r="C3" s="474" t="s">
        <v>28</v>
      </c>
      <c r="D3" s="474"/>
      <c r="E3" s="474"/>
      <c r="F3" s="474"/>
      <c r="G3" s="475" t="s">
        <v>30</v>
      </c>
      <c r="H3" s="475"/>
      <c r="I3" s="475"/>
      <c r="J3" s="475"/>
    </row>
    <row r="4" customFormat="false" ht="12.75" hidden="false" customHeight="true" outlineLevel="0" collapsed="false">
      <c r="A4" s="476"/>
      <c r="B4" s="477"/>
      <c r="C4" s="478"/>
      <c r="D4" s="478"/>
      <c r="E4" s="478" t="s">
        <v>1792</v>
      </c>
      <c r="F4" s="478"/>
      <c r="G4" s="478"/>
      <c r="H4" s="478"/>
      <c r="I4" s="479" t="s">
        <v>1792</v>
      </c>
      <c r="J4" s="479"/>
    </row>
    <row r="5" customFormat="false" ht="12.75" hidden="false" customHeight="true" outlineLevel="0" collapsed="false">
      <c r="A5" s="476"/>
      <c r="B5" s="477"/>
      <c r="C5" s="478" t="s">
        <v>1793</v>
      </c>
      <c r="D5" s="478"/>
      <c r="E5" s="478" t="s">
        <v>1794</v>
      </c>
      <c r="F5" s="478"/>
      <c r="G5" s="478" t="s">
        <v>1793</v>
      </c>
      <c r="H5" s="478"/>
      <c r="I5" s="479" t="s">
        <v>1794</v>
      </c>
      <c r="J5" s="479"/>
    </row>
    <row r="6" customFormat="false" ht="13.5" hidden="false" customHeight="true" outlineLevel="0" collapsed="false">
      <c r="A6" s="476"/>
      <c r="B6" s="477"/>
      <c r="C6" s="478"/>
      <c r="D6" s="478"/>
      <c r="E6" s="478" t="s">
        <v>1795</v>
      </c>
      <c r="F6" s="478"/>
      <c r="G6" s="478"/>
      <c r="H6" s="478"/>
      <c r="I6" s="480" t="s">
        <v>1795</v>
      </c>
      <c r="J6" s="480"/>
    </row>
    <row r="7" customFormat="false" ht="13.5" hidden="false" customHeight="true" outlineLevel="0" collapsed="false">
      <c r="A7" s="481" t="s">
        <v>1796</v>
      </c>
      <c r="B7" s="482" t="s">
        <v>1797</v>
      </c>
      <c r="C7" s="483" t="s">
        <v>1798</v>
      </c>
      <c r="D7" s="484" t="s">
        <v>1799</v>
      </c>
      <c r="E7" s="483" t="s">
        <v>1798</v>
      </c>
      <c r="F7" s="484" t="s">
        <v>1799</v>
      </c>
      <c r="G7" s="483" t="s">
        <v>1798</v>
      </c>
      <c r="H7" s="484" t="s">
        <v>1799</v>
      </c>
      <c r="I7" s="483" t="s">
        <v>1798</v>
      </c>
      <c r="J7" s="485" t="s">
        <v>1799</v>
      </c>
    </row>
    <row r="8" customFormat="false" ht="12.75" hidden="false" customHeight="false" outlineLevel="0" collapsed="false">
      <c r="A8" s="476"/>
      <c r="B8" s="477"/>
      <c r="C8" s="483"/>
      <c r="D8" s="478" t="s">
        <v>1800</v>
      </c>
      <c r="E8" s="483"/>
      <c r="F8" s="478" t="s">
        <v>1800</v>
      </c>
      <c r="G8" s="483"/>
      <c r="H8" s="478" t="s">
        <v>1800</v>
      </c>
      <c r="I8" s="483"/>
      <c r="J8" s="479" t="s">
        <v>1800</v>
      </c>
    </row>
    <row r="9" customFormat="false" ht="12.75" hidden="false" customHeight="false" outlineLevel="0" collapsed="false">
      <c r="A9" s="476"/>
      <c r="B9" s="477"/>
      <c r="C9" s="483"/>
      <c r="D9" s="478" t="s">
        <v>1801</v>
      </c>
      <c r="E9" s="483"/>
      <c r="F9" s="478" t="s">
        <v>1802</v>
      </c>
      <c r="G9" s="483"/>
      <c r="H9" s="478" t="s">
        <v>1801</v>
      </c>
      <c r="I9" s="483"/>
      <c r="J9" s="479" t="s">
        <v>1802</v>
      </c>
    </row>
    <row r="10" customFormat="false" ht="12.75" hidden="false" customHeight="false" outlineLevel="0" collapsed="false">
      <c r="A10" s="476"/>
      <c r="B10" s="477"/>
      <c r="C10" s="483"/>
      <c r="D10" s="478" t="s">
        <v>1803</v>
      </c>
      <c r="E10" s="483"/>
      <c r="F10" s="478" t="s">
        <v>1803</v>
      </c>
      <c r="G10" s="483"/>
      <c r="H10" s="478" t="s">
        <v>1803</v>
      </c>
      <c r="I10" s="483"/>
      <c r="J10" s="479" t="s">
        <v>1803</v>
      </c>
    </row>
    <row r="11" customFormat="false" ht="12.75" hidden="false" customHeight="false" outlineLevel="0" collapsed="false">
      <c r="A11" s="486"/>
      <c r="B11" s="487"/>
      <c r="C11" s="483"/>
      <c r="D11" s="488" t="s">
        <v>745</v>
      </c>
      <c r="E11" s="483"/>
      <c r="F11" s="488" t="s">
        <v>745</v>
      </c>
      <c r="G11" s="483"/>
      <c r="H11" s="488" t="s">
        <v>745</v>
      </c>
      <c r="I11" s="483"/>
      <c r="J11" s="489" t="s">
        <v>745</v>
      </c>
    </row>
    <row r="12" customFormat="false" ht="12.75" hidden="false" customHeight="true" outlineLevel="0" collapsed="false">
      <c r="A12" s="490"/>
      <c r="B12" s="491"/>
      <c r="C12" s="490"/>
      <c r="D12" s="490"/>
      <c r="E12" s="490"/>
      <c r="F12" s="490"/>
      <c r="G12" s="490"/>
      <c r="H12" s="490"/>
      <c r="I12" s="490"/>
      <c r="J12" s="490"/>
    </row>
    <row r="13" customFormat="false" ht="12.75" hidden="false" customHeight="true" outlineLevel="0" collapsed="false">
      <c r="A13" s="492" t="n">
        <v>2008</v>
      </c>
      <c r="B13" s="493" t="s">
        <v>842</v>
      </c>
      <c r="C13" s="139" t="n">
        <v>83.3</v>
      </c>
      <c r="D13" s="163" t="n">
        <v>8.1</v>
      </c>
      <c r="E13" s="494" t="n">
        <v>84.95</v>
      </c>
      <c r="F13" s="163" t="n">
        <v>2.7</v>
      </c>
      <c r="G13" s="139" t="n">
        <v>66.3</v>
      </c>
      <c r="H13" s="163" t="n">
        <v>8.8</v>
      </c>
      <c r="I13" s="494" t="n">
        <v>67.7</v>
      </c>
      <c r="J13" s="163" t="n">
        <v>0.9</v>
      </c>
    </row>
    <row r="14" customFormat="false" ht="12.75" hidden="false" customHeight="true" outlineLevel="0" collapsed="false">
      <c r="A14" s="492"/>
      <c r="B14" s="493" t="s">
        <v>836</v>
      </c>
      <c r="C14" s="139" t="n">
        <v>83.5</v>
      </c>
      <c r="D14" s="163" t="n">
        <v>8</v>
      </c>
      <c r="E14" s="494" t="n">
        <v>83.56</v>
      </c>
      <c r="F14" s="163" t="n">
        <v>-1.6</v>
      </c>
      <c r="G14" s="139" t="n">
        <v>66.4</v>
      </c>
      <c r="H14" s="163" t="n">
        <v>4.8</v>
      </c>
      <c r="I14" s="494" t="n">
        <v>67.13</v>
      </c>
      <c r="J14" s="163" t="n">
        <v>-0.8</v>
      </c>
    </row>
    <row r="15" customFormat="false" ht="12.75" hidden="false" customHeight="true" outlineLevel="0" collapsed="false">
      <c r="A15" s="492"/>
      <c r="B15" s="493" t="s">
        <v>837</v>
      </c>
      <c r="C15" s="139" t="n">
        <v>82.8</v>
      </c>
      <c r="D15" s="163" t="n">
        <v>-0.9</v>
      </c>
      <c r="E15" s="494" t="n">
        <v>82.94</v>
      </c>
      <c r="F15" s="163" t="n">
        <v>-0.7</v>
      </c>
      <c r="G15" s="139" t="n">
        <v>66</v>
      </c>
      <c r="H15" s="163" t="n">
        <v>0.9</v>
      </c>
      <c r="I15" s="494" t="n">
        <v>66.64</v>
      </c>
      <c r="J15" s="163" t="n">
        <v>-0.7</v>
      </c>
    </row>
    <row r="16" customFormat="false" ht="12.75" hidden="false" customHeight="true" outlineLevel="0" collapsed="false">
      <c r="A16" s="492"/>
      <c r="B16" s="493" t="s">
        <v>820</v>
      </c>
      <c r="C16" s="139" t="n">
        <v>88.7</v>
      </c>
      <c r="D16" s="163" t="n">
        <v>13.1</v>
      </c>
      <c r="E16" s="494" t="n">
        <v>84.07</v>
      </c>
      <c r="F16" s="163" t="n">
        <v>1.4</v>
      </c>
      <c r="G16" s="139" t="n">
        <v>69.7</v>
      </c>
      <c r="H16" s="163" t="n">
        <v>9.6</v>
      </c>
      <c r="I16" s="494" t="n">
        <v>67.04</v>
      </c>
      <c r="J16" s="163" t="n">
        <v>0.6</v>
      </c>
    </row>
    <row r="17" customFormat="false" ht="12.75" hidden="false" customHeight="true" outlineLevel="0" collapsed="false">
      <c r="A17" s="492"/>
      <c r="B17" s="493" t="s">
        <v>838</v>
      </c>
      <c r="C17" s="139" t="n">
        <v>79.7</v>
      </c>
      <c r="D17" s="163" t="n">
        <v>1.5</v>
      </c>
      <c r="E17" s="494" t="n">
        <v>81.69</v>
      </c>
      <c r="F17" s="163" t="n">
        <v>-2.8</v>
      </c>
      <c r="G17" s="139" t="n">
        <v>65.4</v>
      </c>
      <c r="H17" s="163" t="n">
        <v>6</v>
      </c>
      <c r="I17" s="494" t="n">
        <v>66.7</v>
      </c>
      <c r="J17" s="163" t="n">
        <v>-0.5</v>
      </c>
    </row>
    <row r="18" customFormat="false" ht="12.75" hidden="false" customHeight="true" outlineLevel="0" collapsed="false">
      <c r="A18" s="492"/>
      <c r="B18" s="493" t="s">
        <v>829</v>
      </c>
      <c r="C18" s="139" t="n">
        <v>87.4</v>
      </c>
      <c r="D18" s="163" t="n">
        <v>7.2</v>
      </c>
      <c r="E18" s="494" t="n">
        <v>84.13</v>
      </c>
      <c r="F18" s="163" t="n">
        <v>3</v>
      </c>
      <c r="G18" s="139" t="n">
        <v>67.6</v>
      </c>
      <c r="H18" s="163" t="n">
        <v>4</v>
      </c>
      <c r="I18" s="494" t="n">
        <v>66.62</v>
      </c>
      <c r="J18" s="163" t="n">
        <v>-0.1</v>
      </c>
    </row>
    <row r="19" customFormat="false" ht="12.75" hidden="false" customHeight="true" outlineLevel="0" collapsed="false">
      <c r="B19" s="493" t="s">
        <v>830</v>
      </c>
      <c r="C19" s="139" t="n">
        <v>86.1</v>
      </c>
      <c r="D19" s="163" t="n">
        <v>6.1</v>
      </c>
      <c r="E19" s="494" t="n">
        <v>83.33</v>
      </c>
      <c r="F19" s="163" t="n">
        <v>-1</v>
      </c>
      <c r="G19" s="139" t="n">
        <v>71.9</v>
      </c>
      <c r="H19" s="163" t="n">
        <v>13.6</v>
      </c>
      <c r="I19" s="494" t="n">
        <v>70.78</v>
      </c>
      <c r="J19" s="163" t="n">
        <v>6.2</v>
      </c>
    </row>
    <row r="20" customFormat="false" ht="12.75" hidden="false" customHeight="true" outlineLevel="0" collapsed="false">
      <c r="B20" s="493" t="s">
        <v>831</v>
      </c>
      <c r="C20" s="139" t="n">
        <v>74.9</v>
      </c>
      <c r="D20" s="163" t="n">
        <v>-3.3</v>
      </c>
      <c r="E20" s="494" t="n">
        <v>83.2</v>
      </c>
      <c r="F20" s="163" t="n">
        <v>-0.2</v>
      </c>
      <c r="G20" s="139" t="n">
        <v>64</v>
      </c>
      <c r="H20" s="163" t="n">
        <v>1.3</v>
      </c>
      <c r="I20" s="494" t="n">
        <v>68.82</v>
      </c>
      <c r="J20" s="163" t="n">
        <v>-2.8</v>
      </c>
    </row>
    <row r="21" customFormat="false" ht="12.75" hidden="false" customHeight="true" outlineLevel="0" collapsed="false">
      <c r="B21" s="493" t="s">
        <v>832</v>
      </c>
      <c r="C21" s="139" t="n">
        <v>86.3</v>
      </c>
      <c r="D21" s="163" t="n">
        <v>5.9</v>
      </c>
      <c r="E21" s="494" t="n">
        <v>83.26</v>
      </c>
      <c r="F21" s="163" t="n">
        <v>0.1</v>
      </c>
      <c r="G21" s="139" t="n">
        <v>71</v>
      </c>
      <c r="H21" s="163" t="n">
        <v>12.2</v>
      </c>
      <c r="I21" s="494" t="n">
        <v>69.69</v>
      </c>
      <c r="J21" s="163" t="n">
        <v>1.3</v>
      </c>
    </row>
    <row r="22" customFormat="false" ht="12.75" hidden="false" customHeight="true" outlineLevel="0" collapsed="false">
      <c r="B22" s="493" t="s">
        <v>833</v>
      </c>
      <c r="C22" s="139" t="n">
        <v>88.7</v>
      </c>
      <c r="D22" s="163" t="n">
        <v>0.2</v>
      </c>
      <c r="E22" s="494" t="n">
        <v>83.2</v>
      </c>
      <c r="F22" s="163" t="n">
        <v>-0.1</v>
      </c>
      <c r="G22" s="139" t="n">
        <v>72</v>
      </c>
      <c r="H22" s="163" t="n">
        <v>3.5</v>
      </c>
      <c r="I22" s="494" t="n">
        <v>67.57</v>
      </c>
      <c r="J22" s="163" t="n">
        <v>-3</v>
      </c>
    </row>
    <row r="23" customFormat="false" ht="12.75" hidden="false" customHeight="true" outlineLevel="0" collapsed="false">
      <c r="B23" s="493" t="s">
        <v>834</v>
      </c>
      <c r="C23" s="139" t="n">
        <v>76.1</v>
      </c>
      <c r="D23" s="163" t="n">
        <v>-12.9</v>
      </c>
      <c r="E23" s="494" t="n">
        <v>75.03</v>
      </c>
      <c r="F23" s="163" t="n">
        <v>-9.8</v>
      </c>
      <c r="G23" s="139" t="n">
        <v>66.1</v>
      </c>
      <c r="H23" s="163" t="n">
        <v>-2.7</v>
      </c>
      <c r="I23" s="494" t="n">
        <v>64.53</v>
      </c>
      <c r="J23" s="163" t="n">
        <v>-4.5</v>
      </c>
    </row>
    <row r="24" customFormat="false" ht="12.75" hidden="false" customHeight="true" outlineLevel="0" collapsed="false">
      <c r="B24" s="493" t="s">
        <v>835</v>
      </c>
      <c r="C24" s="139" t="n">
        <v>66.7</v>
      </c>
      <c r="D24" s="163" t="n">
        <v>-8.6</v>
      </c>
      <c r="E24" s="494" t="n">
        <v>72.21</v>
      </c>
      <c r="F24" s="163" t="n">
        <v>-3.8</v>
      </c>
      <c r="G24" s="139" t="n">
        <v>59.4</v>
      </c>
      <c r="H24" s="163" t="n">
        <v>-5</v>
      </c>
      <c r="I24" s="494" t="n">
        <v>62.02</v>
      </c>
      <c r="J24" s="163" t="n">
        <v>-3.9</v>
      </c>
    </row>
    <row r="25" customFormat="false" ht="12.75" hidden="false" customHeight="true" outlineLevel="0" collapsed="false">
      <c r="A25" s="311"/>
      <c r="B25" s="493"/>
      <c r="C25" s="495"/>
      <c r="D25" s="496"/>
      <c r="E25" s="497"/>
      <c r="F25" s="496"/>
      <c r="G25" s="311"/>
      <c r="H25" s="496"/>
      <c r="I25" s="497"/>
      <c r="J25" s="496"/>
    </row>
    <row r="26" customFormat="false" ht="12.75" hidden="false" customHeight="true" outlineLevel="0" collapsed="false">
      <c r="A26" s="492" t="n">
        <v>2009</v>
      </c>
      <c r="B26" s="493" t="s">
        <v>842</v>
      </c>
      <c r="C26" s="139" t="n">
        <v>63.6</v>
      </c>
      <c r="D26" s="163" t="n">
        <v>-23.7</v>
      </c>
      <c r="E26" s="494" t="n">
        <v>67.24</v>
      </c>
      <c r="F26" s="163" t="n">
        <v>-6.9</v>
      </c>
      <c r="G26" s="139" t="n">
        <v>56.2</v>
      </c>
      <c r="H26" s="163" t="n">
        <v>-15.3</v>
      </c>
      <c r="I26" s="494" t="n">
        <v>58.61</v>
      </c>
      <c r="J26" s="163" t="n">
        <v>-5.5</v>
      </c>
    </row>
    <row r="27" customFormat="false" ht="12.75" hidden="false" customHeight="true" outlineLevel="0" collapsed="false">
      <c r="A27" s="492"/>
      <c r="B27" s="493" t="s">
        <v>836</v>
      </c>
      <c r="C27" s="139" t="n">
        <v>63.8</v>
      </c>
      <c r="D27" s="163" t="n">
        <v>-23.6</v>
      </c>
      <c r="E27" s="494" t="n">
        <v>65.28</v>
      </c>
      <c r="F27" s="163" t="n">
        <v>-2.9</v>
      </c>
      <c r="G27" s="139" t="n">
        <v>55</v>
      </c>
      <c r="H27" s="163" t="n">
        <v>-17.2</v>
      </c>
      <c r="I27" s="494" t="n">
        <v>56.35</v>
      </c>
      <c r="J27" s="163" t="n">
        <v>-3.9</v>
      </c>
    </row>
    <row r="28" customFormat="false" ht="12.75" hidden="false" customHeight="true" outlineLevel="0" collapsed="false">
      <c r="A28" s="492"/>
      <c r="B28" s="493" t="s">
        <v>837</v>
      </c>
      <c r="C28" s="139" t="n">
        <v>70.2</v>
      </c>
      <c r="D28" s="163" t="n">
        <v>-15.2</v>
      </c>
      <c r="E28" s="494" t="n">
        <v>65.13</v>
      </c>
      <c r="F28" s="163" t="n">
        <v>-0.2</v>
      </c>
      <c r="G28" s="139" t="n">
        <v>58.8</v>
      </c>
      <c r="H28" s="163" t="n">
        <v>-10.9</v>
      </c>
      <c r="I28" s="494" t="n">
        <v>56.23</v>
      </c>
      <c r="J28" s="163" t="n">
        <v>-0.2</v>
      </c>
    </row>
    <row r="29" customFormat="false" ht="12.75" hidden="false" customHeight="true" outlineLevel="0" collapsed="false">
      <c r="A29" s="492"/>
      <c r="B29" s="493" t="s">
        <v>820</v>
      </c>
      <c r="C29" s="139" t="n">
        <v>64.4</v>
      </c>
      <c r="D29" s="163" t="n">
        <v>-27.4</v>
      </c>
      <c r="E29" s="494" t="n">
        <v>64.24</v>
      </c>
      <c r="F29" s="163" t="n">
        <v>-1.4</v>
      </c>
      <c r="G29" s="139" t="n">
        <v>54.3</v>
      </c>
      <c r="H29" s="163" t="n">
        <v>-22.1</v>
      </c>
      <c r="I29" s="494" t="n">
        <v>54.09</v>
      </c>
      <c r="J29" s="163" t="n">
        <v>-3.8</v>
      </c>
    </row>
    <row r="30" customFormat="false" ht="12.75" hidden="false" customHeight="true" outlineLevel="0" collapsed="false">
      <c r="A30" s="492"/>
      <c r="B30" s="493" t="s">
        <v>838</v>
      </c>
      <c r="C30" s="139" t="n">
        <v>60.7</v>
      </c>
      <c r="D30" s="163" t="n">
        <v>-23.9</v>
      </c>
      <c r="E30" s="494" t="n">
        <v>62.61</v>
      </c>
      <c r="F30" s="163" t="n">
        <v>-2.5</v>
      </c>
      <c r="G30" s="139" t="n">
        <v>50.3</v>
      </c>
      <c r="H30" s="163" t="n">
        <v>-23</v>
      </c>
      <c r="I30" s="494" t="n">
        <v>51.61</v>
      </c>
      <c r="J30" s="163" t="n">
        <v>-4.6</v>
      </c>
    </row>
    <row r="31" customFormat="false" ht="12.75" hidden="false" customHeight="true" outlineLevel="0" collapsed="false">
      <c r="A31" s="498"/>
      <c r="B31" s="493" t="s">
        <v>829</v>
      </c>
      <c r="C31" s="139" t="n">
        <v>66.9</v>
      </c>
      <c r="D31" s="163" t="n">
        <v>-23.4</v>
      </c>
      <c r="E31" s="494" t="n">
        <v>65.48</v>
      </c>
      <c r="F31" s="163" t="n">
        <v>4.6</v>
      </c>
      <c r="G31" s="139" t="n">
        <v>53.2</v>
      </c>
      <c r="H31" s="163" t="n">
        <v>-21.3</v>
      </c>
      <c r="I31" s="494" t="n">
        <v>52.9</v>
      </c>
      <c r="J31" s="163" t="n">
        <v>2.5</v>
      </c>
    </row>
    <row r="32" customFormat="false" ht="12.75" hidden="false" customHeight="true" outlineLevel="0" collapsed="false">
      <c r="A32" s="498"/>
      <c r="B32" s="493" t="s">
        <v>830</v>
      </c>
      <c r="C32" s="139" t="n">
        <v>70.6</v>
      </c>
      <c r="D32" s="163" t="n">
        <v>-18</v>
      </c>
      <c r="E32" s="494" t="n">
        <v>68.25</v>
      </c>
      <c r="F32" s="163" t="n">
        <v>4.2</v>
      </c>
      <c r="G32" s="139" t="n">
        <v>55</v>
      </c>
      <c r="H32" s="163" t="n">
        <v>-23.6</v>
      </c>
      <c r="I32" s="494" t="n">
        <v>54.02</v>
      </c>
      <c r="J32" s="163" t="n">
        <v>2.1</v>
      </c>
    </row>
    <row r="33" customFormat="false" ht="12.75" hidden="false" customHeight="true" outlineLevel="0" collapsed="false">
      <c r="A33" s="498"/>
      <c r="B33" s="493" t="s">
        <v>831</v>
      </c>
      <c r="C33" s="139" t="n">
        <v>60.1</v>
      </c>
      <c r="D33" s="163" t="n">
        <v>-19.7</v>
      </c>
      <c r="E33" s="494" t="n">
        <v>66.29</v>
      </c>
      <c r="F33" s="163" t="n">
        <v>-2.9</v>
      </c>
      <c r="G33" s="139" t="n">
        <v>51.1</v>
      </c>
      <c r="H33" s="163" t="n">
        <v>-20.2</v>
      </c>
      <c r="I33" s="494" t="n">
        <v>54.67</v>
      </c>
      <c r="J33" s="163" t="n">
        <v>1.2</v>
      </c>
    </row>
    <row r="34" customFormat="false" ht="12.75" hidden="false" customHeight="true" outlineLevel="0" collapsed="false">
      <c r="B34" s="493" t="s">
        <v>832</v>
      </c>
      <c r="C34" s="139" t="n">
        <v>70.9</v>
      </c>
      <c r="D34" s="163" t="n">
        <v>-17.8</v>
      </c>
      <c r="E34" s="494" t="n">
        <v>68.24</v>
      </c>
      <c r="F34" s="163" t="n">
        <v>2.9</v>
      </c>
      <c r="G34" s="139" t="n">
        <v>59.4</v>
      </c>
      <c r="H34" s="163" t="n">
        <v>-16.3</v>
      </c>
      <c r="I34" s="494" t="n">
        <v>58.24</v>
      </c>
      <c r="J34" s="163" t="n">
        <v>6.5</v>
      </c>
    </row>
    <row r="35" customFormat="false" ht="12.75" hidden="false" customHeight="true" outlineLevel="0" collapsed="false">
      <c r="B35" s="493" t="s">
        <v>833</v>
      </c>
      <c r="C35" s="139" t="n">
        <v>72.5</v>
      </c>
      <c r="D35" s="163" t="n">
        <v>-18.3</v>
      </c>
      <c r="E35" s="494" t="n">
        <v>67.73</v>
      </c>
      <c r="F35" s="163" t="n">
        <v>-0.7</v>
      </c>
      <c r="G35" s="139" t="n">
        <v>60</v>
      </c>
      <c r="H35" s="163" t="n">
        <v>-16.7</v>
      </c>
      <c r="I35" s="494" t="n">
        <v>56.15</v>
      </c>
      <c r="J35" s="163" t="n">
        <v>-3.6</v>
      </c>
    </row>
    <row r="36" customFormat="false" ht="12.75" hidden="false" customHeight="true" outlineLevel="0" collapsed="false">
      <c r="B36" s="493" t="s">
        <v>834</v>
      </c>
      <c r="C36" s="139" t="n">
        <v>72.3</v>
      </c>
      <c r="D36" s="163" t="n">
        <v>-5</v>
      </c>
      <c r="E36" s="494" t="n">
        <v>69.76</v>
      </c>
      <c r="F36" s="163" t="n">
        <v>3</v>
      </c>
      <c r="G36" s="139" t="n">
        <v>56.3</v>
      </c>
      <c r="H36" s="163" t="n">
        <v>-14.8</v>
      </c>
      <c r="I36" s="494" t="n">
        <v>54.45</v>
      </c>
      <c r="J36" s="163" t="n">
        <v>-3</v>
      </c>
    </row>
    <row r="37" customFormat="false" ht="12.75" hidden="false" customHeight="true" outlineLevel="0" collapsed="false">
      <c r="B37" s="493" t="s">
        <v>835</v>
      </c>
      <c r="C37" s="139" t="n">
        <v>67.5</v>
      </c>
      <c r="D37" s="163" t="n">
        <v>1.2</v>
      </c>
      <c r="E37" s="494" t="n">
        <v>71.55</v>
      </c>
      <c r="F37" s="163" t="n">
        <v>2.6</v>
      </c>
      <c r="G37" s="139" t="n">
        <v>55</v>
      </c>
      <c r="H37" s="163" t="n">
        <v>-7.3</v>
      </c>
      <c r="I37" s="494" t="n">
        <v>56.87</v>
      </c>
      <c r="J37" s="163" t="n">
        <v>4.4</v>
      </c>
    </row>
    <row r="38" customFormat="false" ht="12.75" hidden="false" customHeight="true" outlineLevel="0" collapsed="false">
      <c r="B38" s="353"/>
      <c r="J38" s="163"/>
    </row>
    <row r="39" customFormat="false" ht="12.75" hidden="false" customHeight="true" outlineLevel="0" collapsed="false">
      <c r="A39" s="492" t="n">
        <v>2010</v>
      </c>
      <c r="B39" s="493" t="s">
        <v>842</v>
      </c>
      <c r="C39" s="139" t="n">
        <v>63.4</v>
      </c>
      <c r="D39" s="163" t="n">
        <v>-0.3</v>
      </c>
      <c r="E39" s="499" t="n">
        <v>68.95</v>
      </c>
      <c r="F39" s="163" t="n">
        <v>-3.6</v>
      </c>
      <c r="G39" s="139" t="n">
        <v>55.1</v>
      </c>
      <c r="H39" s="163" t="n">
        <v>-1.9</v>
      </c>
      <c r="I39" s="499" t="n">
        <v>58.41</v>
      </c>
      <c r="J39" s="163" t="n">
        <v>2.7</v>
      </c>
    </row>
    <row r="40" customFormat="false" ht="12.75" hidden="false" customHeight="true" outlineLevel="0" collapsed="false">
      <c r="B40" s="493" t="s">
        <v>836</v>
      </c>
      <c r="C40" s="139" t="n">
        <v>70</v>
      </c>
      <c r="D40" s="163" t="n">
        <v>9.7</v>
      </c>
      <c r="E40" s="499" t="n">
        <v>71.47</v>
      </c>
      <c r="F40" s="163" t="n">
        <v>3.7</v>
      </c>
      <c r="G40" s="139" t="n">
        <v>56.8</v>
      </c>
      <c r="H40" s="163" t="n">
        <v>3.2</v>
      </c>
      <c r="I40" s="499" t="n">
        <v>58.02</v>
      </c>
      <c r="J40" s="163" t="n">
        <v>-0.7</v>
      </c>
    </row>
    <row r="41" customFormat="false" ht="12.75" hidden="false" customHeight="true" outlineLevel="0" collapsed="false">
      <c r="B41" s="493" t="s">
        <v>837</v>
      </c>
      <c r="C41" s="139" t="n">
        <v>85.6</v>
      </c>
      <c r="D41" s="163" t="n">
        <v>22</v>
      </c>
      <c r="E41" s="499" t="n">
        <v>77.32</v>
      </c>
      <c r="F41" s="163" t="n">
        <v>8.2</v>
      </c>
      <c r="G41" s="139" t="n">
        <v>69.3</v>
      </c>
      <c r="H41" s="163" t="n">
        <v>18</v>
      </c>
      <c r="I41" s="499" t="n">
        <v>65.07</v>
      </c>
      <c r="J41" s="163" t="n">
        <v>12.2</v>
      </c>
    </row>
    <row r="42" customFormat="false" ht="12.75" hidden="false" customHeight="true" outlineLevel="0" collapsed="false">
      <c r="B42" s="493" t="s">
        <v>820</v>
      </c>
      <c r="C42" s="139" t="n">
        <v>75.2</v>
      </c>
      <c r="D42" s="163" t="n">
        <v>16.7</v>
      </c>
      <c r="E42" s="499" t="n">
        <v>75.24</v>
      </c>
      <c r="F42" s="163" t="n">
        <v>-2.7</v>
      </c>
      <c r="G42" s="139" t="n">
        <v>62.2</v>
      </c>
      <c r="H42" s="163" t="n">
        <v>14.5</v>
      </c>
      <c r="I42" s="499" t="n">
        <v>62.02</v>
      </c>
      <c r="J42" s="163" t="n">
        <v>-4.7</v>
      </c>
    </row>
    <row r="43" customFormat="false" ht="12.75" hidden="false" customHeight="true" outlineLevel="0" collapsed="false">
      <c r="B43" s="493" t="s">
        <v>838</v>
      </c>
      <c r="C43" s="139" t="n">
        <v>76.2</v>
      </c>
      <c r="D43" s="163" t="n">
        <v>25.6</v>
      </c>
      <c r="E43" s="499" t="n">
        <v>78.67</v>
      </c>
      <c r="F43" s="163" t="n">
        <v>4.6</v>
      </c>
      <c r="G43" s="139" t="n">
        <v>66</v>
      </c>
      <c r="H43" s="163" t="n">
        <v>31.2</v>
      </c>
      <c r="I43" s="499" t="n">
        <v>67.78</v>
      </c>
      <c r="J43" s="163" t="n">
        <v>9.3</v>
      </c>
    </row>
    <row r="44" customFormat="false" ht="12.75" hidden="false" customHeight="true" outlineLevel="0" collapsed="false">
      <c r="B44" s="493" t="s">
        <v>829</v>
      </c>
      <c r="C44" s="139" t="n">
        <v>85.3</v>
      </c>
      <c r="D44" s="163" t="n">
        <v>27.5</v>
      </c>
      <c r="E44" s="499" t="n">
        <v>81.37</v>
      </c>
      <c r="F44" s="163" t="n">
        <v>3.4</v>
      </c>
      <c r="G44" s="139" t="n">
        <v>71.2</v>
      </c>
      <c r="H44" s="163" t="n">
        <v>33.9</v>
      </c>
      <c r="I44" s="499" t="n">
        <v>69.59</v>
      </c>
      <c r="J44" s="163" t="n">
        <v>2.7</v>
      </c>
    </row>
    <row r="45" customFormat="false" ht="12.75" hidden="false" customHeight="true" outlineLevel="0" collapsed="false">
      <c r="B45" s="493" t="s">
        <v>830</v>
      </c>
      <c r="C45" s="139" t="n">
        <v>81.4</v>
      </c>
      <c r="D45" s="163" t="n">
        <v>15.3</v>
      </c>
      <c r="E45" s="499" t="n">
        <v>80.64</v>
      </c>
      <c r="F45" s="163" t="n">
        <v>-0.9</v>
      </c>
      <c r="G45" s="139" t="n">
        <v>68.4</v>
      </c>
      <c r="H45" s="163" t="n">
        <v>24.4</v>
      </c>
      <c r="I45" s="499" t="n">
        <v>68.25</v>
      </c>
      <c r="J45" s="163" t="n">
        <v>-1.9</v>
      </c>
    </row>
    <row r="46" customFormat="false" ht="12.75" hidden="false" customHeight="true" outlineLevel="0" collapsed="false">
      <c r="B46" s="493" t="s">
        <v>831</v>
      </c>
      <c r="C46" s="139" t="n">
        <v>74.4</v>
      </c>
      <c r="D46" s="163" t="n">
        <v>23.8</v>
      </c>
      <c r="E46" s="499" t="n">
        <v>79.76</v>
      </c>
      <c r="F46" s="163" t="n">
        <v>-1.1</v>
      </c>
      <c r="G46" s="139" t="n">
        <v>64.9</v>
      </c>
      <c r="H46" s="163" t="n">
        <v>27.1</v>
      </c>
      <c r="I46" s="499" t="n">
        <v>68.05</v>
      </c>
      <c r="J46" s="163" t="n">
        <v>-0.3</v>
      </c>
    </row>
    <row r="47" customFormat="false" ht="12.75" hidden="false" customHeight="true" outlineLevel="0" collapsed="false">
      <c r="B47" s="493" t="s">
        <v>832</v>
      </c>
      <c r="C47" s="139" t="n">
        <v>86</v>
      </c>
      <c r="D47" s="163" t="n">
        <v>21.2</v>
      </c>
      <c r="E47" s="499" t="n">
        <v>82.49</v>
      </c>
      <c r="F47" s="163" t="n">
        <v>3.4</v>
      </c>
      <c r="G47" s="139" t="n">
        <v>69.5</v>
      </c>
      <c r="H47" s="163" t="n">
        <v>17</v>
      </c>
      <c r="I47" s="499" t="n">
        <v>68.1</v>
      </c>
      <c r="J47" s="163" t="n">
        <v>0.1</v>
      </c>
    </row>
    <row r="48" customFormat="false" ht="12.75" hidden="false" customHeight="true" outlineLevel="0" collapsed="false">
      <c r="B48" s="493" t="s">
        <v>833</v>
      </c>
      <c r="C48" s="139" t="n">
        <v>86</v>
      </c>
      <c r="D48" s="163" t="n">
        <v>18.7</v>
      </c>
      <c r="E48" s="499" t="n">
        <v>82.48</v>
      </c>
      <c r="F48" s="163" t="n">
        <v>0</v>
      </c>
      <c r="G48" s="139" t="n">
        <v>71.5</v>
      </c>
      <c r="H48" s="163" t="n">
        <v>19.1</v>
      </c>
      <c r="I48" s="499" t="n">
        <v>68.09</v>
      </c>
      <c r="J48" s="163" t="n">
        <v>0</v>
      </c>
    </row>
    <row r="49" customFormat="false" ht="12.75" hidden="false" customHeight="true" outlineLevel="0" collapsed="false">
      <c r="B49" s="493" t="s">
        <v>834</v>
      </c>
      <c r="C49" s="139" t="n">
        <v>87.6</v>
      </c>
      <c r="D49" s="163" t="n">
        <v>21.2</v>
      </c>
      <c r="E49" s="499" t="n">
        <v>84.05</v>
      </c>
      <c r="F49" s="163" t="n">
        <v>1.9</v>
      </c>
      <c r="G49" s="139" t="n">
        <v>73.7</v>
      </c>
      <c r="H49" s="163" t="n">
        <v>30.9</v>
      </c>
      <c r="I49" s="499" t="n">
        <v>71.3</v>
      </c>
      <c r="J49" s="163" t="n">
        <v>4.7</v>
      </c>
    </row>
    <row r="50" customFormat="false" ht="12.75" hidden="false" customHeight="true" outlineLevel="0" collapsed="false">
      <c r="B50" s="493" t="s">
        <v>835</v>
      </c>
      <c r="C50" s="139" t="n">
        <v>81</v>
      </c>
      <c r="D50" s="163" t="n">
        <v>20</v>
      </c>
      <c r="E50" s="499" t="n">
        <v>83.93</v>
      </c>
      <c r="F50" s="163" t="n">
        <v>-0.1</v>
      </c>
      <c r="G50" s="139" t="n">
        <v>68.4</v>
      </c>
      <c r="H50" s="163" t="n">
        <v>24.3</v>
      </c>
      <c r="I50" s="499" t="n">
        <v>69.91</v>
      </c>
      <c r="J50" s="163" t="n">
        <v>-1.9</v>
      </c>
    </row>
    <row r="51" customFormat="false" ht="12.75" hidden="false" customHeight="true" outlineLevel="0" collapsed="false">
      <c r="B51" s="493"/>
    </row>
    <row r="52" customFormat="false" ht="12.75" hidden="false" customHeight="true" outlineLevel="0" collapsed="false">
      <c r="A52" s="492" t="n">
        <v>2011</v>
      </c>
      <c r="B52" s="493" t="s">
        <v>842</v>
      </c>
      <c r="C52" s="139" t="n">
        <v>79.3</v>
      </c>
      <c r="D52" s="163" t="n">
        <v>25.2</v>
      </c>
      <c r="E52" s="499" t="n">
        <v>84.55</v>
      </c>
      <c r="F52" s="163" t="n">
        <v>0.7</v>
      </c>
      <c r="G52" s="139" t="n">
        <v>69.4</v>
      </c>
      <c r="H52" s="163" t="n">
        <v>26</v>
      </c>
      <c r="I52" s="499" t="n">
        <v>72.2</v>
      </c>
      <c r="J52" s="163" t="n">
        <v>3.3</v>
      </c>
    </row>
    <row r="53" customFormat="false" ht="12.75" hidden="false" customHeight="true" outlineLevel="0" collapsed="false">
      <c r="B53" s="493" t="s">
        <v>836</v>
      </c>
      <c r="C53" s="139" t="n">
        <v>84.5</v>
      </c>
      <c r="D53" s="163" t="n">
        <v>20.8</v>
      </c>
      <c r="E53" s="499" t="n">
        <v>85.39</v>
      </c>
      <c r="F53" s="163" t="n">
        <v>1</v>
      </c>
      <c r="G53" s="139" t="n">
        <v>72.4</v>
      </c>
      <c r="H53" s="163" t="n">
        <v>27.6</v>
      </c>
      <c r="I53" s="499" t="n">
        <v>73.45</v>
      </c>
      <c r="J53" s="163" t="n">
        <v>1.7</v>
      </c>
    </row>
    <row r="54" customFormat="false" ht="12.75" hidden="false" customHeight="true" outlineLevel="0" collapsed="false">
      <c r="B54" s="493" t="s">
        <v>837</v>
      </c>
      <c r="C54" s="139" t="n">
        <v>98.7</v>
      </c>
      <c r="D54" s="163" t="n">
        <v>15.3</v>
      </c>
      <c r="E54" s="499" t="n">
        <v>89.82</v>
      </c>
      <c r="F54" s="163" t="n">
        <v>5.2</v>
      </c>
      <c r="G54" s="139" t="n">
        <v>79.8</v>
      </c>
      <c r="H54" s="163" t="n">
        <v>15.1</v>
      </c>
      <c r="I54" s="499" t="n">
        <v>75.02</v>
      </c>
      <c r="J54" s="163" t="n">
        <v>2.1</v>
      </c>
    </row>
    <row r="55" customFormat="false" ht="12.75" hidden="false" customHeight="true" outlineLevel="0" collapsed="false">
      <c r="B55" s="493" t="s">
        <v>820</v>
      </c>
      <c r="C55" s="139" t="n">
        <v>84.5</v>
      </c>
      <c r="D55" s="163" t="n">
        <v>12.4</v>
      </c>
      <c r="E55" s="499" t="n">
        <v>86.92</v>
      </c>
      <c r="F55" s="163" t="n">
        <v>-3.2</v>
      </c>
      <c r="G55" s="139" t="n">
        <v>73.7</v>
      </c>
      <c r="H55" s="163" t="n">
        <v>18.5</v>
      </c>
      <c r="I55" s="499" t="n">
        <v>74.83</v>
      </c>
      <c r="J55" s="163" t="n">
        <v>-0.3</v>
      </c>
    </row>
    <row r="56" customFormat="false" ht="12.75" hidden="false" customHeight="true" outlineLevel="0" collapsed="false">
      <c r="B56" s="493" t="s">
        <v>838</v>
      </c>
      <c r="C56" s="139" t="n">
        <v>92.4</v>
      </c>
      <c r="D56" s="163" t="n">
        <v>21.2</v>
      </c>
      <c r="E56" s="499" t="n">
        <v>88.36</v>
      </c>
      <c r="F56" s="163" t="n">
        <v>1.7</v>
      </c>
      <c r="G56" s="139" t="n">
        <v>77.5</v>
      </c>
      <c r="H56" s="163" t="n">
        <v>17.4</v>
      </c>
      <c r="I56" s="499" t="n">
        <v>75.67</v>
      </c>
      <c r="J56" s="163" t="n">
        <v>1.1</v>
      </c>
    </row>
    <row r="57" customFormat="false" ht="12.75" hidden="false" customHeight="true" outlineLevel="0" collapsed="false">
      <c r="B57" s="493" t="s">
        <v>829</v>
      </c>
      <c r="C57" s="139" t="n">
        <v>88.1</v>
      </c>
      <c r="D57" s="163" t="n">
        <v>3.3</v>
      </c>
      <c r="E57" s="499" t="n">
        <v>88.22</v>
      </c>
      <c r="F57" s="163" t="n">
        <v>-0.2</v>
      </c>
      <c r="G57" s="139" t="n">
        <v>75.2</v>
      </c>
      <c r="H57" s="163" t="n">
        <v>5.6</v>
      </c>
      <c r="I57" s="499" t="n">
        <v>75.77</v>
      </c>
      <c r="J57" s="163" t="n">
        <v>0.1</v>
      </c>
    </row>
    <row r="58" customFormat="false" ht="12.75" hidden="false" customHeight="true" outlineLevel="0" collapsed="false">
      <c r="B58" s="493" t="s">
        <v>830</v>
      </c>
      <c r="C58" s="139" t="n">
        <v>85.6</v>
      </c>
      <c r="D58" s="163" t="n">
        <v>5.2</v>
      </c>
      <c r="E58" s="499" t="n">
        <v>87.01</v>
      </c>
      <c r="F58" s="163" t="n">
        <v>-1.4</v>
      </c>
      <c r="G58" s="139" t="n">
        <v>75</v>
      </c>
      <c r="H58" s="163" t="n">
        <v>9.7</v>
      </c>
      <c r="I58" s="499" t="n">
        <v>76</v>
      </c>
      <c r="J58" s="163" t="n">
        <v>0.3</v>
      </c>
    </row>
    <row r="59" customFormat="false" ht="12.75" hidden="false" customHeight="true" outlineLevel="0" collapsed="false">
      <c r="B59" s="493" t="s">
        <v>831</v>
      </c>
      <c r="C59" s="139" t="n">
        <v>85.3</v>
      </c>
      <c r="D59" s="163" t="n">
        <v>14.6</v>
      </c>
      <c r="E59" s="499" t="n">
        <v>89.41</v>
      </c>
      <c r="F59" s="163" t="n">
        <v>2.8</v>
      </c>
      <c r="G59" s="139" t="n">
        <v>73.5</v>
      </c>
      <c r="H59" s="163" t="n">
        <v>13.2</v>
      </c>
      <c r="I59" s="499" t="n">
        <v>75.94</v>
      </c>
      <c r="J59" s="163" t="n">
        <v>-0.1</v>
      </c>
    </row>
    <row r="60" customFormat="false" ht="12.75" hidden="false" customHeight="true" outlineLevel="0" collapsed="false">
      <c r="B60" s="493" t="s">
        <v>832</v>
      </c>
      <c r="C60" s="139" t="n">
        <v>95</v>
      </c>
      <c r="D60" s="163" t="n">
        <v>10.5</v>
      </c>
      <c r="E60" s="499" t="n">
        <v>90.99</v>
      </c>
      <c r="F60" s="163" t="n">
        <v>1.8</v>
      </c>
      <c r="G60" s="139" t="n">
        <v>77.7</v>
      </c>
      <c r="H60" s="163" t="n">
        <v>11.7</v>
      </c>
      <c r="I60" s="499" t="n">
        <v>75.99</v>
      </c>
      <c r="J60" s="163" t="n">
        <v>0.1</v>
      </c>
    </row>
    <row r="61" customFormat="false" ht="12.75" hidden="false" customHeight="true" outlineLevel="0" collapsed="false">
      <c r="B61" s="493" t="s">
        <v>833</v>
      </c>
      <c r="C61" s="139" t="n">
        <v>89.1</v>
      </c>
      <c r="D61" s="163" t="n">
        <v>3.6</v>
      </c>
      <c r="E61" s="499" t="n">
        <v>87.85</v>
      </c>
      <c r="F61" s="163" t="n">
        <v>-3.5</v>
      </c>
      <c r="G61" s="139" t="n">
        <v>78.1</v>
      </c>
      <c r="H61" s="163" t="n">
        <v>9.2</v>
      </c>
      <c r="I61" s="499" t="n">
        <v>75.78</v>
      </c>
      <c r="J61" s="163" t="n">
        <v>-0.3</v>
      </c>
    </row>
    <row r="62" customFormat="false" ht="12.75" hidden="false" customHeight="true" outlineLevel="0" collapsed="false">
      <c r="B62" s="493" t="s">
        <v>834</v>
      </c>
      <c r="C62" s="139" t="n">
        <v>94.1</v>
      </c>
      <c r="D62" s="163" t="n">
        <v>7.4</v>
      </c>
      <c r="E62" s="499" t="n">
        <v>90.37</v>
      </c>
      <c r="F62" s="163" t="n">
        <v>2.9</v>
      </c>
      <c r="G62" s="139" t="n">
        <v>78</v>
      </c>
      <c r="H62" s="163" t="n">
        <v>5.8</v>
      </c>
      <c r="I62" s="499" t="n">
        <v>75.6</v>
      </c>
      <c r="J62" s="163" t="n">
        <v>-0.2</v>
      </c>
    </row>
    <row r="63" customFormat="false" ht="12.75" hidden="false" customHeight="true" outlineLevel="0" collapsed="false">
      <c r="B63" s="493" t="s">
        <v>835</v>
      </c>
      <c r="C63" s="139" t="n">
        <v>84.8</v>
      </c>
      <c r="D63" s="163" t="n">
        <v>4.7</v>
      </c>
      <c r="E63" s="499" t="n">
        <v>87.74</v>
      </c>
      <c r="F63" s="163" t="n">
        <v>-2.9</v>
      </c>
      <c r="G63" s="139" t="n">
        <v>72.3</v>
      </c>
      <c r="H63" s="163" t="n">
        <v>5.6</v>
      </c>
      <c r="I63" s="499" t="n">
        <v>74.26</v>
      </c>
      <c r="J63" s="163" t="n">
        <v>-1.8</v>
      </c>
    </row>
    <row r="64" customFormat="false" ht="12.75" hidden="false" customHeight="true" outlineLevel="0" collapsed="false">
      <c r="B64" s="353"/>
    </row>
    <row r="65" customFormat="false" ht="12.75" hidden="false" customHeight="true" outlineLevel="0" collapsed="false">
      <c r="A65" s="492" t="n">
        <v>2012</v>
      </c>
      <c r="B65" s="493" t="s">
        <v>842</v>
      </c>
      <c r="C65" s="139" t="n">
        <v>86</v>
      </c>
      <c r="D65" s="163" t="n">
        <v>8.4</v>
      </c>
      <c r="E65" s="499" t="n">
        <v>89.79</v>
      </c>
      <c r="F65" s="163" t="n">
        <v>2.3</v>
      </c>
      <c r="G65" s="139" t="n">
        <v>72.8</v>
      </c>
      <c r="H65" s="163" t="n">
        <v>4.9</v>
      </c>
      <c r="I65" s="499" t="n">
        <v>74.44</v>
      </c>
      <c r="J65" s="163" t="n">
        <v>0.2</v>
      </c>
    </row>
    <row r="66" customFormat="false" ht="12.75" hidden="false" customHeight="true" outlineLevel="0" collapsed="false">
      <c r="B66" s="493" t="s">
        <v>836</v>
      </c>
      <c r="C66" s="139" t="n">
        <v>91.2</v>
      </c>
      <c r="D66" s="163" t="n">
        <v>7.9</v>
      </c>
      <c r="E66" s="499" t="n">
        <v>90.71</v>
      </c>
      <c r="F66" s="163" t="n">
        <v>1</v>
      </c>
      <c r="G66" s="139" t="n">
        <v>76.3</v>
      </c>
      <c r="H66" s="163" t="n">
        <v>5.4</v>
      </c>
      <c r="I66" s="499" t="n">
        <v>76.62</v>
      </c>
      <c r="J66" s="163" t="n">
        <v>2.9</v>
      </c>
    </row>
    <row r="67" customFormat="false" ht="12.75" hidden="false" customHeight="true" outlineLevel="0" collapsed="false">
      <c r="B67" s="493" t="s">
        <v>837</v>
      </c>
      <c r="C67" s="139" t="n">
        <v>98.8</v>
      </c>
      <c r="D67" s="163" t="n">
        <v>0.1</v>
      </c>
      <c r="E67" s="499" t="n">
        <v>91.09</v>
      </c>
      <c r="F67" s="163" t="n">
        <v>0.4</v>
      </c>
      <c r="G67" s="139" t="n">
        <v>81.4</v>
      </c>
      <c r="H67" s="163" t="n">
        <v>2</v>
      </c>
      <c r="I67" s="499" t="n">
        <v>77.05</v>
      </c>
      <c r="J67" s="163" t="n">
        <v>0.6</v>
      </c>
    </row>
    <row r="68" customFormat="false" ht="12.75" hidden="false" customHeight="true" outlineLevel="0" collapsed="false">
      <c r="B68" s="493" t="s">
        <v>820</v>
      </c>
      <c r="C68" s="139" t="n">
        <v>87.1</v>
      </c>
      <c r="D68" s="163" t="n">
        <v>3.1</v>
      </c>
      <c r="E68" s="499" t="n">
        <v>89.98</v>
      </c>
      <c r="F68" s="163" t="n">
        <v>-1.2</v>
      </c>
      <c r="G68" s="139" t="n">
        <v>72.7</v>
      </c>
      <c r="H68" s="163" t="n">
        <v>-1.3</v>
      </c>
      <c r="I68" s="499" t="n">
        <v>73.96</v>
      </c>
      <c r="J68" s="163" t="n">
        <v>-4</v>
      </c>
    </row>
    <row r="69" customFormat="false" ht="12.75" hidden="false" customHeight="true" outlineLevel="0" collapsed="false">
      <c r="B69" s="493" t="s">
        <v>838</v>
      </c>
      <c r="C69" s="139" t="n">
        <v>92.7</v>
      </c>
      <c r="D69" s="163" t="n">
        <v>0.4</v>
      </c>
      <c r="E69" s="499" t="n">
        <v>93.06</v>
      </c>
      <c r="F69" s="163" t="n">
        <v>3.4</v>
      </c>
      <c r="G69" s="139" t="n">
        <v>77.2</v>
      </c>
      <c r="H69" s="163" t="n">
        <v>-0.5</v>
      </c>
      <c r="I69" s="499" t="n">
        <v>77.65</v>
      </c>
      <c r="J69" s="163" t="n">
        <v>5</v>
      </c>
    </row>
    <row r="70" customFormat="false" ht="12.75" hidden="false" customHeight="true" outlineLevel="0" collapsed="false">
      <c r="B70" s="493" t="s">
        <v>829</v>
      </c>
      <c r="C70" s="139" t="n">
        <v>94.7</v>
      </c>
      <c r="D70" s="163" t="n">
        <v>7.5</v>
      </c>
      <c r="E70" s="499" t="n">
        <v>92.55</v>
      </c>
      <c r="F70" s="163" t="n">
        <v>-0.5</v>
      </c>
      <c r="G70" s="139" t="n">
        <v>76.8</v>
      </c>
      <c r="H70" s="163" t="n">
        <v>2.1</v>
      </c>
      <c r="I70" s="499" t="n">
        <v>76.1</v>
      </c>
      <c r="J70" s="163" t="n">
        <v>-2</v>
      </c>
    </row>
    <row r="71" customFormat="false" ht="12.75" hidden="false" customHeight="true" outlineLevel="0" collapsed="false">
      <c r="B71" s="493" t="s">
        <v>830</v>
      </c>
      <c r="C71" s="139" t="n">
        <v>93.5</v>
      </c>
      <c r="D71" s="163" t="n">
        <v>9.2</v>
      </c>
      <c r="E71" s="499" t="n">
        <v>92.57</v>
      </c>
      <c r="F71" s="163" t="n">
        <v>0</v>
      </c>
      <c r="G71" s="139" t="n">
        <v>76.6</v>
      </c>
      <c r="H71" s="163" t="n">
        <v>2.1</v>
      </c>
      <c r="I71" s="499" t="n">
        <v>76.28</v>
      </c>
      <c r="J71" s="163" t="n">
        <v>0.2</v>
      </c>
    </row>
    <row r="72" customFormat="false" ht="12.75" hidden="false" customHeight="true" outlineLevel="0" collapsed="false">
      <c r="B72" s="493" t="s">
        <v>831</v>
      </c>
      <c r="C72" s="139" t="n">
        <v>90.2</v>
      </c>
      <c r="D72" s="163" t="n">
        <v>5.7</v>
      </c>
      <c r="E72" s="499" t="n">
        <v>94.19</v>
      </c>
      <c r="F72" s="163" t="n">
        <v>1.8</v>
      </c>
      <c r="G72" s="139" t="n">
        <v>73.9</v>
      </c>
      <c r="H72" s="163" t="n">
        <v>0.5</v>
      </c>
      <c r="I72" s="499" t="n">
        <v>76.28</v>
      </c>
      <c r="J72" s="163" t="n">
        <v>0</v>
      </c>
    </row>
    <row r="73" customFormat="false" ht="12.75" hidden="false" customHeight="true" outlineLevel="0" collapsed="false">
      <c r="B73" s="493" t="s">
        <v>832</v>
      </c>
      <c r="C73" s="139" t="n">
        <v>91.7</v>
      </c>
      <c r="D73" s="163" t="n">
        <v>-3.4</v>
      </c>
      <c r="E73" s="499" t="n">
        <v>92.3</v>
      </c>
      <c r="F73" s="163" t="n">
        <v>-2</v>
      </c>
      <c r="G73" s="139" t="n">
        <v>74.8</v>
      </c>
      <c r="H73" s="163" t="n">
        <v>-3.6</v>
      </c>
      <c r="I73" s="499" t="n">
        <v>75.64</v>
      </c>
      <c r="J73" s="163" t="n">
        <v>-0.8</v>
      </c>
    </row>
    <row r="74" customFormat="false" ht="12.75" hidden="false" customHeight="true" outlineLevel="0" collapsed="false">
      <c r="B74" s="493" t="s">
        <v>833</v>
      </c>
      <c r="C74" s="139" t="n">
        <v>98.4</v>
      </c>
      <c r="D74" s="163" t="n">
        <v>10.5</v>
      </c>
      <c r="E74" s="499" t="n">
        <v>92.38</v>
      </c>
      <c r="F74" s="163" t="n">
        <v>0.1</v>
      </c>
      <c r="G74" s="139" t="n">
        <v>82.7</v>
      </c>
      <c r="H74" s="163" t="n">
        <v>6</v>
      </c>
      <c r="I74" s="499" t="n">
        <v>77.74</v>
      </c>
      <c r="J74" s="163" t="n">
        <v>2.8</v>
      </c>
    </row>
    <row r="75" customFormat="false" ht="12.75" hidden="false" customHeight="true" outlineLevel="0" collapsed="false">
      <c r="B75" s="493" t="s">
        <v>834</v>
      </c>
      <c r="C75" s="139" t="n">
        <v>94</v>
      </c>
      <c r="D75" s="163" t="n">
        <v>-0.1</v>
      </c>
      <c r="E75" s="499" t="n">
        <v>90.39</v>
      </c>
      <c r="F75" s="163" t="n">
        <v>-2.2</v>
      </c>
      <c r="G75" s="139" t="n">
        <v>77.1</v>
      </c>
      <c r="H75" s="163" t="n">
        <v>-1.1</v>
      </c>
      <c r="I75" s="499" t="n">
        <v>74.82</v>
      </c>
      <c r="J75" s="163" t="n">
        <v>-3.8</v>
      </c>
    </row>
    <row r="76" customFormat="false" ht="12.75" hidden="false" customHeight="true" outlineLevel="0" collapsed="false">
      <c r="B76" s="493" t="s">
        <v>835</v>
      </c>
      <c r="C76" s="139" t="n">
        <v>79</v>
      </c>
      <c r="D76" s="163" t="n">
        <v>-6.9</v>
      </c>
      <c r="E76" s="499" t="n">
        <v>90.61</v>
      </c>
      <c r="F76" s="163" t="n">
        <v>0.2</v>
      </c>
      <c r="G76" s="139" t="n">
        <v>66.9</v>
      </c>
      <c r="H76" s="163" t="n">
        <v>-7.5</v>
      </c>
      <c r="I76" s="499" t="n">
        <v>73.72</v>
      </c>
      <c r="J76" s="163" t="n">
        <v>-1.5</v>
      </c>
    </row>
    <row r="77" customFormat="false" ht="12.75" hidden="false" customHeight="true" outlineLevel="0" collapsed="false">
      <c r="B77" s="353"/>
    </row>
    <row r="78" customFormat="false" ht="12.75" hidden="false" customHeight="true" outlineLevel="0" collapsed="false">
      <c r="A78" s="492" t="n">
        <v>2013</v>
      </c>
      <c r="B78" s="493" t="s">
        <v>842</v>
      </c>
      <c r="C78" s="139" t="n">
        <v>88.5</v>
      </c>
      <c r="D78" s="163" t="n">
        <v>3</v>
      </c>
      <c r="E78" s="499" t="n">
        <v>91.8</v>
      </c>
      <c r="F78" s="163" t="n">
        <v>1.3</v>
      </c>
      <c r="G78" s="139" t="n">
        <v>74.9</v>
      </c>
      <c r="H78" s="163" t="n">
        <v>2.9</v>
      </c>
      <c r="I78" s="499" t="n">
        <v>76.18</v>
      </c>
      <c r="J78" s="163" t="n">
        <v>3.3</v>
      </c>
    </row>
    <row r="79" customFormat="false" ht="12.75" hidden="false" customHeight="true" outlineLevel="0" collapsed="false">
      <c r="B79" s="493" t="s">
        <v>836</v>
      </c>
      <c r="C79" s="139" t="n">
        <v>88.7</v>
      </c>
      <c r="D79" s="163" t="n">
        <v>-2.8</v>
      </c>
      <c r="E79" s="499" t="n">
        <v>90.4</v>
      </c>
      <c r="F79" s="163" t="n">
        <v>-1.5</v>
      </c>
      <c r="G79" s="139" t="n">
        <v>71.9</v>
      </c>
      <c r="H79" s="163" t="n">
        <v>-5.9</v>
      </c>
      <c r="I79" s="499" t="n">
        <v>73.3</v>
      </c>
      <c r="J79" s="163" t="n">
        <v>-3.8</v>
      </c>
    </row>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3&amp;R&amp;"MetaNormalLF-Roman,Regula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3&amp;R&amp;"MetaNormalLF-Roman,Regular"&amp;8&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82" width="11.42"/>
    <col collapsed="false" customWidth="true" hidden="false" outlineLevel="0" max="2" min="2" style="82" width="48.85"/>
    <col collapsed="false" customWidth="true" hidden="false" outlineLevel="0" max="3" min="3" style="82" width="22.14"/>
    <col collapsed="false" customWidth="false" hidden="false" outlineLevel="0" max="257" min="4" style="82" width="11.42"/>
  </cols>
  <sheetData>
    <row r="1" s="84" customFormat="true" ht="28.5" hidden="false" customHeight="true" outlineLevel="0" collapsed="false">
      <c r="A1" s="101" t="s">
        <v>623</v>
      </c>
      <c r="B1" s="101"/>
      <c r="C1" s="101"/>
    </row>
    <row r="2" s="84" customFormat="true" ht="12" hidden="false" customHeight="false" outlineLevel="0" collapsed="false"/>
    <row r="3" s="84" customFormat="true" ht="12" hidden="false" customHeight="false" outlineLevel="0" collapsed="false">
      <c r="A3" s="85" t="s">
        <v>509</v>
      </c>
      <c r="B3" s="86" t="s">
        <v>510</v>
      </c>
      <c r="C3" s="87" t="s">
        <v>511</v>
      </c>
    </row>
    <row r="4" s="84" customFormat="true" ht="12" hidden="false" customHeight="false" outlineLevel="0" collapsed="false">
      <c r="A4" s="88" t="s">
        <v>624</v>
      </c>
      <c r="B4" s="89" t="s">
        <v>513</v>
      </c>
      <c r="C4" s="90" t="s">
        <v>514</v>
      </c>
    </row>
    <row r="5" s="84" customFormat="true" ht="12" hidden="false" customHeight="false" outlineLevel="0" collapsed="false">
      <c r="A5" s="88" t="s">
        <v>625</v>
      </c>
      <c r="B5" s="89" t="s">
        <v>518</v>
      </c>
      <c r="C5" s="90" t="s">
        <v>514</v>
      </c>
    </row>
    <row r="6" s="84" customFormat="true" ht="12" hidden="false" customHeight="false" outlineLevel="0" collapsed="false">
      <c r="A6" s="102" t="s">
        <v>626</v>
      </c>
      <c r="B6" s="92" t="s">
        <v>627</v>
      </c>
      <c r="C6" s="103" t="s">
        <v>524</v>
      </c>
    </row>
    <row r="7" s="84" customFormat="true" ht="12" hidden="false" customHeight="false" outlineLevel="0" collapsed="false">
      <c r="A7" s="102"/>
      <c r="B7" s="98" t="s">
        <v>567</v>
      </c>
      <c r="C7" s="103"/>
    </row>
    <row r="8" s="84" customFormat="true" ht="12" hidden="false" customHeight="false" outlineLevel="0" collapsed="false">
      <c r="A8" s="104" t="s">
        <v>628</v>
      </c>
      <c r="B8" s="91" t="s">
        <v>627</v>
      </c>
      <c r="C8" s="102" t="s">
        <v>524</v>
      </c>
    </row>
    <row r="9" s="84" customFormat="true" ht="12" hidden="false" customHeight="false" outlineLevel="0" collapsed="false">
      <c r="A9" s="104"/>
      <c r="B9" s="94" t="s">
        <v>577</v>
      </c>
      <c r="C9" s="102"/>
    </row>
    <row r="10" s="84" customFormat="true" ht="12" hidden="false" customHeight="false" outlineLevel="0" collapsed="false">
      <c r="A10" s="104"/>
      <c r="B10" s="97" t="s">
        <v>578</v>
      </c>
      <c r="C10" s="102"/>
    </row>
    <row r="11" s="84" customFormat="true" ht="12" hidden="false" customHeight="false" outlineLevel="0" collapsed="false">
      <c r="A11" s="102" t="s">
        <v>629</v>
      </c>
      <c r="B11" s="92" t="s">
        <v>630</v>
      </c>
      <c r="C11" s="103" t="s">
        <v>524</v>
      </c>
    </row>
    <row r="12" s="84" customFormat="true" ht="12" hidden="false" customHeight="false" outlineLevel="0" collapsed="false">
      <c r="A12" s="102"/>
      <c r="B12" s="98" t="s">
        <v>567</v>
      </c>
      <c r="C12" s="103"/>
    </row>
    <row r="13" s="84" customFormat="true" ht="12" hidden="false" customHeight="false" outlineLevel="0" collapsed="false">
      <c r="A13" s="104" t="s">
        <v>631</v>
      </c>
      <c r="B13" s="92" t="s">
        <v>630</v>
      </c>
      <c r="C13" s="102" t="s">
        <v>524</v>
      </c>
    </row>
    <row r="14" s="84" customFormat="true" ht="12" hidden="false" customHeight="false" outlineLevel="0" collapsed="false">
      <c r="A14" s="104"/>
      <c r="B14" s="95" t="s">
        <v>577</v>
      </c>
      <c r="C14" s="102"/>
    </row>
    <row r="15" s="84" customFormat="true" ht="12" hidden="false" customHeight="false" outlineLevel="0" collapsed="false">
      <c r="A15" s="104"/>
      <c r="B15" s="98" t="s">
        <v>578</v>
      </c>
      <c r="C15" s="102"/>
    </row>
    <row r="16" s="84" customFormat="true" ht="12" hidden="false" customHeight="false" outlineLevel="0" collapsed="false">
      <c r="A16" s="102" t="s">
        <v>632</v>
      </c>
      <c r="B16" s="92" t="s">
        <v>633</v>
      </c>
      <c r="C16" s="103" t="s">
        <v>524</v>
      </c>
    </row>
    <row r="17" s="84" customFormat="true" ht="12" hidden="false" customHeight="false" outlineLevel="0" collapsed="false">
      <c r="A17" s="102"/>
      <c r="B17" s="98" t="s">
        <v>567</v>
      </c>
      <c r="C17" s="103"/>
    </row>
    <row r="18" s="84" customFormat="true" ht="12" hidden="false" customHeight="false" outlineLevel="0" collapsed="false">
      <c r="A18" s="104" t="s">
        <v>634</v>
      </c>
      <c r="B18" s="92" t="s">
        <v>633</v>
      </c>
      <c r="C18" s="102" t="s">
        <v>524</v>
      </c>
    </row>
    <row r="19" s="84" customFormat="true" ht="12" hidden="false" customHeight="false" outlineLevel="0" collapsed="false">
      <c r="A19" s="104"/>
      <c r="B19" s="95" t="s">
        <v>577</v>
      </c>
      <c r="C19" s="102"/>
    </row>
    <row r="20" s="84" customFormat="true" ht="12" hidden="false" customHeight="false" outlineLevel="0" collapsed="false">
      <c r="A20" s="104"/>
      <c r="B20" s="98" t="s">
        <v>578</v>
      </c>
      <c r="C20" s="102"/>
    </row>
    <row r="21" s="84" customFormat="true" ht="12" hidden="false" customHeight="false" outlineLevel="0" collapsed="false">
      <c r="A21" s="102" t="s">
        <v>635</v>
      </c>
      <c r="B21" s="92" t="s">
        <v>636</v>
      </c>
      <c r="C21" s="103" t="s">
        <v>637</v>
      </c>
    </row>
    <row r="22" s="84" customFormat="true" ht="12" hidden="false" customHeight="false" outlineLevel="0" collapsed="false">
      <c r="A22" s="102"/>
      <c r="B22" s="98" t="s">
        <v>638</v>
      </c>
      <c r="C22" s="103"/>
    </row>
    <row r="23" s="84" customFormat="true" ht="12" hidden="false" customHeight="false" outlineLevel="0" collapsed="false">
      <c r="A23" s="104" t="s">
        <v>639</v>
      </c>
      <c r="B23" s="92" t="s">
        <v>636</v>
      </c>
      <c r="C23" s="102" t="s">
        <v>637</v>
      </c>
    </row>
    <row r="24" s="84" customFormat="true" ht="12" hidden="false" customHeight="false" outlineLevel="0" collapsed="false">
      <c r="A24" s="104"/>
      <c r="B24" s="95" t="s">
        <v>640</v>
      </c>
      <c r="C24" s="102"/>
    </row>
    <row r="25" s="84" customFormat="true" ht="12" hidden="false" customHeight="false" outlineLevel="0" collapsed="false">
      <c r="A25" s="104"/>
      <c r="B25" s="98" t="s">
        <v>641</v>
      </c>
      <c r="C25" s="102"/>
    </row>
    <row r="26" customFormat="false" ht="12.75" hidden="false" customHeight="false" outlineLevel="0" collapsed="false">
      <c r="A26" s="88" t="s">
        <v>642</v>
      </c>
      <c r="B26" s="92" t="s">
        <v>643</v>
      </c>
      <c r="C26" s="93" t="s">
        <v>524</v>
      </c>
    </row>
    <row r="27" s="84" customFormat="true" ht="12" hidden="false" customHeight="false" outlineLevel="0" collapsed="false">
      <c r="A27" s="102" t="s">
        <v>644</v>
      </c>
      <c r="B27" s="92" t="s">
        <v>645</v>
      </c>
      <c r="C27" s="103" t="s">
        <v>524</v>
      </c>
    </row>
    <row r="28" s="84" customFormat="true" ht="12" hidden="false" customHeight="false" outlineLevel="0" collapsed="false">
      <c r="A28" s="102"/>
      <c r="B28" s="98" t="s">
        <v>578</v>
      </c>
      <c r="C28" s="103"/>
    </row>
    <row r="29" customFormat="false" ht="12.75" hidden="false" customHeight="false" outlineLevel="0" collapsed="false">
      <c r="A29" s="88" t="s">
        <v>646</v>
      </c>
      <c r="B29" s="92" t="s">
        <v>647</v>
      </c>
      <c r="C29" s="93" t="s">
        <v>524</v>
      </c>
    </row>
    <row r="30" s="84" customFormat="true" ht="12" hidden="false" customHeight="false" outlineLevel="0" collapsed="false">
      <c r="A30" s="102" t="s">
        <v>648</v>
      </c>
      <c r="B30" s="92" t="s">
        <v>649</v>
      </c>
      <c r="C30" s="103" t="s">
        <v>524</v>
      </c>
    </row>
    <row r="31" s="84" customFormat="true" ht="12" hidden="false" customHeight="false" outlineLevel="0" collapsed="false">
      <c r="A31" s="102"/>
      <c r="B31" s="98" t="s">
        <v>578</v>
      </c>
      <c r="C31" s="103"/>
    </row>
    <row r="32" customFormat="false" ht="12.75" hidden="false" customHeight="false" outlineLevel="0" collapsed="false">
      <c r="A32" s="102" t="s">
        <v>650</v>
      </c>
      <c r="B32" s="92" t="s">
        <v>651</v>
      </c>
      <c r="C32" s="103" t="s">
        <v>524</v>
      </c>
    </row>
    <row r="33" customFormat="false" ht="12.75" hidden="false" customHeight="false" outlineLevel="0" collapsed="false">
      <c r="A33" s="102"/>
      <c r="B33" s="98" t="s">
        <v>652</v>
      </c>
      <c r="C33" s="103"/>
    </row>
    <row r="34" s="84" customFormat="true" ht="12" hidden="false" customHeight="false" outlineLevel="0" collapsed="false">
      <c r="A34" s="102" t="s">
        <v>653</v>
      </c>
      <c r="B34" s="92" t="s">
        <v>651</v>
      </c>
      <c r="C34" s="102" t="s">
        <v>524</v>
      </c>
    </row>
    <row r="35" s="84" customFormat="true" ht="12" hidden="false" customHeight="false" outlineLevel="0" collapsed="false">
      <c r="A35" s="102"/>
      <c r="B35" s="95" t="s">
        <v>654</v>
      </c>
      <c r="C35" s="102"/>
    </row>
    <row r="36" s="84" customFormat="true" ht="12" hidden="false" customHeight="false" outlineLevel="0" collapsed="false">
      <c r="A36" s="102"/>
      <c r="B36" s="98" t="s">
        <v>578</v>
      </c>
      <c r="C36" s="102"/>
    </row>
    <row r="37" customFormat="false" ht="12.75" hidden="false" customHeight="false" outlineLevel="0" collapsed="false">
      <c r="A37" s="102" t="s">
        <v>655</v>
      </c>
      <c r="B37" s="92" t="s">
        <v>656</v>
      </c>
      <c r="C37" s="103" t="s">
        <v>524</v>
      </c>
    </row>
    <row r="38" customFormat="false" ht="12.75" hidden="false" customHeight="false" outlineLevel="0" collapsed="false">
      <c r="A38" s="102"/>
      <c r="B38" s="98" t="s">
        <v>652</v>
      </c>
      <c r="C38" s="103"/>
    </row>
    <row r="39" s="84" customFormat="true" ht="12" hidden="false" customHeight="false" outlineLevel="0" collapsed="false">
      <c r="A39" s="102" t="s">
        <v>657</v>
      </c>
      <c r="B39" s="92" t="s">
        <v>656</v>
      </c>
      <c r="C39" s="102" t="s">
        <v>524</v>
      </c>
    </row>
    <row r="40" s="84" customFormat="true" ht="12" hidden="false" customHeight="false" outlineLevel="0" collapsed="false">
      <c r="A40" s="102"/>
      <c r="B40" s="95" t="s">
        <v>654</v>
      </c>
      <c r="C40" s="102"/>
    </row>
    <row r="41" s="84" customFormat="true" ht="12" hidden="false" customHeight="false" outlineLevel="0" collapsed="false">
      <c r="A41" s="102"/>
      <c r="B41" s="98" t="s">
        <v>578</v>
      </c>
      <c r="C41" s="102"/>
    </row>
    <row r="42" customFormat="false" ht="12.75" hidden="false" customHeight="false" outlineLevel="0" collapsed="false">
      <c r="A42" s="102" t="s">
        <v>658</v>
      </c>
      <c r="B42" s="92" t="s">
        <v>659</v>
      </c>
      <c r="C42" s="103" t="s">
        <v>524</v>
      </c>
    </row>
    <row r="43" customFormat="false" ht="12.75" hidden="false" customHeight="false" outlineLevel="0" collapsed="false">
      <c r="A43" s="102"/>
      <c r="B43" s="95" t="s">
        <v>638</v>
      </c>
      <c r="C43" s="103"/>
    </row>
    <row r="44" s="84" customFormat="true" ht="12" hidden="false" customHeight="false" outlineLevel="0" collapsed="false">
      <c r="A44" s="102" t="s">
        <v>660</v>
      </c>
      <c r="B44" s="92" t="s">
        <v>659</v>
      </c>
      <c r="C44" s="102" t="s">
        <v>524</v>
      </c>
    </row>
    <row r="45" s="84" customFormat="true" ht="12" hidden="false" customHeight="false" outlineLevel="0" collapsed="false">
      <c r="A45" s="102"/>
      <c r="B45" s="95" t="s">
        <v>640</v>
      </c>
      <c r="C45" s="102"/>
    </row>
    <row r="46" s="84" customFormat="true" ht="12" hidden="false" customHeight="false" outlineLevel="0" collapsed="false">
      <c r="A46" s="102"/>
      <c r="B46" s="98" t="s">
        <v>641</v>
      </c>
      <c r="C46" s="102"/>
    </row>
    <row r="47" customFormat="false" ht="12.75" hidden="false" customHeight="false" outlineLevel="0" collapsed="false">
      <c r="A47" s="102" t="s">
        <v>661</v>
      </c>
      <c r="B47" s="92" t="s">
        <v>662</v>
      </c>
      <c r="C47" s="102" t="s">
        <v>524</v>
      </c>
    </row>
    <row r="48" customFormat="false" ht="12.75" hidden="false" customHeight="false" outlineLevel="0" collapsed="false">
      <c r="A48" s="102"/>
      <c r="B48" s="95" t="s">
        <v>638</v>
      </c>
      <c r="C48" s="102"/>
    </row>
    <row r="49" customFormat="false" ht="12.75" hidden="false" customHeight="false" outlineLevel="0" collapsed="false">
      <c r="A49" s="102" t="s">
        <v>663</v>
      </c>
      <c r="B49" s="92" t="s">
        <v>662</v>
      </c>
      <c r="C49" s="102" t="s">
        <v>524</v>
      </c>
    </row>
    <row r="50" customFormat="false" ht="12.75" hidden="false" customHeight="false" outlineLevel="0" collapsed="false">
      <c r="A50" s="102"/>
      <c r="B50" s="95" t="s">
        <v>640</v>
      </c>
      <c r="C50" s="102"/>
    </row>
    <row r="51" customFormat="false" ht="12.75" hidden="false" customHeight="false" outlineLevel="0" collapsed="false">
      <c r="A51" s="102"/>
      <c r="B51" s="98" t="s">
        <v>641</v>
      </c>
      <c r="C51" s="102"/>
    </row>
    <row r="52" customFormat="false" ht="12.75" hidden="false" customHeight="false" outlineLevel="0" collapsed="false">
      <c r="A52" s="102" t="s">
        <v>664</v>
      </c>
      <c r="B52" s="92" t="s">
        <v>665</v>
      </c>
      <c r="C52" s="102" t="s">
        <v>524</v>
      </c>
    </row>
    <row r="53" customFormat="false" ht="12.75" hidden="false" customHeight="false" outlineLevel="0" collapsed="false">
      <c r="A53" s="102"/>
      <c r="B53" s="95" t="s">
        <v>638</v>
      </c>
      <c r="C53" s="102"/>
    </row>
    <row r="54" customFormat="false" ht="12.75" hidden="false" customHeight="false" outlineLevel="0" collapsed="false">
      <c r="A54" s="102" t="s">
        <v>666</v>
      </c>
      <c r="B54" s="92" t="s">
        <v>665</v>
      </c>
      <c r="C54" s="102" t="s">
        <v>524</v>
      </c>
    </row>
    <row r="55" customFormat="false" ht="12.75" hidden="false" customHeight="false" outlineLevel="0" collapsed="false">
      <c r="A55" s="102"/>
      <c r="B55" s="95" t="s">
        <v>640</v>
      </c>
      <c r="C55" s="102"/>
    </row>
    <row r="56" customFormat="false" ht="12.75" hidden="false" customHeight="false" outlineLevel="0" collapsed="false">
      <c r="A56" s="102"/>
      <c r="B56" s="98" t="s">
        <v>641</v>
      </c>
      <c r="C56" s="102"/>
    </row>
    <row r="57" customFormat="false" ht="12.75" hidden="false" customHeight="false" outlineLevel="0" collapsed="false">
      <c r="A57" s="103" t="s">
        <v>667</v>
      </c>
      <c r="B57" s="92" t="s">
        <v>668</v>
      </c>
      <c r="C57" s="93" t="s">
        <v>524</v>
      </c>
    </row>
    <row r="58" customFormat="false" ht="12.75" hidden="false" customHeight="false" outlineLevel="0" collapsed="false">
      <c r="A58" s="102" t="s">
        <v>669</v>
      </c>
      <c r="B58" s="92" t="s">
        <v>670</v>
      </c>
      <c r="C58" s="102" t="s">
        <v>524</v>
      </c>
    </row>
    <row r="59" customFormat="false" ht="12.75" hidden="false" customHeight="false" outlineLevel="0" collapsed="false">
      <c r="A59" s="102"/>
      <c r="B59" s="98" t="s">
        <v>578</v>
      </c>
      <c r="C59" s="102"/>
    </row>
    <row r="60" customFormat="false" ht="12.75" hidden="false" customHeight="false" outlineLevel="0" collapsed="false">
      <c r="A60" s="102" t="s">
        <v>671</v>
      </c>
      <c r="B60" s="89" t="s">
        <v>672</v>
      </c>
      <c r="C60" s="89" t="s">
        <v>603</v>
      </c>
    </row>
    <row r="61" customFormat="false" ht="12.75" hidden="false" customHeight="false" outlineLevel="0" collapsed="false">
      <c r="A61" s="102" t="s">
        <v>673</v>
      </c>
      <c r="B61" s="89" t="s">
        <v>674</v>
      </c>
      <c r="C61" s="89" t="s">
        <v>675</v>
      </c>
    </row>
    <row r="62" customFormat="false" ht="12.75" hidden="false" customHeight="false" outlineLevel="0" collapsed="false">
      <c r="A62" s="102" t="s">
        <v>676</v>
      </c>
      <c r="B62" s="89" t="s">
        <v>677</v>
      </c>
      <c r="C62" s="102" t="s">
        <v>603</v>
      </c>
    </row>
    <row r="63" customFormat="false" ht="12.75" hidden="false" customHeight="false" outlineLevel="0" collapsed="false">
      <c r="A63" s="102"/>
      <c r="B63" s="89" t="s">
        <v>678</v>
      </c>
      <c r="C63" s="102"/>
    </row>
    <row r="64" s="106" customFormat="true" ht="12.75" hidden="false" customHeight="false" outlineLevel="0" collapsed="false">
      <c r="A64" s="102" t="s">
        <v>679</v>
      </c>
      <c r="B64" s="89" t="s">
        <v>680</v>
      </c>
      <c r="C64" s="89" t="s">
        <v>603</v>
      </c>
      <c r="D64" s="105"/>
      <c r="E64" s="100"/>
      <c r="F64" s="105"/>
      <c r="G64" s="100"/>
      <c r="H64" s="105"/>
      <c r="I64" s="100"/>
      <c r="J64" s="105"/>
      <c r="K64" s="100"/>
      <c r="L64" s="105"/>
      <c r="M64" s="100"/>
      <c r="N64" s="105"/>
      <c r="O64" s="100"/>
      <c r="P64" s="105"/>
      <c r="Q64" s="100"/>
      <c r="R64" s="105"/>
      <c r="S64" s="100"/>
      <c r="T64" s="105"/>
      <c r="U64" s="100"/>
      <c r="V64" s="105"/>
      <c r="W64" s="100"/>
      <c r="X64" s="105"/>
      <c r="Y64" s="100"/>
      <c r="Z64" s="105"/>
      <c r="AA64" s="100"/>
      <c r="AB64" s="105"/>
      <c r="AC64" s="100"/>
      <c r="AD64" s="105"/>
      <c r="AE64" s="100"/>
      <c r="AF64" s="105"/>
      <c r="AG64" s="100"/>
      <c r="AH64" s="105"/>
      <c r="AI64" s="100"/>
      <c r="AJ64" s="105"/>
      <c r="AK64" s="100"/>
      <c r="AL64" s="105"/>
      <c r="AM64" s="100"/>
      <c r="AN64" s="105"/>
      <c r="AO64" s="100"/>
      <c r="AP64" s="105"/>
      <c r="AQ64" s="100"/>
      <c r="AR64" s="105"/>
      <c r="AS64" s="100"/>
      <c r="AT64" s="105"/>
      <c r="AU64" s="100"/>
      <c r="AV64" s="105"/>
      <c r="AW64" s="100"/>
      <c r="AX64" s="105"/>
      <c r="AY64" s="100"/>
      <c r="AZ64" s="105"/>
      <c r="BA64" s="100"/>
      <c r="BB64" s="105"/>
      <c r="BC64" s="100"/>
      <c r="BD64" s="105"/>
      <c r="BE64" s="100"/>
      <c r="BF64" s="105"/>
      <c r="BG64" s="100"/>
      <c r="BH64" s="105"/>
      <c r="BI64" s="100"/>
      <c r="BJ64" s="105"/>
      <c r="BK64" s="100"/>
      <c r="BL64" s="105"/>
      <c r="BM64" s="100"/>
      <c r="BN64" s="105"/>
      <c r="BO64" s="100"/>
      <c r="BP64" s="105"/>
      <c r="BQ64" s="100"/>
      <c r="BR64" s="105"/>
      <c r="BS64" s="100"/>
      <c r="BT64" s="105"/>
      <c r="BU64" s="100"/>
      <c r="BV64" s="105"/>
      <c r="BW64" s="100"/>
      <c r="BX64" s="105"/>
      <c r="BY64" s="100"/>
      <c r="BZ64" s="105"/>
      <c r="CA64" s="100"/>
      <c r="CB64" s="105"/>
      <c r="CC64" s="100"/>
      <c r="CD64" s="105"/>
      <c r="CE64" s="100"/>
      <c r="CF64" s="105"/>
      <c r="CG64" s="100"/>
      <c r="CH64" s="105"/>
      <c r="CI64" s="100"/>
      <c r="CJ64" s="105"/>
      <c r="CK64" s="100"/>
      <c r="CL64" s="105"/>
      <c r="CM64" s="100"/>
      <c r="CN64" s="105"/>
      <c r="CO64" s="100"/>
      <c r="CP64" s="105"/>
      <c r="CQ64" s="100"/>
      <c r="CR64" s="105"/>
      <c r="CS64" s="100"/>
      <c r="CT64" s="105"/>
      <c r="CU64" s="100"/>
      <c r="CV64" s="105"/>
      <c r="CW64" s="100"/>
      <c r="CX64" s="105"/>
      <c r="CY64" s="100"/>
      <c r="CZ64" s="105"/>
      <c r="DA64" s="100"/>
      <c r="DB64" s="105"/>
      <c r="DC64" s="100"/>
      <c r="DD64" s="105"/>
      <c r="DE64" s="100"/>
      <c r="DF64" s="105"/>
      <c r="DG64" s="100"/>
      <c r="DH64" s="105"/>
      <c r="DI64" s="100"/>
      <c r="DJ64" s="105"/>
      <c r="DK64" s="100"/>
      <c r="DL64" s="105"/>
      <c r="DM64" s="100"/>
      <c r="DN64" s="105"/>
      <c r="DO64" s="100"/>
      <c r="DP64" s="105"/>
      <c r="DQ64" s="100"/>
      <c r="DR64" s="105"/>
      <c r="DS64" s="100"/>
      <c r="DT64" s="105"/>
      <c r="DU64" s="100"/>
      <c r="DV64" s="105"/>
      <c r="DW64" s="100"/>
      <c r="DX64" s="105"/>
      <c r="DY64" s="100"/>
      <c r="DZ64" s="105"/>
      <c r="EA64" s="100"/>
      <c r="EB64" s="105"/>
      <c r="EC64" s="100"/>
      <c r="ED64" s="105"/>
      <c r="EE64" s="100"/>
      <c r="EF64" s="105"/>
      <c r="EG64" s="100"/>
      <c r="EH64" s="105"/>
      <c r="EI64" s="100"/>
      <c r="EJ64" s="105"/>
      <c r="EK64" s="100"/>
      <c r="EL64" s="105"/>
      <c r="EM64" s="100"/>
      <c r="EN64" s="105"/>
      <c r="EO64" s="100"/>
      <c r="EP64" s="105"/>
      <c r="EQ64" s="100"/>
      <c r="ER64" s="105"/>
      <c r="ES64" s="100"/>
      <c r="ET64" s="105"/>
      <c r="EU64" s="100"/>
      <c r="EV64" s="105"/>
      <c r="EW64" s="100"/>
      <c r="EX64" s="105"/>
      <c r="EY64" s="100"/>
      <c r="EZ64" s="105"/>
      <c r="FA64" s="100"/>
      <c r="FB64" s="105"/>
      <c r="FC64" s="100"/>
      <c r="FD64" s="105"/>
      <c r="FE64" s="100"/>
      <c r="FF64" s="105"/>
      <c r="FG64" s="100"/>
      <c r="FH64" s="105"/>
      <c r="FI64" s="100"/>
      <c r="FJ64" s="105"/>
      <c r="FK64" s="100"/>
      <c r="FL64" s="105"/>
      <c r="FM64" s="100"/>
      <c r="FN64" s="105"/>
      <c r="FO64" s="100"/>
      <c r="FP64" s="105"/>
      <c r="FQ64" s="100"/>
      <c r="FR64" s="105"/>
      <c r="FS64" s="100"/>
      <c r="FT64" s="105"/>
      <c r="FU64" s="100"/>
      <c r="FV64" s="105"/>
      <c r="FW64" s="100"/>
      <c r="FX64" s="105"/>
      <c r="FY64" s="100"/>
      <c r="FZ64" s="105"/>
      <c r="GA64" s="100"/>
      <c r="GB64" s="105"/>
      <c r="GC64" s="100"/>
      <c r="GD64" s="105"/>
      <c r="GE64" s="100"/>
      <c r="GF64" s="105"/>
      <c r="GG64" s="100"/>
      <c r="GH64" s="105"/>
      <c r="GI64" s="100"/>
      <c r="GJ64" s="105"/>
      <c r="GK64" s="100"/>
      <c r="GL64" s="105"/>
      <c r="GM64" s="100"/>
      <c r="GN64" s="105"/>
      <c r="GO64" s="100"/>
      <c r="GP64" s="105"/>
      <c r="GQ64" s="100"/>
      <c r="GR64" s="105"/>
      <c r="GS64" s="100"/>
      <c r="GT64" s="105"/>
      <c r="GU64" s="100"/>
      <c r="GV64" s="105"/>
      <c r="GW64" s="100"/>
      <c r="GX64" s="105"/>
      <c r="GY64" s="100"/>
      <c r="GZ64" s="105"/>
      <c r="HA64" s="100"/>
      <c r="HB64" s="105"/>
      <c r="HC64" s="100"/>
      <c r="HD64" s="105"/>
      <c r="HE64" s="100"/>
      <c r="HF64" s="105"/>
      <c r="HG64" s="100"/>
      <c r="HH64" s="105"/>
      <c r="HI64" s="100"/>
      <c r="HJ64" s="105"/>
      <c r="HK64" s="100"/>
      <c r="HL64" s="105"/>
      <c r="HM64" s="100"/>
      <c r="HN64" s="105"/>
      <c r="HO64" s="100"/>
      <c r="HP64" s="105"/>
      <c r="HQ64" s="100"/>
      <c r="HR64" s="105"/>
      <c r="HS64" s="100"/>
      <c r="HT64" s="105"/>
      <c r="HU64" s="100"/>
      <c r="HV64" s="105"/>
      <c r="HW64" s="100"/>
      <c r="HX64" s="105"/>
      <c r="HY64" s="100"/>
      <c r="HZ64" s="105"/>
      <c r="IA64" s="100"/>
      <c r="IB64" s="105"/>
      <c r="IC64" s="100"/>
      <c r="ID64" s="105"/>
      <c r="IE64" s="100"/>
      <c r="IF64" s="105"/>
      <c r="IG64" s="100"/>
      <c r="IH64" s="105"/>
      <c r="II64" s="100"/>
      <c r="IJ64" s="105"/>
      <c r="IK64" s="100"/>
    </row>
    <row r="65" customFormat="false" ht="12.75" hidden="false" customHeight="false" outlineLevel="0" collapsed="false">
      <c r="A65" s="88" t="s">
        <v>681</v>
      </c>
      <c r="B65" s="89" t="s">
        <v>513</v>
      </c>
      <c r="C65" s="90" t="s">
        <v>516</v>
      </c>
    </row>
    <row r="66" customFormat="false" ht="12.75" hidden="false" customHeight="false" outlineLevel="0" collapsed="false">
      <c r="A66" s="88" t="s">
        <v>682</v>
      </c>
      <c r="B66" s="89" t="s">
        <v>518</v>
      </c>
      <c r="C66" s="90" t="s">
        <v>516</v>
      </c>
    </row>
    <row r="67" customFormat="false" ht="12.75" hidden="false" customHeight="false" outlineLevel="0" collapsed="false">
      <c r="A67" s="102" t="s">
        <v>683</v>
      </c>
      <c r="B67" s="107" t="s">
        <v>627</v>
      </c>
      <c r="C67" s="102" t="s">
        <v>542</v>
      </c>
    </row>
    <row r="68" customFormat="false" ht="12.75" hidden="false" customHeight="false" outlineLevel="0" collapsed="false">
      <c r="A68" s="102"/>
      <c r="B68" s="108" t="s">
        <v>567</v>
      </c>
      <c r="C68" s="102"/>
    </row>
    <row r="69" customFormat="false" ht="12.75" hidden="false" customHeight="false" outlineLevel="0" collapsed="false">
      <c r="A69" s="104" t="s">
        <v>684</v>
      </c>
      <c r="B69" s="107" t="s">
        <v>627</v>
      </c>
      <c r="C69" s="102" t="s">
        <v>542</v>
      </c>
    </row>
    <row r="70" customFormat="false" ht="12.75" hidden="false" customHeight="false" outlineLevel="0" collapsed="false">
      <c r="A70" s="104"/>
      <c r="B70" s="109" t="s">
        <v>577</v>
      </c>
      <c r="C70" s="102"/>
    </row>
    <row r="71" customFormat="false" ht="12.75" hidden="false" customHeight="false" outlineLevel="0" collapsed="false">
      <c r="A71" s="104"/>
      <c r="B71" s="108" t="s">
        <v>578</v>
      </c>
      <c r="C71" s="102"/>
    </row>
    <row r="72" customFormat="false" ht="12.75" hidden="false" customHeight="false" outlineLevel="0" collapsed="false">
      <c r="A72" s="102" t="s">
        <v>685</v>
      </c>
      <c r="B72" s="107" t="s">
        <v>630</v>
      </c>
      <c r="C72" s="102" t="s">
        <v>542</v>
      </c>
    </row>
    <row r="73" customFormat="false" ht="12.75" hidden="false" customHeight="false" outlineLevel="0" collapsed="false">
      <c r="A73" s="102"/>
      <c r="B73" s="108" t="s">
        <v>567</v>
      </c>
      <c r="C73" s="102"/>
    </row>
    <row r="74" customFormat="false" ht="12.75" hidden="false" customHeight="false" outlineLevel="0" collapsed="false">
      <c r="A74" s="104" t="s">
        <v>686</v>
      </c>
      <c r="B74" s="107" t="s">
        <v>630</v>
      </c>
      <c r="C74" s="102" t="s">
        <v>542</v>
      </c>
    </row>
    <row r="75" customFormat="false" ht="12.75" hidden="false" customHeight="false" outlineLevel="0" collapsed="false">
      <c r="A75" s="104"/>
      <c r="B75" s="109" t="s">
        <v>577</v>
      </c>
      <c r="C75" s="102"/>
    </row>
    <row r="76" customFormat="false" ht="12.75" hidden="false" customHeight="false" outlineLevel="0" collapsed="false">
      <c r="A76" s="104"/>
      <c r="B76" s="108" t="s">
        <v>578</v>
      </c>
      <c r="C76" s="102"/>
    </row>
    <row r="77" customFormat="false" ht="12.75" hidden="false" customHeight="false" outlineLevel="0" collapsed="false">
      <c r="A77" s="102" t="s">
        <v>687</v>
      </c>
      <c r="B77" s="107" t="s">
        <v>633</v>
      </c>
      <c r="C77" s="102" t="s">
        <v>542</v>
      </c>
    </row>
    <row r="78" customFormat="false" ht="12.75" hidden="false" customHeight="false" outlineLevel="0" collapsed="false">
      <c r="A78" s="102"/>
      <c r="B78" s="108" t="s">
        <v>567</v>
      </c>
      <c r="C78" s="102"/>
    </row>
    <row r="79" customFormat="false" ht="12.75" hidden="false" customHeight="false" outlineLevel="0" collapsed="false">
      <c r="A79" s="104" t="s">
        <v>688</v>
      </c>
      <c r="B79" s="107" t="s">
        <v>633</v>
      </c>
      <c r="C79" s="102" t="s">
        <v>542</v>
      </c>
    </row>
    <row r="80" customFormat="false" ht="12.75" hidden="false" customHeight="false" outlineLevel="0" collapsed="false">
      <c r="A80" s="104"/>
      <c r="B80" s="109" t="s">
        <v>577</v>
      </c>
      <c r="C80" s="102"/>
    </row>
    <row r="81" customFormat="false" ht="12.75" hidden="false" customHeight="false" outlineLevel="0" collapsed="false">
      <c r="A81" s="104"/>
      <c r="B81" s="108" t="s">
        <v>578</v>
      </c>
      <c r="C81" s="102"/>
    </row>
    <row r="82" customFormat="false" ht="12.75" hidden="false" customHeight="false" outlineLevel="0" collapsed="false">
      <c r="A82" s="102" t="s">
        <v>689</v>
      </c>
      <c r="B82" s="92" t="s">
        <v>636</v>
      </c>
      <c r="C82" s="102" t="s">
        <v>570</v>
      </c>
    </row>
    <row r="83" customFormat="false" ht="12.75" hidden="false" customHeight="false" outlineLevel="0" collapsed="false">
      <c r="A83" s="102"/>
      <c r="B83" s="98" t="s">
        <v>638</v>
      </c>
      <c r="C83" s="102"/>
    </row>
    <row r="84" customFormat="false" ht="12.75" hidden="false" customHeight="false" outlineLevel="0" collapsed="false">
      <c r="A84" s="104" t="s">
        <v>690</v>
      </c>
      <c r="B84" s="92" t="s">
        <v>636</v>
      </c>
      <c r="C84" s="102" t="s">
        <v>570</v>
      </c>
    </row>
    <row r="85" customFormat="false" ht="12.75" hidden="false" customHeight="false" outlineLevel="0" collapsed="false">
      <c r="A85" s="104"/>
      <c r="B85" s="95" t="s">
        <v>640</v>
      </c>
      <c r="C85" s="102"/>
    </row>
    <row r="86" customFormat="false" ht="12.75" hidden="false" customHeight="false" outlineLevel="0" collapsed="false">
      <c r="A86" s="104"/>
      <c r="B86" s="98" t="s">
        <v>641</v>
      </c>
      <c r="C86" s="102"/>
    </row>
    <row r="87" customFormat="false" ht="12.75" hidden="false" customHeight="false" outlineLevel="0" collapsed="false">
      <c r="A87" s="88" t="s">
        <v>691</v>
      </c>
      <c r="B87" s="92" t="s">
        <v>643</v>
      </c>
      <c r="C87" s="93" t="s">
        <v>692</v>
      </c>
    </row>
    <row r="88" customFormat="false" ht="12.75" hidden="false" customHeight="false" outlineLevel="0" collapsed="false">
      <c r="A88" s="102" t="s">
        <v>693</v>
      </c>
      <c r="B88" s="92" t="s">
        <v>645</v>
      </c>
      <c r="C88" s="102" t="s">
        <v>542</v>
      </c>
    </row>
    <row r="89" customFormat="false" ht="12.75" hidden="false" customHeight="false" outlineLevel="0" collapsed="false">
      <c r="A89" s="102"/>
      <c r="B89" s="98" t="s">
        <v>578</v>
      </c>
      <c r="C89" s="102"/>
    </row>
    <row r="90" customFormat="false" ht="12.75" hidden="false" customHeight="false" outlineLevel="0" collapsed="false">
      <c r="A90" s="88" t="s">
        <v>694</v>
      </c>
      <c r="B90" s="92" t="s">
        <v>647</v>
      </c>
      <c r="C90" s="90" t="s">
        <v>542</v>
      </c>
    </row>
    <row r="91" customFormat="false" ht="12.75" hidden="false" customHeight="false" outlineLevel="0" collapsed="false">
      <c r="A91" s="102" t="s">
        <v>695</v>
      </c>
      <c r="B91" s="92" t="s">
        <v>649</v>
      </c>
      <c r="C91" s="102" t="s">
        <v>542</v>
      </c>
    </row>
    <row r="92" customFormat="false" ht="12.75" hidden="false" customHeight="false" outlineLevel="0" collapsed="false">
      <c r="A92" s="102"/>
      <c r="B92" s="98" t="s">
        <v>578</v>
      </c>
      <c r="C92" s="102"/>
    </row>
    <row r="93" customFormat="false" ht="12.75" hidden="false" customHeight="false" outlineLevel="0" collapsed="false">
      <c r="A93" s="102" t="s">
        <v>696</v>
      </c>
      <c r="B93" s="92" t="s">
        <v>651</v>
      </c>
      <c r="C93" s="102" t="s">
        <v>542</v>
      </c>
    </row>
    <row r="94" customFormat="false" ht="12.75" hidden="false" customHeight="false" outlineLevel="0" collapsed="false">
      <c r="A94" s="102"/>
      <c r="B94" s="98" t="s">
        <v>652</v>
      </c>
      <c r="C94" s="102"/>
    </row>
    <row r="95" customFormat="false" ht="12.75" hidden="false" customHeight="false" outlineLevel="0" collapsed="false">
      <c r="A95" s="102" t="s">
        <v>697</v>
      </c>
      <c r="B95" s="92" t="s">
        <v>651</v>
      </c>
      <c r="C95" s="102" t="s">
        <v>542</v>
      </c>
    </row>
    <row r="96" customFormat="false" ht="12.75" hidden="false" customHeight="false" outlineLevel="0" collapsed="false">
      <c r="A96" s="102"/>
      <c r="B96" s="95" t="s">
        <v>654</v>
      </c>
      <c r="C96" s="102"/>
    </row>
    <row r="97" customFormat="false" ht="12.75" hidden="false" customHeight="false" outlineLevel="0" collapsed="false">
      <c r="A97" s="102"/>
      <c r="B97" s="98" t="s">
        <v>578</v>
      </c>
      <c r="C97" s="102"/>
    </row>
    <row r="98" customFormat="false" ht="12.75" hidden="false" customHeight="false" outlineLevel="0" collapsed="false">
      <c r="A98" s="102" t="s">
        <v>698</v>
      </c>
      <c r="B98" s="92" t="s">
        <v>656</v>
      </c>
      <c r="C98" s="102" t="s">
        <v>545</v>
      </c>
    </row>
    <row r="99" customFormat="false" ht="12.75" hidden="false" customHeight="false" outlineLevel="0" collapsed="false">
      <c r="A99" s="102"/>
      <c r="B99" s="98" t="s">
        <v>652</v>
      </c>
      <c r="C99" s="102"/>
    </row>
    <row r="100" customFormat="false" ht="12.75" hidden="false" customHeight="false" outlineLevel="0" collapsed="false">
      <c r="A100" s="102" t="s">
        <v>699</v>
      </c>
      <c r="B100" s="92" t="s">
        <v>656</v>
      </c>
      <c r="C100" s="102" t="s">
        <v>545</v>
      </c>
    </row>
    <row r="101" customFormat="false" ht="12.75" hidden="false" customHeight="false" outlineLevel="0" collapsed="false">
      <c r="A101" s="102"/>
      <c r="B101" s="95" t="s">
        <v>654</v>
      </c>
      <c r="C101" s="102"/>
    </row>
    <row r="102" customFormat="false" ht="12.75" hidden="false" customHeight="false" outlineLevel="0" collapsed="false">
      <c r="A102" s="102"/>
      <c r="B102" s="98" t="s">
        <v>578</v>
      </c>
      <c r="C102" s="102"/>
    </row>
    <row r="103" customFormat="false" ht="12.75" hidden="false" customHeight="false" outlineLevel="0" collapsed="false">
      <c r="A103" s="102" t="s">
        <v>700</v>
      </c>
      <c r="B103" s="92" t="s">
        <v>659</v>
      </c>
      <c r="C103" s="102" t="s">
        <v>542</v>
      </c>
    </row>
    <row r="104" customFormat="false" ht="12.75" hidden="false" customHeight="false" outlineLevel="0" collapsed="false">
      <c r="A104" s="102"/>
      <c r="B104" s="95" t="s">
        <v>638</v>
      </c>
      <c r="C104" s="102"/>
    </row>
    <row r="105" customFormat="false" ht="12.75" hidden="false" customHeight="false" outlineLevel="0" collapsed="false">
      <c r="A105" s="102" t="s">
        <v>701</v>
      </c>
      <c r="B105" s="92" t="s">
        <v>659</v>
      </c>
      <c r="C105" s="102" t="s">
        <v>542</v>
      </c>
    </row>
    <row r="106" customFormat="false" ht="12.75" hidden="false" customHeight="false" outlineLevel="0" collapsed="false">
      <c r="A106" s="102"/>
      <c r="B106" s="95" t="s">
        <v>640</v>
      </c>
      <c r="C106" s="102"/>
    </row>
    <row r="107" customFormat="false" ht="12.75" hidden="false" customHeight="false" outlineLevel="0" collapsed="false">
      <c r="A107" s="102"/>
      <c r="B107" s="98" t="s">
        <v>641</v>
      </c>
      <c r="C107" s="102"/>
    </row>
    <row r="108" customFormat="false" ht="12.75" hidden="false" customHeight="false" outlineLevel="0" collapsed="false">
      <c r="A108" s="102" t="s">
        <v>702</v>
      </c>
      <c r="B108" s="92" t="s">
        <v>662</v>
      </c>
      <c r="C108" s="102" t="s">
        <v>542</v>
      </c>
    </row>
    <row r="109" customFormat="false" ht="12.75" hidden="false" customHeight="false" outlineLevel="0" collapsed="false">
      <c r="A109" s="102"/>
      <c r="B109" s="95" t="s">
        <v>638</v>
      </c>
      <c r="C109" s="102"/>
    </row>
    <row r="110" customFormat="false" ht="12.75" hidden="false" customHeight="false" outlineLevel="0" collapsed="false">
      <c r="A110" s="102" t="s">
        <v>703</v>
      </c>
      <c r="B110" s="92" t="s">
        <v>662</v>
      </c>
      <c r="C110" s="102" t="s">
        <v>542</v>
      </c>
    </row>
    <row r="111" customFormat="false" ht="12.75" hidden="false" customHeight="false" outlineLevel="0" collapsed="false">
      <c r="A111" s="102"/>
      <c r="B111" s="95" t="s">
        <v>640</v>
      </c>
      <c r="C111" s="102"/>
    </row>
    <row r="112" customFormat="false" ht="12.75" hidden="false" customHeight="false" outlineLevel="0" collapsed="false">
      <c r="A112" s="102"/>
      <c r="B112" s="98" t="s">
        <v>641</v>
      </c>
      <c r="C112" s="102"/>
    </row>
    <row r="113" customFormat="false" ht="12.75" hidden="false" customHeight="false" outlineLevel="0" collapsed="false">
      <c r="A113" s="102" t="s">
        <v>704</v>
      </c>
      <c r="B113" s="92" t="s">
        <v>665</v>
      </c>
      <c r="C113" s="102" t="s">
        <v>542</v>
      </c>
    </row>
    <row r="114" customFormat="false" ht="12.75" hidden="false" customHeight="false" outlineLevel="0" collapsed="false">
      <c r="A114" s="102"/>
      <c r="B114" s="95" t="s">
        <v>638</v>
      </c>
      <c r="C114" s="102"/>
    </row>
    <row r="115" customFormat="false" ht="12.75" hidden="false" customHeight="false" outlineLevel="0" collapsed="false">
      <c r="A115" s="102" t="s">
        <v>705</v>
      </c>
      <c r="B115" s="92" t="s">
        <v>665</v>
      </c>
      <c r="C115" s="102" t="s">
        <v>542</v>
      </c>
    </row>
    <row r="116" customFormat="false" ht="12.75" hidden="false" customHeight="false" outlineLevel="0" collapsed="false">
      <c r="A116" s="102"/>
      <c r="B116" s="95" t="s">
        <v>640</v>
      </c>
      <c r="C116" s="102"/>
    </row>
    <row r="117" customFormat="false" ht="12.75" hidden="false" customHeight="false" outlineLevel="0" collapsed="false">
      <c r="A117" s="102"/>
      <c r="B117" s="98" t="s">
        <v>641</v>
      </c>
      <c r="C117" s="102"/>
    </row>
    <row r="118" customFormat="false" ht="12.75" hidden="false" customHeight="false" outlineLevel="0" collapsed="false">
      <c r="A118" s="103" t="s">
        <v>706</v>
      </c>
      <c r="B118" s="92" t="s">
        <v>668</v>
      </c>
      <c r="C118" s="90" t="s">
        <v>542</v>
      </c>
    </row>
    <row r="119" customFormat="false" ht="12.75" hidden="false" customHeight="false" outlineLevel="0" collapsed="false">
      <c r="A119" s="102" t="s">
        <v>707</v>
      </c>
      <c r="B119" s="92" t="s">
        <v>670</v>
      </c>
      <c r="C119" s="102" t="s">
        <v>542</v>
      </c>
    </row>
    <row r="120" customFormat="false" ht="12.75" hidden="false" customHeight="false" outlineLevel="0" collapsed="false">
      <c r="A120" s="102"/>
      <c r="B120" s="98" t="s">
        <v>578</v>
      </c>
      <c r="C120" s="102"/>
    </row>
    <row r="121" customFormat="false" ht="12.75" hidden="false" customHeight="false" outlineLevel="0" collapsed="false">
      <c r="A121" s="110" t="s">
        <v>708</v>
      </c>
      <c r="B121" s="107" t="s">
        <v>672</v>
      </c>
      <c r="C121" s="92" t="s">
        <v>605</v>
      </c>
    </row>
    <row r="122" s="106" customFormat="true" ht="12.75" hidden="false" customHeight="false" outlineLevel="0" collapsed="false">
      <c r="A122" s="111"/>
      <c r="B122" s="108"/>
      <c r="C122" s="98" t="s">
        <v>606</v>
      </c>
    </row>
    <row r="123" customFormat="false" ht="24" hidden="false" customHeight="false" outlineLevel="0" collapsed="false">
      <c r="A123" s="112" t="s">
        <v>709</v>
      </c>
      <c r="B123" s="113" t="s">
        <v>674</v>
      </c>
      <c r="C123" s="114" t="s">
        <v>710</v>
      </c>
    </row>
    <row r="124" customFormat="false" ht="12.75" hidden="false" customHeight="true" outlineLevel="0" collapsed="false">
      <c r="A124" s="112" t="s">
        <v>711</v>
      </c>
      <c r="B124" s="113" t="s">
        <v>677</v>
      </c>
      <c r="C124" s="115" t="s">
        <v>712</v>
      </c>
    </row>
    <row r="125" customFormat="false" ht="12.75" hidden="false" customHeight="false" outlineLevel="0" collapsed="false">
      <c r="A125" s="112"/>
      <c r="B125" s="113" t="s">
        <v>678</v>
      </c>
      <c r="C125" s="115"/>
    </row>
    <row r="126" customFormat="false" ht="12.75" hidden="false" customHeight="true" outlineLevel="0" collapsed="false">
      <c r="A126" s="110" t="s">
        <v>713</v>
      </c>
      <c r="B126" s="107" t="s">
        <v>680</v>
      </c>
      <c r="C126" s="115" t="s">
        <v>712</v>
      </c>
    </row>
    <row r="127" s="106" customFormat="true" ht="12.75" hidden="false" customHeight="false" outlineLevel="0" collapsed="false">
      <c r="A127" s="111"/>
      <c r="B127" s="108"/>
      <c r="C127" s="115"/>
    </row>
    <row r="128" customFormat="false" ht="12.75" hidden="false" customHeight="true" outlineLevel="0" collapsed="false">
      <c r="A128" s="110" t="s">
        <v>714</v>
      </c>
      <c r="B128" s="107" t="s">
        <v>715</v>
      </c>
      <c r="C128" s="115" t="s">
        <v>712</v>
      </c>
    </row>
    <row r="129" s="106" customFormat="true" ht="12.75" hidden="false" customHeight="false" outlineLevel="0" collapsed="false">
      <c r="A129" s="116"/>
      <c r="B129" s="108"/>
      <c r="C129" s="115"/>
    </row>
    <row r="130" customFormat="false" ht="12.75" hidden="false" customHeight="false" outlineLevel="0" collapsed="false">
      <c r="A130" s="88" t="s">
        <v>716</v>
      </c>
      <c r="B130" s="89" t="s">
        <v>717</v>
      </c>
      <c r="C130" s="90" t="s">
        <v>524</v>
      </c>
    </row>
    <row r="131" customFormat="false" ht="12.75" hidden="false" customHeight="false" outlineLevel="0" collapsed="false">
      <c r="A131" s="88" t="s">
        <v>718</v>
      </c>
      <c r="B131" s="89" t="s">
        <v>585</v>
      </c>
      <c r="C131" s="90" t="s">
        <v>586</v>
      </c>
    </row>
    <row r="132" customFormat="false" ht="12.75" hidden="false" customHeight="false" outlineLevel="0" collapsed="false">
      <c r="A132" s="88" t="s">
        <v>719</v>
      </c>
      <c r="B132" s="92" t="s">
        <v>720</v>
      </c>
      <c r="C132" s="93" t="s">
        <v>524</v>
      </c>
    </row>
    <row r="133" customFormat="false" ht="12.75" hidden="false" customHeight="false" outlineLevel="0" collapsed="false">
      <c r="A133" s="102" t="s">
        <v>721</v>
      </c>
      <c r="B133" s="92" t="s">
        <v>722</v>
      </c>
      <c r="C133" s="102" t="s">
        <v>524</v>
      </c>
    </row>
    <row r="134" customFormat="false" ht="12.75" hidden="false" customHeight="false" outlineLevel="0" collapsed="false">
      <c r="A134" s="102"/>
      <c r="B134" s="98" t="s">
        <v>578</v>
      </c>
      <c r="C134" s="102"/>
    </row>
    <row r="135" customFormat="false" ht="12.75" hidden="false" customHeight="false" outlineLevel="0" collapsed="false">
      <c r="A135" s="102" t="s">
        <v>723</v>
      </c>
      <c r="B135" s="92" t="s">
        <v>724</v>
      </c>
      <c r="C135" s="102" t="s">
        <v>524</v>
      </c>
    </row>
    <row r="136" customFormat="false" ht="12.75" hidden="false" customHeight="false" outlineLevel="0" collapsed="false">
      <c r="A136" s="102"/>
      <c r="B136" s="98" t="s">
        <v>652</v>
      </c>
      <c r="C136" s="102"/>
    </row>
    <row r="137" customFormat="false" ht="12.75" hidden="false" customHeight="false" outlineLevel="0" collapsed="false">
      <c r="A137" s="102" t="s">
        <v>725</v>
      </c>
      <c r="B137" s="92" t="s">
        <v>726</v>
      </c>
      <c r="C137" s="102" t="s">
        <v>524</v>
      </c>
    </row>
    <row r="138" customFormat="false" ht="12.75" hidden="false" customHeight="false" outlineLevel="0" collapsed="false">
      <c r="A138" s="102"/>
      <c r="B138" s="95" t="s">
        <v>654</v>
      </c>
      <c r="C138" s="102"/>
    </row>
    <row r="139" customFormat="false" ht="12.75" hidden="false" customHeight="false" outlineLevel="0" collapsed="false">
      <c r="A139" s="102"/>
      <c r="B139" s="98" t="s">
        <v>578</v>
      </c>
      <c r="C139" s="102"/>
    </row>
    <row r="140" customFormat="false" ht="12.75" hidden="false" customHeight="false" outlineLevel="0" collapsed="false">
      <c r="A140" s="102" t="s">
        <v>727</v>
      </c>
      <c r="B140" s="92" t="s">
        <v>728</v>
      </c>
      <c r="C140" s="102" t="s">
        <v>524</v>
      </c>
    </row>
    <row r="141" customFormat="false" ht="12.75" hidden="false" customHeight="false" outlineLevel="0" collapsed="false">
      <c r="A141" s="102"/>
      <c r="B141" s="98" t="s">
        <v>652</v>
      </c>
      <c r="C141" s="102"/>
    </row>
    <row r="142" customFormat="false" ht="12.75" hidden="false" customHeight="false" outlineLevel="0" collapsed="false">
      <c r="A142" s="102" t="s">
        <v>729</v>
      </c>
      <c r="B142" s="92" t="s">
        <v>730</v>
      </c>
      <c r="C142" s="102" t="s">
        <v>524</v>
      </c>
    </row>
    <row r="143" customFormat="false" ht="12.75" hidden="false" customHeight="false" outlineLevel="0" collapsed="false">
      <c r="A143" s="102"/>
      <c r="B143" s="95" t="s">
        <v>654</v>
      </c>
      <c r="C143" s="102"/>
    </row>
    <row r="144" customFormat="false" ht="12.75" hidden="false" customHeight="false" outlineLevel="0" collapsed="false">
      <c r="A144" s="102"/>
      <c r="B144" s="98" t="s">
        <v>578</v>
      </c>
      <c r="C144" s="102"/>
    </row>
    <row r="145" customFormat="false" ht="12.75" hidden="false" customHeight="false" outlineLevel="0" collapsed="false">
      <c r="A145" s="88" t="s">
        <v>731</v>
      </c>
      <c r="B145" s="89" t="s">
        <v>717</v>
      </c>
      <c r="C145" s="90" t="s">
        <v>542</v>
      </c>
    </row>
    <row r="146" customFormat="false" ht="12.75" hidden="false" customHeight="false" outlineLevel="0" collapsed="false">
      <c r="A146" s="88" t="s">
        <v>732</v>
      </c>
      <c r="B146" s="89" t="s">
        <v>585</v>
      </c>
      <c r="C146" s="90" t="s">
        <v>542</v>
      </c>
    </row>
    <row r="147" customFormat="false" ht="12.75" hidden="false" customHeight="false" outlineLevel="0" collapsed="false">
      <c r="A147" s="88" t="s">
        <v>733</v>
      </c>
      <c r="B147" s="92" t="s">
        <v>720</v>
      </c>
      <c r="C147" s="90" t="s">
        <v>542</v>
      </c>
    </row>
    <row r="148" customFormat="false" ht="12.75" hidden="false" customHeight="false" outlineLevel="0" collapsed="false">
      <c r="A148" s="102" t="s">
        <v>734</v>
      </c>
      <c r="B148" s="92" t="s">
        <v>735</v>
      </c>
      <c r="C148" s="102" t="s">
        <v>542</v>
      </c>
    </row>
    <row r="149" customFormat="false" ht="12.75" hidden="false" customHeight="false" outlineLevel="0" collapsed="false">
      <c r="A149" s="102"/>
      <c r="B149" s="98" t="s">
        <v>578</v>
      </c>
      <c r="C149" s="102"/>
    </row>
    <row r="150" customFormat="false" ht="12.75" hidden="false" customHeight="false" outlineLevel="0" collapsed="false">
      <c r="A150" s="102" t="s">
        <v>736</v>
      </c>
      <c r="B150" s="92" t="s">
        <v>724</v>
      </c>
      <c r="C150" s="102" t="s">
        <v>542</v>
      </c>
    </row>
    <row r="151" customFormat="false" ht="12.75" hidden="false" customHeight="false" outlineLevel="0" collapsed="false">
      <c r="A151" s="102"/>
      <c r="B151" s="98" t="s">
        <v>652</v>
      </c>
      <c r="C151" s="102"/>
    </row>
    <row r="152" customFormat="false" ht="12.75" hidden="false" customHeight="false" outlineLevel="0" collapsed="false">
      <c r="A152" s="102" t="s">
        <v>737</v>
      </c>
      <c r="B152" s="92" t="s">
        <v>726</v>
      </c>
      <c r="C152" s="102" t="s">
        <v>542</v>
      </c>
    </row>
    <row r="153" customFormat="false" ht="12.75" hidden="false" customHeight="false" outlineLevel="0" collapsed="false">
      <c r="A153" s="102"/>
      <c r="B153" s="95" t="s">
        <v>654</v>
      </c>
      <c r="C153" s="102"/>
    </row>
    <row r="154" customFormat="false" ht="12.75" hidden="false" customHeight="false" outlineLevel="0" collapsed="false">
      <c r="A154" s="102"/>
      <c r="B154" s="98" t="s">
        <v>578</v>
      </c>
      <c r="C154" s="102"/>
    </row>
    <row r="155" customFormat="false" ht="12.75" hidden="false" customHeight="false" outlineLevel="0" collapsed="false">
      <c r="A155" s="102" t="s">
        <v>738</v>
      </c>
      <c r="B155" s="92" t="s">
        <v>728</v>
      </c>
      <c r="C155" s="102" t="s">
        <v>542</v>
      </c>
    </row>
    <row r="156" customFormat="false" ht="12.75" hidden="false" customHeight="false" outlineLevel="0" collapsed="false">
      <c r="A156" s="102"/>
      <c r="B156" s="98" t="s">
        <v>652</v>
      </c>
      <c r="C156" s="102"/>
    </row>
    <row r="157" customFormat="false" ht="12.75" hidden="false" customHeight="false" outlineLevel="0" collapsed="false">
      <c r="A157" s="102" t="s">
        <v>739</v>
      </c>
      <c r="B157" s="92" t="s">
        <v>730</v>
      </c>
      <c r="C157" s="102" t="s">
        <v>542</v>
      </c>
    </row>
    <row r="158" customFormat="false" ht="12.75" hidden="false" customHeight="false" outlineLevel="0" collapsed="false">
      <c r="A158" s="102"/>
      <c r="B158" s="95" t="s">
        <v>654</v>
      </c>
      <c r="C158" s="102"/>
    </row>
    <row r="159" customFormat="false" ht="12.75" hidden="false" customHeight="false" outlineLevel="0" collapsed="false">
      <c r="A159" s="102"/>
      <c r="B159" s="98" t="s">
        <v>578</v>
      </c>
      <c r="C159" s="102"/>
    </row>
  </sheetData>
  <mergeCells count="111">
    <mergeCell ref="A1:C1"/>
    <mergeCell ref="A6:A7"/>
    <mergeCell ref="C6:C7"/>
    <mergeCell ref="A8:A10"/>
    <mergeCell ref="C8:C10"/>
    <mergeCell ref="A11:A12"/>
    <mergeCell ref="C11:C12"/>
    <mergeCell ref="A13:A15"/>
    <mergeCell ref="C13:C15"/>
    <mergeCell ref="A16:A17"/>
    <mergeCell ref="C16:C17"/>
    <mergeCell ref="A18:A20"/>
    <mergeCell ref="C18:C20"/>
    <mergeCell ref="A21:A22"/>
    <mergeCell ref="C21:C22"/>
    <mergeCell ref="A23:A25"/>
    <mergeCell ref="C23:C25"/>
    <mergeCell ref="A27:A28"/>
    <mergeCell ref="C27:C28"/>
    <mergeCell ref="A30:A31"/>
    <mergeCell ref="C30:C31"/>
    <mergeCell ref="A32:A33"/>
    <mergeCell ref="C32:C33"/>
    <mergeCell ref="A34:A36"/>
    <mergeCell ref="C34:C36"/>
    <mergeCell ref="A37:A38"/>
    <mergeCell ref="C37:C38"/>
    <mergeCell ref="A39:A41"/>
    <mergeCell ref="C39:C41"/>
    <mergeCell ref="A42:A43"/>
    <mergeCell ref="C42:C43"/>
    <mergeCell ref="A44:A46"/>
    <mergeCell ref="C44:C46"/>
    <mergeCell ref="A47:A48"/>
    <mergeCell ref="C47:C48"/>
    <mergeCell ref="A49:A51"/>
    <mergeCell ref="C49:C51"/>
    <mergeCell ref="A52:A53"/>
    <mergeCell ref="C52:C53"/>
    <mergeCell ref="A54:A56"/>
    <mergeCell ref="C54:C56"/>
    <mergeCell ref="A58:A59"/>
    <mergeCell ref="C58:C59"/>
    <mergeCell ref="A62:A63"/>
    <mergeCell ref="C62:C63"/>
    <mergeCell ref="A67:A68"/>
    <mergeCell ref="C67:C68"/>
    <mergeCell ref="A69:A71"/>
    <mergeCell ref="C69:C71"/>
    <mergeCell ref="A72:A73"/>
    <mergeCell ref="C72:C73"/>
    <mergeCell ref="A74:A76"/>
    <mergeCell ref="C74:C76"/>
    <mergeCell ref="A77:A78"/>
    <mergeCell ref="C77:C78"/>
    <mergeCell ref="A79:A81"/>
    <mergeCell ref="C79:C81"/>
    <mergeCell ref="A82:A83"/>
    <mergeCell ref="C82:C83"/>
    <mergeCell ref="A84:A86"/>
    <mergeCell ref="C84:C86"/>
    <mergeCell ref="A88:A89"/>
    <mergeCell ref="C88:C89"/>
    <mergeCell ref="A91:A92"/>
    <mergeCell ref="C91:C92"/>
    <mergeCell ref="A93:A94"/>
    <mergeCell ref="C93:C94"/>
    <mergeCell ref="A95:A97"/>
    <mergeCell ref="C95:C97"/>
    <mergeCell ref="A98:A99"/>
    <mergeCell ref="C98:C99"/>
    <mergeCell ref="A100:A102"/>
    <mergeCell ref="C100:C102"/>
    <mergeCell ref="A103:A104"/>
    <mergeCell ref="C103:C104"/>
    <mergeCell ref="A105:A107"/>
    <mergeCell ref="C105:C107"/>
    <mergeCell ref="A108:A109"/>
    <mergeCell ref="C108:C109"/>
    <mergeCell ref="A110:A112"/>
    <mergeCell ref="C110:C112"/>
    <mergeCell ref="A113:A114"/>
    <mergeCell ref="C113:C114"/>
    <mergeCell ref="A115:A117"/>
    <mergeCell ref="C115:C117"/>
    <mergeCell ref="A119:A120"/>
    <mergeCell ref="C119:C120"/>
    <mergeCell ref="A124:A125"/>
    <mergeCell ref="C124:C125"/>
    <mergeCell ref="C126:C127"/>
    <mergeCell ref="C128:C129"/>
    <mergeCell ref="A133:A134"/>
    <mergeCell ref="C133:C134"/>
    <mergeCell ref="A135:A136"/>
    <mergeCell ref="C135:C136"/>
    <mergeCell ref="A137:A139"/>
    <mergeCell ref="C137:C139"/>
    <mergeCell ref="A140:A141"/>
    <mergeCell ref="C140:C141"/>
    <mergeCell ref="A142:A144"/>
    <mergeCell ref="C142:C144"/>
    <mergeCell ref="A148:A149"/>
    <mergeCell ref="C148:C149"/>
    <mergeCell ref="A150:A151"/>
    <mergeCell ref="C150:C151"/>
    <mergeCell ref="A152:A154"/>
    <mergeCell ref="C152:C154"/>
    <mergeCell ref="A155:A156"/>
    <mergeCell ref="C155:C156"/>
    <mergeCell ref="A157:A159"/>
    <mergeCell ref="C157:C1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3&amp;R&amp;"MetaNormalLF-Roman,Regular"&amp;8&amp;P</oddFooter>
  </headerFooter>
  <rowBreaks count="2" manualBreakCount="2">
    <brk id="59" man="true" max="16383" min="0"/>
    <brk id="11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17" width="11.42"/>
  </cols>
  <sheetData>
    <row r="53" s="119" customFormat="true" ht="11.25" hidden="false" customHeight="false" outlineLevel="0" collapsed="false">
      <c r="A53" s="118"/>
      <c r="B53" s="118"/>
      <c r="C53" s="118"/>
      <c r="D53" s="118"/>
      <c r="G53" s="120"/>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3&amp;R&amp;"MetaNormalLF-Roman,Regular"&amp;8&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41796875" defaultRowHeight="15.75" zeroHeight="false" outlineLevelRow="0" outlineLevelCol="0"/>
  <cols>
    <col collapsed="false" customWidth="true" hidden="false" outlineLevel="0" max="1" min="1" style="121" width="19.99"/>
    <col collapsed="false" customWidth="true" hidden="false" outlineLevel="0" max="6" min="2" style="121" width="18.56"/>
    <col collapsed="false" customWidth="false" hidden="false" outlineLevel="0" max="257" min="7" style="121" width="11.42"/>
  </cols>
  <sheetData>
    <row r="1" customFormat="false" ht="20.1" hidden="false" customHeight="true" outlineLevel="0" collapsed="false">
      <c r="A1" s="122" t="s">
        <v>740</v>
      </c>
      <c r="B1" s="122"/>
      <c r="C1" s="122"/>
      <c r="D1" s="122"/>
      <c r="E1" s="122"/>
      <c r="F1" s="122"/>
    </row>
    <row r="2" s="3" customFormat="true" ht="20.1" hidden="false" customHeight="true" outlineLevel="0" collapsed="false">
      <c r="A2" s="123"/>
      <c r="B2" s="123"/>
      <c r="C2" s="123"/>
      <c r="D2" s="123"/>
      <c r="E2" s="123"/>
      <c r="F2" s="123"/>
    </row>
    <row r="3" s="129" customFormat="true" ht="12.75" hidden="false" customHeight="true" outlineLevel="0" collapsed="false">
      <c r="A3" s="124" t="s">
        <v>741</v>
      </c>
      <c r="B3" s="125" t="s">
        <v>28</v>
      </c>
      <c r="C3" s="126" t="s">
        <v>30</v>
      </c>
      <c r="D3" s="127" t="s">
        <v>742</v>
      </c>
      <c r="E3" s="128" t="s">
        <v>743</v>
      </c>
      <c r="F3" s="128"/>
    </row>
    <row r="4" s="129" customFormat="true" ht="27" hidden="false" customHeight="true" outlineLevel="0" collapsed="false">
      <c r="A4" s="124"/>
      <c r="B4" s="125"/>
      <c r="C4" s="126"/>
      <c r="D4" s="126"/>
      <c r="E4" s="124" t="s">
        <v>28</v>
      </c>
      <c r="F4" s="125" t="s">
        <v>30</v>
      </c>
    </row>
    <row r="5" s="129" customFormat="true" ht="12.75" hidden="false" customHeight="true" outlineLevel="0" collapsed="false">
      <c r="A5" s="124"/>
      <c r="B5" s="126" t="s">
        <v>744</v>
      </c>
      <c r="C5" s="126"/>
      <c r="D5" s="126"/>
      <c r="E5" s="125" t="s">
        <v>745</v>
      </c>
      <c r="F5" s="125"/>
    </row>
    <row r="6" s="3" customFormat="true" ht="12.75" hidden="false" customHeight="true" outlineLevel="0" collapsed="false">
      <c r="A6" s="130"/>
      <c r="B6" s="131"/>
      <c r="C6" s="131"/>
      <c r="D6" s="132"/>
      <c r="E6" s="131"/>
      <c r="F6" s="131"/>
    </row>
    <row r="7" s="3" customFormat="true" ht="12.75" hidden="false" customHeight="true" outlineLevel="0" collapsed="false">
      <c r="A7" s="133" t="s">
        <v>746</v>
      </c>
      <c r="B7" s="134" t="n">
        <v>4275</v>
      </c>
      <c r="C7" s="134" t="n">
        <v>5815</v>
      </c>
      <c r="D7" s="135" t="n">
        <v>-1540</v>
      </c>
      <c r="E7" s="136" t="s">
        <v>747</v>
      </c>
      <c r="F7" s="136" t="s">
        <v>747</v>
      </c>
    </row>
    <row r="8" s="3" customFormat="true" ht="12.75" hidden="false" customHeight="true" outlineLevel="0" collapsed="false">
      <c r="A8" s="133" t="s">
        <v>748</v>
      </c>
      <c r="B8" s="134" t="n">
        <v>7453</v>
      </c>
      <c r="C8" s="134" t="n">
        <v>7529</v>
      </c>
      <c r="D8" s="135" t="n">
        <v>-76</v>
      </c>
      <c r="E8" s="137" t="n">
        <v>74.3</v>
      </c>
      <c r="F8" s="137" t="n">
        <v>29.5</v>
      </c>
    </row>
    <row r="9" s="3" customFormat="true" ht="12.75" hidden="false" customHeight="true" outlineLevel="0" collapsed="false">
      <c r="A9" s="133" t="s">
        <v>749</v>
      </c>
      <c r="B9" s="134" t="n">
        <v>8645</v>
      </c>
      <c r="C9" s="134" t="n">
        <v>8284</v>
      </c>
      <c r="D9" s="135" t="n">
        <v>361</v>
      </c>
      <c r="E9" s="137" t="n">
        <v>16</v>
      </c>
      <c r="F9" s="137" t="n">
        <v>10</v>
      </c>
    </row>
    <row r="10" s="3" customFormat="true" ht="12.75" hidden="false" customHeight="true" outlineLevel="0" collapsed="false">
      <c r="A10" s="133" t="s">
        <v>750</v>
      </c>
      <c r="B10" s="134" t="n">
        <v>9472</v>
      </c>
      <c r="C10" s="134" t="n">
        <v>8186</v>
      </c>
      <c r="D10" s="135" t="n">
        <v>1286</v>
      </c>
      <c r="E10" s="137" t="n">
        <v>9.6</v>
      </c>
      <c r="F10" s="137" t="n">
        <v>-1.2</v>
      </c>
    </row>
    <row r="11" s="3" customFormat="true" ht="12.75" hidden="false" customHeight="true" outlineLevel="0" collapsed="false">
      <c r="A11" s="133" t="s">
        <v>751</v>
      </c>
      <c r="B11" s="134" t="n">
        <v>11266</v>
      </c>
      <c r="C11" s="134" t="n">
        <v>9887</v>
      </c>
      <c r="D11" s="135" t="n">
        <v>1379</v>
      </c>
      <c r="E11" s="137" t="n">
        <v>18.9</v>
      </c>
      <c r="F11" s="137" t="n">
        <v>20.8</v>
      </c>
    </row>
    <row r="12" s="3" customFormat="true" ht="12.75" hidden="false" customHeight="true" outlineLevel="0" collapsed="false">
      <c r="A12" s="133" t="s">
        <v>752</v>
      </c>
      <c r="B12" s="134" t="n">
        <v>13149</v>
      </c>
      <c r="C12" s="134" t="n">
        <v>12512</v>
      </c>
      <c r="D12" s="135" t="n">
        <v>637</v>
      </c>
      <c r="E12" s="137" t="n">
        <v>16.7</v>
      </c>
      <c r="F12" s="137" t="n">
        <v>26.6</v>
      </c>
    </row>
    <row r="13" s="3" customFormat="true" ht="12.75" hidden="false" customHeight="true" outlineLevel="0" collapsed="false">
      <c r="A13" s="133" t="s">
        <v>753</v>
      </c>
      <c r="B13" s="134" t="n">
        <v>15779</v>
      </c>
      <c r="C13" s="134" t="n">
        <v>14298</v>
      </c>
      <c r="D13" s="135" t="n">
        <v>1481</v>
      </c>
      <c r="E13" s="137" t="n">
        <v>20</v>
      </c>
      <c r="F13" s="137" t="n">
        <v>14.3</v>
      </c>
    </row>
    <row r="14" s="3" customFormat="true" ht="12.75" hidden="false" customHeight="true" outlineLevel="0" collapsed="false">
      <c r="A14" s="133" t="s">
        <v>754</v>
      </c>
      <c r="B14" s="134" t="n">
        <v>18390</v>
      </c>
      <c r="C14" s="134" t="n">
        <v>16206</v>
      </c>
      <c r="D14" s="135" t="n">
        <v>2184</v>
      </c>
      <c r="E14" s="137" t="n">
        <v>16.5</v>
      </c>
      <c r="F14" s="137" t="n">
        <v>13.3</v>
      </c>
    </row>
    <row r="15" s="3" customFormat="true" ht="12.75" hidden="false" customHeight="true" outlineLevel="0" collapsed="false">
      <c r="A15" s="133" t="s">
        <v>755</v>
      </c>
      <c r="B15" s="134" t="n">
        <v>18917</v>
      </c>
      <c r="C15" s="134" t="n">
        <v>15918</v>
      </c>
      <c r="D15" s="135" t="n">
        <v>2999</v>
      </c>
      <c r="E15" s="137" t="n">
        <v>2.9</v>
      </c>
      <c r="F15" s="137" t="n">
        <v>-1.8</v>
      </c>
    </row>
    <row r="16" s="3" customFormat="true" ht="12.75" hidden="false" customHeight="true" outlineLevel="0" collapsed="false">
      <c r="A16" s="133" t="s">
        <v>756</v>
      </c>
      <c r="B16" s="134" t="n">
        <v>21057</v>
      </c>
      <c r="C16" s="134" t="n">
        <v>18316</v>
      </c>
      <c r="D16" s="135" t="n">
        <v>2741</v>
      </c>
      <c r="E16" s="137" t="n">
        <v>11.3</v>
      </c>
      <c r="F16" s="137" t="n">
        <v>15.1</v>
      </c>
    </row>
    <row r="17" s="3" customFormat="true" ht="12.75" hidden="false" customHeight="true" outlineLevel="0" collapsed="false">
      <c r="A17" s="133" t="s">
        <v>757</v>
      </c>
      <c r="B17" s="134" t="n">
        <v>24514</v>
      </c>
      <c r="C17" s="134" t="n">
        <v>21844</v>
      </c>
      <c r="D17" s="135" t="n">
        <v>2670</v>
      </c>
      <c r="E17" s="137" t="n">
        <v>16.4</v>
      </c>
      <c r="F17" s="137" t="n">
        <v>19.3</v>
      </c>
    </row>
    <row r="18" s="3" customFormat="true" ht="12.75" hidden="false" customHeight="true" outlineLevel="0" collapsed="false">
      <c r="A18" s="133" t="s">
        <v>758</v>
      </c>
      <c r="B18" s="134" t="n">
        <v>26065</v>
      </c>
      <c r="C18" s="134" t="n">
        <v>22682</v>
      </c>
      <c r="D18" s="135" t="n">
        <v>3382</v>
      </c>
      <c r="E18" s="137" t="n">
        <v>6.3</v>
      </c>
      <c r="F18" s="137" t="n">
        <v>3.8</v>
      </c>
    </row>
    <row r="19" s="3" customFormat="true" ht="12.75" hidden="false" customHeight="true" outlineLevel="0" collapsed="false">
      <c r="A19" s="133" t="s">
        <v>759</v>
      </c>
      <c r="B19" s="134" t="n">
        <v>27086</v>
      </c>
      <c r="C19" s="134" t="n">
        <v>25308</v>
      </c>
      <c r="D19" s="135" t="n">
        <v>1778</v>
      </c>
      <c r="E19" s="137" t="n">
        <v>3.9</v>
      </c>
      <c r="F19" s="137" t="n">
        <v>11.6</v>
      </c>
    </row>
    <row r="20" s="3" customFormat="true" ht="12.75" hidden="false" customHeight="true" outlineLevel="0" collapsed="false">
      <c r="A20" s="133" t="s">
        <v>760</v>
      </c>
      <c r="B20" s="134" t="n">
        <v>29813</v>
      </c>
      <c r="C20" s="134" t="n">
        <v>26729</v>
      </c>
      <c r="D20" s="135" t="n">
        <v>3085</v>
      </c>
      <c r="E20" s="137" t="n">
        <v>10.1</v>
      </c>
      <c r="F20" s="137" t="n">
        <v>5.6</v>
      </c>
    </row>
    <row r="21" s="3" customFormat="true" ht="12.75" hidden="false" customHeight="true" outlineLevel="0" collapsed="false">
      <c r="A21" s="133" t="s">
        <v>761</v>
      </c>
      <c r="B21" s="134" t="n">
        <v>33193</v>
      </c>
      <c r="C21" s="134" t="n">
        <v>30084</v>
      </c>
      <c r="D21" s="135" t="n">
        <v>3109</v>
      </c>
      <c r="E21" s="137" t="n">
        <v>11.3</v>
      </c>
      <c r="F21" s="137" t="n">
        <v>12.6</v>
      </c>
    </row>
    <row r="22" s="3" customFormat="true" ht="12.75" hidden="false" customHeight="true" outlineLevel="0" collapsed="false">
      <c r="A22" s="133" t="s">
        <v>762</v>
      </c>
      <c r="B22" s="134" t="n">
        <v>36635</v>
      </c>
      <c r="C22" s="134" t="n">
        <v>36019</v>
      </c>
      <c r="D22" s="135" t="n">
        <v>615</v>
      </c>
      <c r="E22" s="137" t="n">
        <v>10.4</v>
      </c>
      <c r="F22" s="137" t="n">
        <v>19.7</v>
      </c>
    </row>
    <row r="23" s="3" customFormat="true" ht="12.75" hidden="false" customHeight="true" outlineLevel="0" collapsed="false">
      <c r="A23" s="133" t="s">
        <v>763</v>
      </c>
      <c r="B23" s="134" t="n">
        <v>41224</v>
      </c>
      <c r="C23" s="134" t="n">
        <v>37156</v>
      </c>
      <c r="D23" s="135" t="n">
        <v>4069</v>
      </c>
      <c r="E23" s="137" t="n">
        <v>12.5</v>
      </c>
      <c r="F23" s="137" t="n">
        <v>3.2</v>
      </c>
    </row>
    <row r="24" s="3" customFormat="true" ht="12.75" hidden="false" customHeight="true" outlineLevel="0" collapsed="false">
      <c r="A24" s="133" t="s">
        <v>764</v>
      </c>
      <c r="B24" s="134" t="n">
        <v>44505</v>
      </c>
      <c r="C24" s="134" t="n">
        <v>35884</v>
      </c>
      <c r="D24" s="135" t="n">
        <v>8621</v>
      </c>
      <c r="E24" s="137" t="n">
        <v>8</v>
      </c>
      <c r="F24" s="137" t="n">
        <v>-3.4</v>
      </c>
    </row>
    <row r="25" s="3" customFormat="true" ht="12.75" hidden="false" customHeight="true" outlineLevel="0" collapsed="false">
      <c r="A25" s="133" t="s">
        <v>765</v>
      </c>
      <c r="B25" s="134" t="n">
        <v>50900</v>
      </c>
      <c r="C25" s="134" t="n">
        <v>41506</v>
      </c>
      <c r="D25" s="135" t="n">
        <v>9393</v>
      </c>
      <c r="E25" s="137" t="n">
        <v>14.4</v>
      </c>
      <c r="F25" s="137" t="n">
        <v>15.7</v>
      </c>
    </row>
    <row r="26" s="3" customFormat="true" ht="12.75" hidden="false" customHeight="true" outlineLevel="0" collapsed="false">
      <c r="A26" s="133" t="s">
        <v>766</v>
      </c>
      <c r="B26" s="134" t="n">
        <v>58061</v>
      </c>
      <c r="C26" s="134" t="n">
        <v>50092</v>
      </c>
      <c r="D26" s="135" t="n">
        <v>7968</v>
      </c>
      <c r="E26" s="137" t="n">
        <v>14.1</v>
      </c>
      <c r="F26" s="137" t="n">
        <v>20.7</v>
      </c>
    </row>
    <row r="27" s="3" customFormat="true" ht="12.75" hidden="false" customHeight="true" outlineLevel="0" collapsed="false">
      <c r="A27" s="133" t="s">
        <v>767</v>
      </c>
      <c r="B27" s="134" t="n">
        <v>64053</v>
      </c>
      <c r="C27" s="134" t="n">
        <v>56041</v>
      </c>
      <c r="D27" s="135" t="n">
        <v>8012</v>
      </c>
      <c r="E27" s="137" t="n">
        <v>10.3</v>
      </c>
      <c r="F27" s="137" t="n">
        <v>11.9</v>
      </c>
    </row>
    <row r="28" s="3" customFormat="true" ht="12.75" hidden="false" customHeight="true" outlineLevel="0" collapsed="false">
      <c r="A28" s="133" t="s">
        <v>768</v>
      </c>
      <c r="B28" s="134" t="n">
        <v>69541</v>
      </c>
      <c r="C28" s="134" t="n">
        <v>61416</v>
      </c>
      <c r="D28" s="135" t="n">
        <v>8125</v>
      </c>
      <c r="E28" s="137" t="n">
        <v>8.6</v>
      </c>
      <c r="F28" s="137" t="n">
        <v>9.6</v>
      </c>
    </row>
    <row r="29" s="3" customFormat="true" ht="12.75" hidden="false" customHeight="true" outlineLevel="0" collapsed="false">
      <c r="A29" s="133" t="s">
        <v>769</v>
      </c>
      <c r="B29" s="134" t="n">
        <v>76194</v>
      </c>
      <c r="C29" s="134" t="n">
        <v>65826</v>
      </c>
      <c r="D29" s="135" t="n">
        <v>10368</v>
      </c>
      <c r="E29" s="137" t="n">
        <v>9.6</v>
      </c>
      <c r="F29" s="137" t="n">
        <v>7.2</v>
      </c>
    </row>
    <row r="30" s="3" customFormat="true" ht="12.75" hidden="false" customHeight="true" outlineLevel="0" collapsed="false">
      <c r="A30" s="133" t="s">
        <v>770</v>
      </c>
      <c r="B30" s="134" t="n">
        <v>91212</v>
      </c>
      <c r="C30" s="134" t="n">
        <v>74351</v>
      </c>
      <c r="D30" s="135" t="n">
        <v>16862</v>
      </c>
      <c r="E30" s="137" t="n">
        <v>19.7</v>
      </c>
      <c r="F30" s="137" t="n">
        <v>13</v>
      </c>
    </row>
    <row r="31" s="3" customFormat="true" ht="12.75" hidden="false" customHeight="true" outlineLevel="0" collapsed="false">
      <c r="A31" s="133" t="s">
        <v>771</v>
      </c>
      <c r="B31" s="134" t="n">
        <v>117893</v>
      </c>
      <c r="C31" s="134" t="n">
        <v>91896</v>
      </c>
      <c r="D31" s="135" t="n">
        <v>25997</v>
      </c>
      <c r="E31" s="137" t="n">
        <v>29.3</v>
      </c>
      <c r="F31" s="137" t="n">
        <v>23.6</v>
      </c>
    </row>
    <row r="32" s="3" customFormat="true" ht="12.75" hidden="false" customHeight="true" outlineLevel="0" collapsed="false">
      <c r="A32" s="133" t="s">
        <v>772</v>
      </c>
      <c r="B32" s="134" t="n">
        <v>113297</v>
      </c>
      <c r="C32" s="134" t="n">
        <v>94238</v>
      </c>
      <c r="D32" s="135" t="n">
        <v>19059</v>
      </c>
      <c r="E32" s="137" t="n">
        <v>-3.9</v>
      </c>
      <c r="F32" s="137" t="n">
        <v>2.5</v>
      </c>
    </row>
    <row r="33" s="3" customFormat="true" ht="12.75" hidden="false" customHeight="true" outlineLevel="0" collapsed="false">
      <c r="A33" s="133" t="s">
        <v>773</v>
      </c>
      <c r="B33" s="134" t="n">
        <v>131219</v>
      </c>
      <c r="C33" s="134" t="n">
        <v>113595</v>
      </c>
      <c r="D33" s="135" t="n">
        <v>17624</v>
      </c>
      <c r="E33" s="137" t="n">
        <v>15.8</v>
      </c>
      <c r="F33" s="137" t="n">
        <v>20.5</v>
      </c>
    </row>
    <row r="34" s="3" customFormat="true" ht="12.75" hidden="false" customHeight="true" outlineLevel="0" collapsed="false">
      <c r="A34" s="133" t="s">
        <v>774</v>
      </c>
      <c r="B34" s="134" t="n">
        <v>139897</v>
      </c>
      <c r="C34" s="134" t="n">
        <v>120245</v>
      </c>
      <c r="D34" s="135" t="n">
        <v>19652</v>
      </c>
      <c r="E34" s="137" t="n">
        <v>6.6</v>
      </c>
      <c r="F34" s="137" t="n">
        <v>5.9</v>
      </c>
    </row>
    <row r="35" s="3" customFormat="true" ht="12.75" hidden="false" customHeight="true" outlineLevel="0" collapsed="false">
      <c r="A35" s="133" t="s">
        <v>775</v>
      </c>
      <c r="B35" s="134" t="n">
        <v>145671</v>
      </c>
      <c r="C35" s="134" t="n">
        <v>124605</v>
      </c>
      <c r="D35" s="135" t="n">
        <v>21065</v>
      </c>
      <c r="E35" s="137" t="n">
        <v>4.1</v>
      </c>
      <c r="F35" s="137" t="n">
        <v>3.6</v>
      </c>
    </row>
    <row r="36" s="3" customFormat="true" ht="12.75" hidden="false" customHeight="true" outlineLevel="0" collapsed="false">
      <c r="A36" s="133" t="s">
        <v>776</v>
      </c>
      <c r="B36" s="134" t="n">
        <v>160785</v>
      </c>
      <c r="C36" s="134" t="n">
        <v>149318</v>
      </c>
      <c r="D36" s="135" t="n">
        <v>11468</v>
      </c>
      <c r="E36" s="137" t="n">
        <v>10.4</v>
      </c>
      <c r="F36" s="137" t="n">
        <v>19.8</v>
      </c>
    </row>
    <row r="37" s="3" customFormat="true" ht="12.75" hidden="false" customHeight="true" outlineLevel="0" collapsed="false">
      <c r="A37" s="133" t="s">
        <v>777</v>
      </c>
      <c r="B37" s="134" t="n">
        <v>179120</v>
      </c>
      <c r="C37" s="134" t="n">
        <v>174545</v>
      </c>
      <c r="D37" s="135" t="n">
        <v>4575</v>
      </c>
      <c r="E37" s="137" t="n">
        <v>11.4</v>
      </c>
      <c r="F37" s="137" t="n">
        <v>16.9</v>
      </c>
    </row>
    <row r="38" s="3" customFormat="true" ht="12.75" hidden="false" customHeight="true" outlineLevel="0" collapsed="false">
      <c r="A38" s="133" t="s">
        <v>778</v>
      </c>
      <c r="B38" s="134" t="n">
        <v>202931</v>
      </c>
      <c r="C38" s="134" t="n">
        <v>188758</v>
      </c>
      <c r="D38" s="135" t="n">
        <v>14172</v>
      </c>
      <c r="E38" s="137" t="n">
        <v>13.3</v>
      </c>
      <c r="F38" s="137" t="n">
        <v>8.1</v>
      </c>
    </row>
    <row r="39" s="3" customFormat="true" ht="12.75" hidden="false" customHeight="true" outlineLevel="0" collapsed="false">
      <c r="A39" s="133" t="s">
        <v>779</v>
      </c>
      <c r="B39" s="134" t="n">
        <v>218701</v>
      </c>
      <c r="C39" s="134" t="n">
        <v>192483</v>
      </c>
      <c r="D39" s="135" t="n">
        <v>26218</v>
      </c>
      <c r="E39" s="137" t="n">
        <v>7.8</v>
      </c>
      <c r="F39" s="137" t="n">
        <v>2</v>
      </c>
    </row>
    <row r="40" s="3" customFormat="true" ht="12.75" hidden="false" customHeight="true" outlineLevel="0" collapsed="false">
      <c r="A40" s="133" t="s">
        <v>780</v>
      </c>
      <c r="B40" s="134" t="n">
        <v>221022</v>
      </c>
      <c r="C40" s="134" t="n">
        <v>199502</v>
      </c>
      <c r="D40" s="135" t="n">
        <v>21520</v>
      </c>
      <c r="E40" s="137" t="n">
        <v>1.1</v>
      </c>
      <c r="F40" s="137" t="n">
        <v>3.6</v>
      </c>
    </row>
    <row r="41" s="3" customFormat="true" ht="12.75" hidden="false" customHeight="true" outlineLevel="0" collapsed="false">
      <c r="A41" s="133" t="s">
        <v>781</v>
      </c>
      <c r="B41" s="134" t="n">
        <v>249624</v>
      </c>
      <c r="C41" s="134" t="n">
        <v>222032</v>
      </c>
      <c r="D41" s="135" t="n">
        <v>27592</v>
      </c>
      <c r="E41" s="137" t="n">
        <v>12.9</v>
      </c>
      <c r="F41" s="137" t="n">
        <v>11.3</v>
      </c>
    </row>
    <row r="42" s="3" customFormat="true" ht="12.75" hidden="false" customHeight="true" outlineLevel="0" collapsed="false">
      <c r="A42" s="133" t="s">
        <v>782</v>
      </c>
      <c r="B42" s="134" t="n">
        <v>274648</v>
      </c>
      <c r="C42" s="134" t="n">
        <v>237143</v>
      </c>
      <c r="D42" s="135" t="n">
        <v>37505</v>
      </c>
      <c r="E42" s="137" t="n">
        <v>10</v>
      </c>
      <c r="F42" s="137" t="n">
        <v>6.8</v>
      </c>
    </row>
    <row r="43" s="3" customFormat="true" ht="12.75" hidden="false" customHeight="true" outlineLevel="0" collapsed="false">
      <c r="A43" s="133" t="s">
        <v>783</v>
      </c>
      <c r="B43" s="134" t="n">
        <v>269125</v>
      </c>
      <c r="C43" s="134" t="n">
        <v>211544</v>
      </c>
      <c r="D43" s="135" t="n">
        <v>57581</v>
      </c>
      <c r="E43" s="137" t="n">
        <v>-2</v>
      </c>
      <c r="F43" s="137" t="n">
        <v>-10.8</v>
      </c>
    </row>
    <row r="44" s="3" customFormat="true" ht="12.75" hidden="false" customHeight="true" outlineLevel="0" collapsed="false">
      <c r="A44" s="133" t="s">
        <v>784</v>
      </c>
      <c r="B44" s="134" t="n">
        <v>269644</v>
      </c>
      <c r="C44" s="134" t="n">
        <v>209446</v>
      </c>
      <c r="D44" s="135" t="n">
        <v>60197</v>
      </c>
      <c r="E44" s="137" t="n">
        <v>0.2</v>
      </c>
      <c r="F44" s="137" t="n">
        <v>-1</v>
      </c>
    </row>
    <row r="45" s="3" customFormat="true" ht="12.75" hidden="false" customHeight="true" outlineLevel="0" collapsed="false">
      <c r="A45" s="133" t="s">
        <v>785</v>
      </c>
      <c r="B45" s="134" t="n">
        <v>290237</v>
      </c>
      <c r="C45" s="134" t="n">
        <v>224769</v>
      </c>
      <c r="D45" s="135" t="n">
        <v>65468</v>
      </c>
      <c r="E45" s="137" t="n">
        <v>7.6</v>
      </c>
      <c r="F45" s="137" t="n">
        <v>7.3</v>
      </c>
    </row>
    <row r="46" s="3" customFormat="true" ht="12.75" hidden="false" customHeight="true" outlineLevel="0" collapsed="false">
      <c r="A46" s="133" t="s">
        <v>786</v>
      </c>
      <c r="B46" s="134" t="n">
        <v>327759</v>
      </c>
      <c r="C46" s="134" t="n">
        <v>258951</v>
      </c>
      <c r="D46" s="135" t="n">
        <v>68808</v>
      </c>
      <c r="E46" s="137" t="n">
        <v>12.9</v>
      </c>
      <c r="F46" s="137" t="n">
        <v>15.2</v>
      </c>
    </row>
    <row r="47" s="3" customFormat="true" ht="12.75" hidden="false" customHeight="true" outlineLevel="0" collapsed="false">
      <c r="A47" s="133" t="s">
        <v>787</v>
      </c>
      <c r="B47" s="134" t="n">
        <v>348117</v>
      </c>
      <c r="C47" s="134" t="n">
        <v>293215</v>
      </c>
      <c r="D47" s="135" t="n">
        <v>54901</v>
      </c>
      <c r="E47" s="137" t="n">
        <v>6.2</v>
      </c>
      <c r="F47" s="137" t="n">
        <v>13.2</v>
      </c>
    </row>
    <row r="48" s="3" customFormat="true" ht="12.75" hidden="false" customHeight="true" outlineLevel="0" collapsed="false">
      <c r="A48" s="133" t="s">
        <v>788</v>
      </c>
      <c r="B48" s="134" t="n">
        <v>340425</v>
      </c>
      <c r="C48" s="134" t="n">
        <v>329228</v>
      </c>
      <c r="D48" s="135" t="n">
        <v>11197</v>
      </c>
      <c r="E48" s="137" t="n">
        <v>-2.2</v>
      </c>
      <c r="F48" s="137" t="n">
        <v>12.3</v>
      </c>
    </row>
    <row r="49" s="3" customFormat="true" ht="12.75" hidden="false" customHeight="true" outlineLevel="0" collapsed="false">
      <c r="A49" s="133" t="s">
        <v>789</v>
      </c>
      <c r="B49" s="134" t="n">
        <v>343180</v>
      </c>
      <c r="C49" s="134" t="n">
        <v>325972</v>
      </c>
      <c r="D49" s="135" t="n">
        <v>17208</v>
      </c>
      <c r="E49" s="137" t="n">
        <v>0.8</v>
      </c>
      <c r="F49" s="137" t="n">
        <v>-1</v>
      </c>
    </row>
    <row r="50" s="3" customFormat="true" ht="12.75" hidden="false" customHeight="true" outlineLevel="0" collapsed="false">
      <c r="A50" s="133" t="s">
        <v>790</v>
      </c>
      <c r="B50" s="134" t="n">
        <v>321289</v>
      </c>
      <c r="C50" s="134" t="n">
        <v>289644</v>
      </c>
      <c r="D50" s="135" t="n">
        <v>31645</v>
      </c>
      <c r="E50" s="137" t="n">
        <v>-6.4</v>
      </c>
      <c r="F50" s="137" t="n">
        <v>-11.1</v>
      </c>
    </row>
    <row r="51" s="3" customFormat="true" ht="12.75" hidden="false" customHeight="true" outlineLevel="0" collapsed="false">
      <c r="A51" s="133" t="s">
        <v>791</v>
      </c>
      <c r="B51" s="134" t="n">
        <v>353084</v>
      </c>
      <c r="C51" s="134" t="n">
        <v>315444</v>
      </c>
      <c r="D51" s="135" t="n">
        <v>37640</v>
      </c>
      <c r="E51" s="137" t="n">
        <v>9.9</v>
      </c>
      <c r="F51" s="137" t="n">
        <v>8.9</v>
      </c>
    </row>
    <row r="52" s="3" customFormat="true" ht="12.75" hidden="false" customHeight="true" outlineLevel="0" collapsed="false">
      <c r="A52" s="133" t="s">
        <v>792</v>
      </c>
      <c r="B52" s="134" t="n">
        <v>383232</v>
      </c>
      <c r="C52" s="134" t="n">
        <v>339617</v>
      </c>
      <c r="D52" s="135" t="n">
        <v>43615</v>
      </c>
      <c r="E52" s="137" t="n">
        <v>8.5</v>
      </c>
      <c r="F52" s="137" t="n">
        <v>7.7</v>
      </c>
    </row>
    <row r="53" s="3" customFormat="true" ht="12.75" hidden="false" customHeight="true" outlineLevel="0" collapsed="false">
      <c r="A53" s="133" t="s">
        <v>793</v>
      </c>
      <c r="B53" s="134" t="n">
        <v>403377</v>
      </c>
      <c r="C53" s="134" t="n">
        <v>352995</v>
      </c>
      <c r="D53" s="135" t="n">
        <v>50382</v>
      </c>
      <c r="E53" s="137" t="n">
        <v>5.3</v>
      </c>
      <c r="F53" s="137" t="n">
        <v>3.9</v>
      </c>
    </row>
    <row r="54" s="3" customFormat="true" ht="12.75" hidden="false" customHeight="true" outlineLevel="0" collapsed="false">
      <c r="A54" s="133" t="s">
        <v>794</v>
      </c>
      <c r="B54" s="134" t="n">
        <v>454342</v>
      </c>
      <c r="C54" s="134" t="n">
        <v>394794</v>
      </c>
      <c r="D54" s="135" t="n">
        <v>59548</v>
      </c>
      <c r="E54" s="137" t="n">
        <v>12.6</v>
      </c>
      <c r="F54" s="137" t="n">
        <v>11.8</v>
      </c>
    </row>
    <row r="55" s="3" customFormat="true" ht="12.75" hidden="false" customHeight="true" outlineLevel="0" collapsed="false">
      <c r="A55" s="133" t="s">
        <v>795</v>
      </c>
      <c r="B55" s="134" t="n">
        <v>488371</v>
      </c>
      <c r="C55" s="134" t="n">
        <v>423452</v>
      </c>
      <c r="D55" s="135" t="n">
        <v>64919</v>
      </c>
      <c r="E55" s="137" t="n">
        <v>7.5</v>
      </c>
      <c r="F55" s="137" t="n">
        <v>7.3</v>
      </c>
    </row>
    <row r="56" s="3" customFormat="true" ht="12.75" hidden="false" customHeight="true" outlineLevel="0" collapsed="false">
      <c r="A56" s="133" t="s">
        <v>796</v>
      </c>
      <c r="B56" s="134" t="n">
        <v>510008</v>
      </c>
      <c r="C56" s="134" t="n">
        <v>444797</v>
      </c>
      <c r="D56" s="135" t="n">
        <v>65211</v>
      </c>
      <c r="E56" s="137" t="n">
        <v>4.4</v>
      </c>
      <c r="F56" s="137" t="n">
        <v>5</v>
      </c>
    </row>
    <row r="57" s="3" customFormat="true" ht="12.75" hidden="false" customHeight="true" outlineLevel="0" collapsed="false">
      <c r="A57" s="133" t="s">
        <v>797</v>
      </c>
      <c r="B57" s="134" t="n">
        <v>597440</v>
      </c>
      <c r="C57" s="134" t="n">
        <v>538311</v>
      </c>
      <c r="D57" s="135" t="n">
        <v>59129</v>
      </c>
      <c r="E57" s="137" t="n">
        <v>17.1</v>
      </c>
      <c r="F57" s="137" t="n">
        <v>21</v>
      </c>
    </row>
    <row r="58" s="3" customFormat="true" ht="12.75" hidden="false" customHeight="true" outlineLevel="0" collapsed="false">
      <c r="A58" s="133" t="s">
        <v>798</v>
      </c>
      <c r="B58" s="134" t="n">
        <v>638268</v>
      </c>
      <c r="C58" s="134" t="n">
        <v>542774</v>
      </c>
      <c r="D58" s="135" t="n">
        <v>95494</v>
      </c>
      <c r="E58" s="137" t="n">
        <v>6.8</v>
      </c>
      <c r="F58" s="137" t="n">
        <v>0.8</v>
      </c>
    </row>
    <row r="59" s="3" customFormat="true" ht="12.75" hidden="false" customHeight="true" outlineLevel="0" collapsed="false">
      <c r="A59" s="133" t="s">
        <v>799</v>
      </c>
      <c r="B59" s="134" t="n">
        <v>651320</v>
      </c>
      <c r="C59" s="134" t="n">
        <v>518532</v>
      </c>
      <c r="D59" s="135" t="n">
        <v>132788</v>
      </c>
      <c r="E59" s="137" t="n">
        <v>2</v>
      </c>
      <c r="F59" s="137" t="n">
        <v>-4.5</v>
      </c>
    </row>
    <row r="60" s="3" customFormat="true" ht="12.75" hidden="false" customHeight="true" outlineLevel="0" collapsed="false">
      <c r="A60" s="133" t="s">
        <v>800</v>
      </c>
      <c r="B60" s="134" t="n">
        <v>664455</v>
      </c>
      <c r="C60" s="134" t="n">
        <v>534534</v>
      </c>
      <c r="D60" s="135" t="n">
        <v>129921</v>
      </c>
      <c r="E60" s="137" t="n">
        <v>2</v>
      </c>
      <c r="F60" s="137" t="n">
        <v>3.1</v>
      </c>
    </row>
    <row r="61" s="3" customFormat="true" ht="12.75" hidden="false" customHeight="true" outlineLevel="0" collapsed="false">
      <c r="A61" s="133" t="s">
        <v>801</v>
      </c>
      <c r="B61" s="134" t="n">
        <v>731544</v>
      </c>
      <c r="C61" s="134" t="n">
        <v>575448</v>
      </c>
      <c r="D61" s="135" t="n">
        <v>156096</v>
      </c>
      <c r="E61" s="137" t="n">
        <v>10.1</v>
      </c>
      <c r="F61" s="137" t="n">
        <v>7.7</v>
      </c>
    </row>
    <row r="62" s="3" customFormat="true" ht="12.75" hidden="false" customHeight="true" outlineLevel="0" collapsed="false">
      <c r="A62" s="133" t="s">
        <v>802</v>
      </c>
      <c r="B62" s="134" t="n">
        <v>786266</v>
      </c>
      <c r="C62" s="134" t="n">
        <v>628087</v>
      </c>
      <c r="D62" s="135" t="n">
        <v>158179</v>
      </c>
      <c r="E62" s="137" t="n">
        <v>7.5</v>
      </c>
      <c r="F62" s="137" t="n">
        <v>9.1</v>
      </c>
    </row>
    <row r="63" s="3" customFormat="true" ht="12.75" hidden="false" customHeight="true" outlineLevel="0" collapsed="false">
      <c r="A63" s="133" t="s">
        <v>803</v>
      </c>
      <c r="B63" s="134" t="n">
        <v>893042</v>
      </c>
      <c r="C63" s="134" t="n">
        <v>733994</v>
      </c>
      <c r="D63" s="135" t="n">
        <v>159048</v>
      </c>
      <c r="E63" s="137" t="n">
        <v>13.6</v>
      </c>
      <c r="F63" s="137" t="n">
        <v>16.9</v>
      </c>
    </row>
    <row r="64" s="3" customFormat="true" ht="12.75" hidden="false" customHeight="true" outlineLevel="0" collapsed="false">
      <c r="A64" s="133" t="s">
        <v>804</v>
      </c>
      <c r="B64" s="134" t="n">
        <v>965236</v>
      </c>
      <c r="C64" s="134" t="n">
        <v>769887</v>
      </c>
      <c r="D64" s="135" t="n">
        <v>195348</v>
      </c>
      <c r="E64" s="137" t="n">
        <v>8.1</v>
      </c>
      <c r="F64" s="137" t="n">
        <v>4.9</v>
      </c>
    </row>
    <row r="65" s="3" customFormat="true" ht="12.75" hidden="false" customHeight="true" outlineLevel="0" collapsed="false">
      <c r="A65" s="133" t="s">
        <v>805</v>
      </c>
      <c r="B65" s="134" t="n">
        <v>984140</v>
      </c>
      <c r="C65" s="134" t="n">
        <v>805842</v>
      </c>
      <c r="D65" s="135" t="n">
        <v>178297</v>
      </c>
      <c r="E65" s="137" t="n">
        <v>2</v>
      </c>
      <c r="F65" s="137" t="n">
        <v>4.7</v>
      </c>
    </row>
    <row r="66" s="3" customFormat="true" ht="12.75" hidden="false" customHeight="true" outlineLevel="0" collapsed="false">
      <c r="A66" s="133" t="s">
        <v>806</v>
      </c>
      <c r="B66" s="134" t="n">
        <v>803312</v>
      </c>
      <c r="C66" s="134" t="n">
        <v>664615</v>
      </c>
      <c r="D66" s="135" t="n">
        <v>138697</v>
      </c>
      <c r="E66" s="137" t="n">
        <v>-18.4</v>
      </c>
      <c r="F66" s="137" t="n">
        <v>-17.5</v>
      </c>
    </row>
    <row r="67" s="3" customFormat="true" ht="12.75" hidden="false" customHeight="true" outlineLevel="0" collapsed="false">
      <c r="A67" s="133" t="s">
        <v>807</v>
      </c>
      <c r="B67" s="134" t="n">
        <v>951959</v>
      </c>
      <c r="C67" s="134" t="n">
        <v>797097</v>
      </c>
      <c r="D67" s="135" t="n">
        <v>154863</v>
      </c>
      <c r="E67" s="137" t="n">
        <v>18.5</v>
      </c>
      <c r="F67" s="137" t="n">
        <v>19.9</v>
      </c>
    </row>
    <row r="68" s="3" customFormat="true" ht="12.75" hidden="false" customHeight="true" outlineLevel="0" collapsed="false">
      <c r="A68" s="133" t="s">
        <v>808</v>
      </c>
      <c r="B68" s="134" t="n">
        <v>1061225</v>
      </c>
      <c r="C68" s="134" t="n">
        <v>902523</v>
      </c>
      <c r="D68" s="135" t="n">
        <v>158702</v>
      </c>
      <c r="E68" s="137" t="n">
        <v>11.5</v>
      </c>
      <c r="F68" s="137" t="n">
        <v>13.2</v>
      </c>
    </row>
    <row r="69" s="3" customFormat="true" ht="12.75" hidden="false" customHeight="true" outlineLevel="0" collapsed="false">
      <c r="A69" s="133" t="s">
        <v>809</v>
      </c>
      <c r="B69" s="134" t="n">
        <v>1097346</v>
      </c>
      <c r="C69" s="134" t="n">
        <v>909092</v>
      </c>
      <c r="D69" s="135" t="n">
        <v>188255</v>
      </c>
      <c r="E69" s="137" t="n">
        <v>3.4</v>
      </c>
      <c r="F69" s="137" t="n">
        <v>0.7</v>
      </c>
    </row>
    <row r="70" s="3" customFormat="true" ht="12.75" hidden="false" customHeight="true" outlineLevel="0" collapsed="false">
      <c r="A70" s="138" t="s">
        <v>810</v>
      </c>
      <c r="D70" s="131"/>
      <c r="E70" s="139"/>
    </row>
    <row r="71" s="3" customFormat="true" ht="25.5" hidden="false" customHeight="true" outlineLevel="0" collapsed="false">
      <c r="A71" s="140" t="s">
        <v>811</v>
      </c>
      <c r="B71" s="140"/>
      <c r="C71" s="140"/>
      <c r="D71" s="140"/>
      <c r="E71" s="140"/>
      <c r="F71" s="140"/>
    </row>
    <row r="72" customFormat="false" ht="25.5" hidden="false" customHeight="true" outlineLevel="0" collapsed="false">
      <c r="A72" s="141" t="s">
        <v>812</v>
      </c>
      <c r="B72" s="141"/>
      <c r="C72" s="141"/>
      <c r="D72" s="141"/>
      <c r="E72" s="141"/>
      <c r="F72" s="141"/>
    </row>
  </sheetData>
  <mergeCells count="11">
    <mergeCell ref="A1:F1"/>
    <mergeCell ref="A2:F2"/>
    <mergeCell ref="A3:A5"/>
    <mergeCell ref="B3:B4"/>
    <mergeCell ref="C3:C4"/>
    <mergeCell ref="D3:D4"/>
    <mergeCell ref="E3:F3"/>
    <mergeCell ref="B5:D5"/>
    <mergeCell ref="E5:F5"/>
    <mergeCell ref="A71:F71"/>
    <mergeCell ref="A72:F7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3&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42" width="11.42"/>
  </cols>
  <sheetData>
    <row r="34" customFormat="false" ht="12.75" hidden="false" customHeight="false" outlineLevel="0" collapsed="false">
      <c r="J34" s="143"/>
    </row>
    <row r="53" s="145" customFormat="true" ht="11.25" hidden="false" customHeight="false" outlineLevel="0" collapsed="false">
      <c r="A53" s="144"/>
      <c r="B53" s="144"/>
      <c r="C53" s="144"/>
      <c r="D53" s="144"/>
      <c r="G53" s="146"/>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2013&amp;R&amp;"MetaNormalLF-Roman,Regular"&amp;8&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11.99"/>
    <col collapsed="false" customWidth="true" hidden="false" outlineLevel="0" max="3" min="3" style="131" width="18.56"/>
    <col collapsed="false" customWidth="true" hidden="false" outlineLevel="0" max="4" min="4" style="147" width="18.56"/>
    <col collapsed="false" customWidth="true" hidden="false" outlineLevel="0" max="5" min="5" style="131" width="18.56"/>
    <col collapsed="false" customWidth="true" hidden="false" outlineLevel="0" max="7" min="6" style="3" width="18.56"/>
    <col collapsed="false" customWidth="false" hidden="false" outlineLevel="0" max="257" min="8" style="3" width="11.42"/>
  </cols>
  <sheetData>
    <row r="1" s="148" customFormat="true" ht="20.1" hidden="false" customHeight="true" outlineLevel="0" collapsed="false">
      <c r="A1" s="122" t="s">
        <v>813</v>
      </c>
      <c r="B1" s="122"/>
      <c r="C1" s="122"/>
      <c r="D1" s="122"/>
      <c r="E1" s="122"/>
      <c r="F1" s="122"/>
      <c r="G1" s="122"/>
    </row>
    <row r="2" customFormat="false" ht="20.1" hidden="false" customHeight="true" outlineLevel="0" collapsed="false">
      <c r="A2" s="149"/>
      <c r="B2" s="149"/>
      <c r="C2" s="149"/>
      <c r="D2" s="149"/>
      <c r="E2" s="149"/>
      <c r="F2" s="149"/>
      <c r="G2" s="149"/>
    </row>
    <row r="3" s="129" customFormat="true" ht="12.75" hidden="false" customHeight="true" outlineLevel="0" collapsed="false">
      <c r="A3" s="150" t="s">
        <v>814</v>
      </c>
      <c r="B3" s="150"/>
      <c r="C3" s="125" t="s">
        <v>28</v>
      </c>
      <c r="D3" s="125" t="s">
        <v>30</v>
      </c>
      <c r="E3" s="127" t="s">
        <v>742</v>
      </c>
      <c r="F3" s="151" t="s">
        <v>815</v>
      </c>
      <c r="G3" s="151"/>
    </row>
    <row r="4" s="129" customFormat="true" ht="27" hidden="false" customHeight="true" outlineLevel="0" collapsed="false">
      <c r="A4" s="150"/>
      <c r="B4" s="150"/>
      <c r="C4" s="125"/>
      <c r="D4" s="125"/>
      <c r="E4" s="127"/>
      <c r="F4" s="126" t="s">
        <v>28</v>
      </c>
      <c r="G4" s="125" t="s">
        <v>30</v>
      </c>
    </row>
    <row r="5" s="129" customFormat="true" ht="12.75" hidden="false" customHeight="true" outlineLevel="0" collapsed="false">
      <c r="A5" s="150"/>
      <c r="B5" s="150"/>
      <c r="C5" s="152" t="s">
        <v>816</v>
      </c>
      <c r="D5" s="152"/>
      <c r="E5" s="152"/>
      <c r="F5" s="151" t="s">
        <v>745</v>
      </c>
      <c r="G5" s="151"/>
    </row>
    <row r="6" s="129" customFormat="true" ht="12.75" hidden="false" customHeight="true" outlineLevel="0" collapsed="false">
      <c r="A6" s="153"/>
      <c r="B6" s="154"/>
      <c r="C6" s="155"/>
      <c r="D6" s="155"/>
      <c r="E6" s="155"/>
      <c r="F6" s="156"/>
      <c r="G6" s="156"/>
    </row>
    <row r="7" s="129" customFormat="true" ht="12.75" hidden="false" customHeight="true" outlineLevel="0" collapsed="false">
      <c r="A7" s="157" t="n">
        <v>2005</v>
      </c>
      <c r="B7" s="133" t="s">
        <v>817</v>
      </c>
      <c r="C7" s="158" t="n">
        <v>60551969</v>
      </c>
      <c r="D7" s="158" t="n">
        <v>47239901</v>
      </c>
      <c r="E7" s="159" t="n">
        <v>13312068</v>
      </c>
      <c r="F7" s="160" t="n">
        <v>9.1</v>
      </c>
      <c r="G7" s="160" t="n">
        <v>9.9</v>
      </c>
    </row>
    <row r="8" s="129" customFormat="true" ht="12.75" hidden="false" customHeight="true" outlineLevel="0" collapsed="false">
      <c r="A8" s="157"/>
      <c r="B8" s="133" t="s">
        <v>818</v>
      </c>
      <c r="C8" s="158" t="n">
        <v>59759297</v>
      </c>
      <c r="D8" s="158" t="n">
        <v>46143718</v>
      </c>
      <c r="E8" s="159" t="n">
        <v>13615579</v>
      </c>
      <c r="F8" s="160" t="n">
        <v>5.7</v>
      </c>
      <c r="G8" s="160" t="n">
        <v>4.3</v>
      </c>
    </row>
    <row r="9" s="129" customFormat="true" ht="12.75" hidden="false" customHeight="true" outlineLevel="0" collapsed="false">
      <c r="A9" s="157"/>
      <c r="B9" s="133" t="s">
        <v>819</v>
      </c>
      <c r="C9" s="158" t="n">
        <v>65222286</v>
      </c>
      <c r="D9" s="158" t="n">
        <v>48954417</v>
      </c>
      <c r="E9" s="159" t="n">
        <v>16267869</v>
      </c>
      <c r="F9" s="160" t="n">
        <v>0.6</v>
      </c>
      <c r="G9" s="160" t="n">
        <v>1.5</v>
      </c>
    </row>
    <row r="10" s="129" customFormat="true" ht="12.75" hidden="false" customHeight="true" outlineLevel="0" collapsed="false">
      <c r="A10" s="157"/>
      <c r="B10" s="133" t="s">
        <v>820</v>
      </c>
      <c r="C10" s="158" t="n">
        <v>64536926</v>
      </c>
      <c r="D10" s="158" t="n">
        <v>52129626</v>
      </c>
      <c r="E10" s="159" t="n">
        <v>12407300</v>
      </c>
      <c r="F10" s="160" t="n">
        <v>4.8</v>
      </c>
      <c r="G10" s="160" t="n">
        <v>10.4</v>
      </c>
    </row>
    <row r="11" s="129" customFormat="true" ht="12.75" hidden="false" customHeight="true" outlineLevel="0" collapsed="false">
      <c r="A11" s="157"/>
      <c r="B11" s="133" t="s">
        <v>821</v>
      </c>
      <c r="C11" s="158" t="n">
        <v>63595018</v>
      </c>
      <c r="D11" s="158" t="n">
        <v>51629081</v>
      </c>
      <c r="E11" s="159" t="n">
        <v>11965937</v>
      </c>
      <c r="F11" s="160" t="n">
        <v>5.1</v>
      </c>
      <c r="G11" s="160" t="n">
        <v>11.3</v>
      </c>
    </row>
    <row r="12" s="129" customFormat="true" ht="12.75" hidden="false" customHeight="true" outlineLevel="0" collapsed="false">
      <c r="A12" s="157"/>
      <c r="B12" s="133" t="s">
        <v>822</v>
      </c>
      <c r="C12" s="158" t="n">
        <v>68718941</v>
      </c>
      <c r="D12" s="158" t="n">
        <v>52422582</v>
      </c>
      <c r="E12" s="159" t="n">
        <v>16296359</v>
      </c>
      <c r="F12" s="160" t="n">
        <v>9.6</v>
      </c>
      <c r="G12" s="160" t="n">
        <v>9.5</v>
      </c>
    </row>
    <row r="13" s="129" customFormat="true" ht="12.75" hidden="false" customHeight="true" outlineLevel="0" collapsed="false">
      <c r="A13" s="157"/>
      <c r="B13" s="133" t="s">
        <v>823</v>
      </c>
      <c r="C13" s="158" t="n">
        <v>64507967</v>
      </c>
      <c r="D13" s="158" t="n">
        <v>50962603</v>
      </c>
      <c r="E13" s="159" t="n">
        <v>13545364</v>
      </c>
      <c r="F13" s="160" t="n">
        <v>3.7</v>
      </c>
      <c r="G13" s="160" t="n">
        <v>4.8</v>
      </c>
    </row>
    <row r="14" s="129" customFormat="true" ht="12.75" hidden="false" customHeight="true" outlineLevel="0" collapsed="false">
      <c r="A14" s="157"/>
      <c r="B14" s="133" t="s">
        <v>824</v>
      </c>
      <c r="C14" s="158" t="n">
        <v>63263165</v>
      </c>
      <c r="D14" s="158" t="n">
        <v>51028055</v>
      </c>
      <c r="E14" s="159" t="n">
        <v>12235110</v>
      </c>
      <c r="F14" s="160" t="n">
        <v>13.1</v>
      </c>
      <c r="G14" s="160" t="n">
        <v>13.3</v>
      </c>
    </row>
    <row r="15" s="129" customFormat="true" ht="12.75" hidden="false" customHeight="true" outlineLevel="0" collapsed="false">
      <c r="A15" s="157"/>
      <c r="B15" s="133" t="s">
        <v>825</v>
      </c>
      <c r="C15" s="158" t="n">
        <v>69401109</v>
      </c>
      <c r="D15" s="158" t="n">
        <v>54486388</v>
      </c>
      <c r="E15" s="159" t="n">
        <v>14914721</v>
      </c>
      <c r="F15" s="160" t="n">
        <v>12.7</v>
      </c>
      <c r="G15" s="160" t="n">
        <v>9.8</v>
      </c>
    </row>
    <row r="16" s="129" customFormat="true" ht="12.75" hidden="false" customHeight="true" outlineLevel="0" collapsed="false">
      <c r="A16" s="157"/>
      <c r="B16" s="133" t="s">
        <v>826</v>
      </c>
      <c r="C16" s="158" t="n">
        <v>68591693</v>
      </c>
      <c r="D16" s="158" t="n">
        <v>56803722</v>
      </c>
      <c r="E16" s="159" t="n">
        <v>11787971</v>
      </c>
      <c r="F16" s="160" t="n">
        <v>7.1</v>
      </c>
      <c r="G16" s="160" t="n">
        <v>9.9</v>
      </c>
    </row>
    <row r="17" s="129" customFormat="true" ht="12.75" hidden="false" customHeight="true" outlineLevel="0" collapsed="false">
      <c r="A17" s="157"/>
      <c r="B17" s="133" t="s">
        <v>827</v>
      </c>
      <c r="C17" s="158" t="n">
        <v>71519115</v>
      </c>
      <c r="D17" s="158" t="n">
        <v>58568487</v>
      </c>
      <c r="E17" s="159" t="n">
        <v>12950628</v>
      </c>
      <c r="F17" s="160" t="n">
        <v>7.6</v>
      </c>
      <c r="G17" s="160" t="n">
        <v>7.1</v>
      </c>
    </row>
    <row r="18" s="129" customFormat="true" ht="12.75" hidden="false" customHeight="true" outlineLevel="0" collapsed="false">
      <c r="A18" s="157"/>
      <c r="B18" s="133" t="s">
        <v>828</v>
      </c>
      <c r="C18" s="158" t="n">
        <v>66598440</v>
      </c>
      <c r="D18" s="158" t="n">
        <v>57718228</v>
      </c>
      <c r="E18" s="159" t="n">
        <v>8880212</v>
      </c>
      <c r="F18" s="160" t="n">
        <v>11.5</v>
      </c>
      <c r="G18" s="160" t="n">
        <v>18.1</v>
      </c>
    </row>
    <row r="19" s="129" customFormat="true" ht="12.75" hidden="false" customHeight="true" outlineLevel="0" collapsed="false">
      <c r="A19" s="157" t="n">
        <v>2006</v>
      </c>
      <c r="B19" s="133" t="s">
        <v>817</v>
      </c>
      <c r="C19" s="158" t="n">
        <v>68267925</v>
      </c>
      <c r="D19" s="158" t="n">
        <v>55901420</v>
      </c>
      <c r="E19" s="159" t="n">
        <v>12366505</v>
      </c>
      <c r="F19" s="160" t="n">
        <v>12.7</v>
      </c>
      <c r="G19" s="160" t="n">
        <v>18.3</v>
      </c>
    </row>
    <row r="20" s="129" customFormat="true" ht="12.75" hidden="false" customHeight="true" outlineLevel="0" collapsed="false">
      <c r="A20" s="157"/>
      <c r="B20" s="133" t="s">
        <v>818</v>
      </c>
      <c r="C20" s="158" t="n">
        <v>69973322</v>
      </c>
      <c r="D20" s="158" t="n">
        <v>57148630</v>
      </c>
      <c r="E20" s="159" t="n">
        <v>12824692</v>
      </c>
      <c r="F20" s="160" t="n">
        <v>17.1</v>
      </c>
      <c r="G20" s="160" t="n">
        <v>23.8</v>
      </c>
    </row>
    <row r="21" s="129" customFormat="true" ht="12.75" hidden="false" customHeight="true" outlineLevel="0" collapsed="false">
      <c r="A21" s="157"/>
      <c r="B21" s="133" t="s">
        <v>819</v>
      </c>
      <c r="C21" s="158" t="n">
        <v>76666341</v>
      </c>
      <c r="D21" s="158" t="n">
        <v>62293486</v>
      </c>
      <c r="E21" s="159" t="n">
        <v>14372855</v>
      </c>
      <c r="F21" s="160" t="n">
        <v>17.5</v>
      </c>
      <c r="G21" s="160" t="n">
        <v>27.2</v>
      </c>
    </row>
    <row r="22" s="129" customFormat="true" ht="12.75" hidden="false" customHeight="true" outlineLevel="0" collapsed="false">
      <c r="A22" s="157"/>
      <c r="B22" s="133" t="s">
        <v>820</v>
      </c>
      <c r="C22" s="158" t="n">
        <v>69574021</v>
      </c>
      <c r="D22" s="158" t="n">
        <v>58801679</v>
      </c>
      <c r="E22" s="159" t="n">
        <v>10772342</v>
      </c>
      <c r="F22" s="160" t="n">
        <v>7.8</v>
      </c>
      <c r="G22" s="160" t="n">
        <v>12.8</v>
      </c>
    </row>
    <row r="23" s="129" customFormat="true" ht="12.75" hidden="false" customHeight="true" outlineLevel="0" collapsed="false">
      <c r="A23" s="157"/>
      <c r="B23" s="133" t="s">
        <v>821</v>
      </c>
      <c r="C23" s="158" t="n">
        <v>72298372</v>
      </c>
      <c r="D23" s="158" t="n">
        <v>60219400</v>
      </c>
      <c r="E23" s="159" t="n">
        <v>12078972</v>
      </c>
      <c r="F23" s="160" t="n">
        <v>13.7</v>
      </c>
      <c r="G23" s="160" t="n">
        <v>16.6</v>
      </c>
    </row>
    <row r="24" s="129" customFormat="true" ht="12.75" hidden="false" customHeight="true" outlineLevel="0" collapsed="false">
      <c r="A24" s="157"/>
      <c r="B24" s="133" t="s">
        <v>822</v>
      </c>
      <c r="C24" s="158" t="n">
        <v>73131480</v>
      </c>
      <c r="D24" s="158" t="n">
        <v>61109452</v>
      </c>
      <c r="E24" s="159" t="n">
        <v>12022028</v>
      </c>
      <c r="F24" s="160" t="n">
        <v>6.4</v>
      </c>
      <c r="G24" s="160" t="n">
        <v>16.6</v>
      </c>
    </row>
    <row r="25" s="129" customFormat="true" ht="12.75" hidden="false" customHeight="true" outlineLevel="0" collapsed="false">
      <c r="A25" s="157"/>
      <c r="B25" s="133" t="s">
        <v>823</v>
      </c>
      <c r="C25" s="158" t="n">
        <v>72728738</v>
      </c>
      <c r="D25" s="158" t="n">
        <v>60201883</v>
      </c>
      <c r="E25" s="159" t="n">
        <v>12526855</v>
      </c>
      <c r="F25" s="160" t="n">
        <v>12.7</v>
      </c>
      <c r="G25" s="160" t="n">
        <v>18.1</v>
      </c>
    </row>
    <row r="26" s="129" customFormat="true" ht="12.75" hidden="false" customHeight="true" outlineLevel="0" collapsed="false">
      <c r="A26" s="157"/>
      <c r="B26" s="133" t="s">
        <v>824</v>
      </c>
      <c r="C26" s="158" t="n">
        <v>69086138</v>
      </c>
      <c r="D26" s="158" t="n">
        <v>58142677</v>
      </c>
      <c r="E26" s="159" t="n">
        <v>10943461</v>
      </c>
      <c r="F26" s="160" t="n">
        <v>9.2</v>
      </c>
      <c r="G26" s="160" t="n">
        <v>13.9</v>
      </c>
    </row>
    <row r="27" s="129" customFormat="true" ht="12.75" hidden="false" customHeight="true" outlineLevel="0" collapsed="false">
      <c r="A27" s="157"/>
      <c r="B27" s="133" t="s">
        <v>825</v>
      </c>
      <c r="C27" s="158" t="n">
        <v>79173820</v>
      </c>
      <c r="D27" s="158" t="n">
        <v>63925792</v>
      </c>
      <c r="E27" s="159" t="n">
        <v>15248028</v>
      </c>
      <c r="F27" s="160" t="n">
        <v>14.1</v>
      </c>
      <c r="G27" s="160" t="n">
        <v>17.3</v>
      </c>
    </row>
    <row r="28" s="129" customFormat="true" ht="12.75" hidden="false" customHeight="true" outlineLevel="0" collapsed="false">
      <c r="A28" s="157"/>
      <c r="B28" s="133" t="s">
        <v>826</v>
      </c>
      <c r="C28" s="158" t="n">
        <v>83664717</v>
      </c>
      <c r="D28" s="158" t="n">
        <v>66702975</v>
      </c>
      <c r="E28" s="159" t="n">
        <v>16961742</v>
      </c>
      <c r="F28" s="160" t="n">
        <v>22</v>
      </c>
      <c r="G28" s="160" t="n">
        <v>17.4</v>
      </c>
    </row>
    <row r="29" s="129" customFormat="true" ht="12.75" hidden="false" customHeight="true" outlineLevel="0" collapsed="false">
      <c r="A29" s="157"/>
      <c r="B29" s="133" t="s">
        <v>827</v>
      </c>
      <c r="C29" s="158" t="n">
        <v>85060753</v>
      </c>
      <c r="D29" s="158" t="n">
        <v>66927763</v>
      </c>
      <c r="E29" s="159" t="n">
        <v>18132990</v>
      </c>
      <c r="F29" s="160" t="n">
        <v>18.9</v>
      </c>
      <c r="G29" s="160" t="n">
        <v>14.3</v>
      </c>
    </row>
    <row r="30" s="129" customFormat="true" ht="12.75" hidden="false" customHeight="true" outlineLevel="0" collapsed="false">
      <c r="A30" s="157"/>
      <c r="B30" s="133" t="s">
        <v>828</v>
      </c>
      <c r="C30" s="158" t="n">
        <v>73416313</v>
      </c>
      <c r="D30" s="158" t="n">
        <v>62618734</v>
      </c>
      <c r="E30" s="159" t="n">
        <v>10797579</v>
      </c>
      <c r="F30" s="160" t="n">
        <v>10.2</v>
      </c>
      <c r="G30" s="160" t="n">
        <v>8.5</v>
      </c>
    </row>
    <row r="31" s="129" customFormat="true" ht="12.75" hidden="false" customHeight="true" outlineLevel="0" collapsed="false">
      <c r="A31" s="157" t="n">
        <v>2007</v>
      </c>
      <c r="B31" s="133" t="s">
        <v>817</v>
      </c>
      <c r="C31" s="158" t="n">
        <v>77076900</v>
      </c>
      <c r="D31" s="158" t="n">
        <v>60899758</v>
      </c>
      <c r="E31" s="159" t="n">
        <v>16177142</v>
      </c>
      <c r="F31" s="160" t="n">
        <v>12.9</v>
      </c>
      <c r="G31" s="160" t="n">
        <v>8.9</v>
      </c>
    </row>
    <row r="32" s="129" customFormat="true" ht="12.75" hidden="false" customHeight="true" outlineLevel="0" collapsed="false">
      <c r="B32" s="133" t="s">
        <v>818</v>
      </c>
      <c r="C32" s="158" t="n">
        <v>77301679</v>
      </c>
      <c r="D32" s="158" t="n">
        <v>63349691</v>
      </c>
      <c r="E32" s="159" t="n">
        <v>13951988</v>
      </c>
      <c r="F32" s="160" t="n">
        <v>10.5</v>
      </c>
      <c r="G32" s="160" t="n">
        <v>10.9</v>
      </c>
    </row>
    <row r="33" s="129" customFormat="true" ht="12.75" hidden="false" customHeight="true" outlineLevel="0" collapsed="false">
      <c r="A33" s="157"/>
      <c r="B33" s="133" t="s">
        <v>819</v>
      </c>
      <c r="C33" s="158" t="n">
        <v>83508920</v>
      </c>
      <c r="D33" s="158" t="n">
        <v>65398981</v>
      </c>
      <c r="E33" s="159" t="n">
        <v>18109939</v>
      </c>
      <c r="F33" s="160" t="n">
        <v>8.9</v>
      </c>
      <c r="G33" s="160" t="n">
        <v>5</v>
      </c>
    </row>
    <row r="34" s="129" customFormat="true" ht="12.75" hidden="false" customHeight="true" outlineLevel="0" collapsed="false">
      <c r="A34" s="157"/>
      <c r="B34" s="133" t="s">
        <v>820</v>
      </c>
      <c r="C34" s="158" t="n">
        <v>78449832</v>
      </c>
      <c r="D34" s="158" t="n">
        <v>63631688</v>
      </c>
      <c r="E34" s="159" t="n">
        <v>14818144</v>
      </c>
      <c r="F34" s="160" t="n">
        <v>12.8</v>
      </c>
      <c r="G34" s="160" t="n">
        <v>8.2</v>
      </c>
    </row>
    <row r="35" s="129" customFormat="true" ht="12.75" hidden="false" customHeight="true" outlineLevel="0" collapsed="false">
      <c r="A35" s="157"/>
      <c r="B35" s="133" t="s">
        <v>821</v>
      </c>
      <c r="C35" s="158" t="n">
        <v>78567279</v>
      </c>
      <c r="D35" s="158" t="n">
        <v>61678421</v>
      </c>
      <c r="E35" s="159" t="n">
        <v>16888858</v>
      </c>
      <c r="F35" s="160" t="n">
        <v>8.7</v>
      </c>
      <c r="G35" s="160" t="n">
        <v>2.4</v>
      </c>
    </row>
    <row r="36" s="129" customFormat="true" ht="12.75" hidden="false" customHeight="true" outlineLevel="0" collapsed="false">
      <c r="A36" s="157"/>
      <c r="B36" s="133" t="s">
        <v>822</v>
      </c>
      <c r="C36" s="158" t="n">
        <v>81494536</v>
      </c>
      <c r="D36" s="158" t="n">
        <v>65018349</v>
      </c>
      <c r="E36" s="159" t="n">
        <v>16476187</v>
      </c>
      <c r="F36" s="160" t="n">
        <v>11.4</v>
      </c>
      <c r="G36" s="160" t="n">
        <v>6.4</v>
      </c>
    </row>
    <row r="37" s="129" customFormat="true" ht="12.75" hidden="false" customHeight="true" outlineLevel="0" collapsed="false">
      <c r="A37" s="157"/>
      <c r="B37" s="133" t="s">
        <v>823</v>
      </c>
      <c r="C37" s="158" t="n">
        <v>81090888</v>
      </c>
      <c r="D37" s="158" t="n">
        <v>63310871</v>
      </c>
      <c r="E37" s="159" t="n">
        <v>17780017</v>
      </c>
      <c r="F37" s="160" t="n">
        <v>11.5</v>
      </c>
      <c r="G37" s="160" t="n">
        <v>5.2</v>
      </c>
    </row>
    <row r="38" s="129" customFormat="true" ht="12.75" hidden="false" customHeight="true" outlineLevel="0" collapsed="false">
      <c r="A38" s="157"/>
      <c r="B38" s="133" t="s">
        <v>824</v>
      </c>
      <c r="C38" s="158" t="n">
        <v>77401949</v>
      </c>
      <c r="D38" s="158" t="n">
        <v>63219200</v>
      </c>
      <c r="E38" s="159" t="n">
        <v>14182749</v>
      </c>
      <c r="F38" s="160" t="n">
        <v>12</v>
      </c>
      <c r="G38" s="160" t="n">
        <v>8.7</v>
      </c>
    </row>
    <row r="39" s="129" customFormat="true" ht="12.75" hidden="false" customHeight="true" outlineLevel="0" collapsed="false">
      <c r="A39" s="157"/>
      <c r="B39" s="133" t="s">
        <v>825</v>
      </c>
      <c r="C39" s="158" t="n">
        <v>81478828</v>
      </c>
      <c r="D39" s="158" t="n">
        <v>63261075</v>
      </c>
      <c r="E39" s="159" t="n">
        <v>18217753</v>
      </c>
      <c r="F39" s="160" t="n">
        <v>2.9</v>
      </c>
      <c r="G39" s="160" t="n">
        <v>-1</v>
      </c>
    </row>
    <row r="40" s="129" customFormat="true" ht="12.75" hidden="false" customHeight="true" outlineLevel="0" collapsed="false">
      <c r="A40" s="157"/>
      <c r="B40" s="133" t="s">
        <v>826</v>
      </c>
      <c r="C40" s="158" t="n">
        <v>88483427</v>
      </c>
      <c r="D40" s="158" t="n">
        <v>69632584</v>
      </c>
      <c r="E40" s="159" t="n">
        <v>18850843</v>
      </c>
      <c r="F40" s="160" t="n">
        <v>5.8</v>
      </c>
      <c r="G40" s="160" t="n">
        <v>4.4</v>
      </c>
    </row>
    <row r="41" s="129" customFormat="true" ht="12.75" hidden="false" customHeight="true" outlineLevel="0" collapsed="false">
      <c r="A41" s="157"/>
      <c r="B41" s="133" t="s">
        <v>827</v>
      </c>
      <c r="C41" s="158" t="n">
        <v>87384073</v>
      </c>
      <c r="D41" s="158" t="n">
        <v>67961487</v>
      </c>
      <c r="E41" s="159" t="n">
        <v>19422586</v>
      </c>
      <c r="F41" s="160" t="n">
        <v>2.7</v>
      </c>
      <c r="G41" s="160" t="n">
        <v>1.5</v>
      </c>
    </row>
    <row r="42" s="129" customFormat="true" ht="12.75" hidden="false" customHeight="true" outlineLevel="0" collapsed="false">
      <c r="A42" s="157"/>
      <c r="B42" s="133" t="s">
        <v>828</v>
      </c>
      <c r="C42" s="158" t="n">
        <v>72997248</v>
      </c>
      <c r="D42" s="158" t="n">
        <v>62525359</v>
      </c>
      <c r="E42" s="159" t="n">
        <v>10471889</v>
      </c>
      <c r="F42" s="160" t="n">
        <v>-0.6</v>
      </c>
      <c r="G42" s="160" t="n">
        <v>-0.1</v>
      </c>
    </row>
    <row r="43" s="129" customFormat="true" ht="12.75" hidden="false" customHeight="true" outlineLevel="0" collapsed="false">
      <c r="A43" s="157" t="n">
        <v>2008</v>
      </c>
      <c r="B43" s="133" t="s">
        <v>817</v>
      </c>
      <c r="C43" s="158" t="n">
        <v>83324160</v>
      </c>
      <c r="D43" s="158" t="n">
        <v>66261320</v>
      </c>
      <c r="E43" s="159" t="n">
        <v>17062840</v>
      </c>
      <c r="F43" s="160" t="n">
        <v>8.1</v>
      </c>
      <c r="G43" s="160" t="n">
        <v>8.8</v>
      </c>
    </row>
    <row r="44" s="129" customFormat="true" ht="12.75" hidden="false" customHeight="true" outlineLevel="0" collapsed="false">
      <c r="A44" s="157"/>
      <c r="B44" s="133" t="s">
        <v>818</v>
      </c>
      <c r="C44" s="158" t="n">
        <v>83516171</v>
      </c>
      <c r="D44" s="158" t="n">
        <v>66412813</v>
      </c>
      <c r="E44" s="159" t="n">
        <v>17103358</v>
      </c>
      <c r="F44" s="160" t="n">
        <v>8</v>
      </c>
      <c r="G44" s="160" t="n">
        <v>4.8</v>
      </c>
    </row>
    <row r="45" s="129" customFormat="true" ht="12.75" hidden="false" customHeight="true" outlineLevel="0" collapsed="false">
      <c r="A45" s="157"/>
      <c r="B45" s="133" t="s">
        <v>819</v>
      </c>
      <c r="C45" s="158" t="n">
        <v>82754980</v>
      </c>
      <c r="D45" s="158" t="n">
        <v>65987199</v>
      </c>
      <c r="E45" s="159" t="n">
        <v>16767781</v>
      </c>
      <c r="F45" s="160" t="n">
        <v>-0.9</v>
      </c>
      <c r="G45" s="160" t="n">
        <v>0.9</v>
      </c>
    </row>
    <row r="46" s="129" customFormat="true" ht="12.75" hidden="false" customHeight="true" outlineLevel="0" collapsed="false">
      <c r="A46" s="157"/>
      <c r="B46" s="133" t="s">
        <v>820</v>
      </c>
      <c r="C46" s="158" t="n">
        <v>88750606</v>
      </c>
      <c r="D46" s="158" t="n">
        <v>69715592</v>
      </c>
      <c r="E46" s="159" t="n">
        <v>19035014</v>
      </c>
      <c r="F46" s="160" t="n">
        <v>13.1</v>
      </c>
      <c r="G46" s="160" t="n">
        <v>9.6</v>
      </c>
    </row>
    <row r="47" s="129" customFormat="true" ht="12.75" hidden="false" customHeight="true" outlineLevel="0" collapsed="false">
      <c r="A47" s="157"/>
      <c r="B47" s="133" t="s">
        <v>821</v>
      </c>
      <c r="C47" s="158" t="n">
        <v>79732900</v>
      </c>
      <c r="D47" s="158" t="n">
        <v>65361974</v>
      </c>
      <c r="E47" s="159" t="n">
        <v>14370926</v>
      </c>
      <c r="F47" s="160" t="n">
        <v>1.5</v>
      </c>
      <c r="G47" s="160" t="n">
        <v>6</v>
      </c>
    </row>
    <row r="48" s="129" customFormat="true" ht="12.75" hidden="false" customHeight="true" outlineLevel="0" collapsed="false">
      <c r="A48" s="157"/>
      <c r="B48" s="133" t="s">
        <v>822</v>
      </c>
      <c r="C48" s="158" t="n">
        <v>87364212</v>
      </c>
      <c r="D48" s="158" t="n">
        <v>67603336</v>
      </c>
      <c r="E48" s="159" t="n">
        <v>19760876</v>
      </c>
      <c r="F48" s="160" t="n">
        <v>7.2</v>
      </c>
      <c r="G48" s="160" t="n">
        <v>4</v>
      </c>
    </row>
    <row r="49" s="129" customFormat="true" ht="12.75" hidden="false" customHeight="true" outlineLevel="0" collapsed="false">
      <c r="A49" s="157"/>
      <c r="B49" s="133" t="s">
        <v>823</v>
      </c>
      <c r="C49" s="158" t="n">
        <v>86066979</v>
      </c>
      <c r="D49" s="158" t="n">
        <v>71928324</v>
      </c>
      <c r="E49" s="159" t="n">
        <v>14138655</v>
      </c>
      <c r="F49" s="160" t="n">
        <v>6.1</v>
      </c>
      <c r="G49" s="160" t="n">
        <v>13.6</v>
      </c>
    </row>
    <row r="50" s="129" customFormat="true" ht="12.75" hidden="false" customHeight="true" outlineLevel="0" collapsed="false">
      <c r="A50" s="157"/>
      <c r="B50" s="133" t="s">
        <v>824</v>
      </c>
      <c r="C50" s="158" t="n">
        <v>74859412</v>
      </c>
      <c r="D50" s="158" t="n">
        <v>64046596</v>
      </c>
      <c r="E50" s="159" t="n">
        <v>10812816</v>
      </c>
      <c r="F50" s="160" t="n">
        <v>-3.3</v>
      </c>
      <c r="G50" s="160" t="n">
        <v>1.3</v>
      </c>
    </row>
    <row r="51" s="129" customFormat="true" ht="12.75" hidden="false" customHeight="true" outlineLevel="0" collapsed="false">
      <c r="A51" s="157"/>
      <c r="B51" s="133" t="s">
        <v>825</v>
      </c>
      <c r="C51" s="158" t="n">
        <v>86270138</v>
      </c>
      <c r="D51" s="158" t="n">
        <v>70996782</v>
      </c>
      <c r="E51" s="159" t="n">
        <v>15273356</v>
      </c>
      <c r="F51" s="160" t="n">
        <v>5.9</v>
      </c>
      <c r="G51" s="160" t="n">
        <v>12.2</v>
      </c>
    </row>
    <row r="52" s="129" customFormat="true" ht="12.75" hidden="false" customHeight="true" outlineLevel="0" collapsed="false">
      <c r="A52" s="157"/>
      <c r="B52" s="133" t="s">
        <v>826</v>
      </c>
      <c r="C52" s="158" t="n">
        <v>88702243</v>
      </c>
      <c r="D52" s="158" t="n">
        <v>72036441</v>
      </c>
      <c r="E52" s="159" t="n">
        <v>16665802</v>
      </c>
      <c r="F52" s="160" t="n">
        <v>0.2</v>
      </c>
      <c r="G52" s="160" t="n">
        <v>3.5</v>
      </c>
    </row>
    <row r="53" s="129" customFormat="true" ht="12.75" hidden="false" customHeight="true" outlineLevel="0" collapsed="false">
      <c r="A53" s="157"/>
      <c r="B53" s="133" t="s">
        <v>827</v>
      </c>
      <c r="C53" s="158" t="n">
        <v>76085058</v>
      </c>
      <c r="D53" s="158" t="n">
        <v>66117708</v>
      </c>
      <c r="E53" s="159" t="n">
        <v>9967350</v>
      </c>
      <c r="F53" s="160" t="n">
        <v>-12.9</v>
      </c>
      <c r="G53" s="160" t="n">
        <v>-2.7</v>
      </c>
    </row>
    <row r="54" s="129" customFormat="true" ht="12.75" hidden="false" customHeight="true" outlineLevel="0" collapsed="false">
      <c r="A54" s="157"/>
      <c r="B54" s="133" t="s">
        <v>828</v>
      </c>
      <c r="C54" s="158" t="n">
        <v>66712939</v>
      </c>
      <c r="D54" s="158" t="n">
        <v>59374385</v>
      </c>
      <c r="E54" s="159" t="n">
        <v>7338554</v>
      </c>
      <c r="F54" s="160" t="n">
        <v>-8.6</v>
      </c>
      <c r="G54" s="160" t="n">
        <v>-5</v>
      </c>
    </row>
    <row r="55" s="129" customFormat="true" ht="12.75" hidden="false" customHeight="true" outlineLevel="0" collapsed="false">
      <c r="A55" s="157" t="n">
        <v>2009</v>
      </c>
      <c r="B55" s="133" t="s">
        <v>817</v>
      </c>
      <c r="C55" s="158" t="n">
        <v>63558787</v>
      </c>
      <c r="D55" s="158" t="n">
        <v>56154314</v>
      </c>
      <c r="E55" s="159" t="n">
        <v>7404473</v>
      </c>
      <c r="F55" s="160" t="n">
        <v>-23.7</v>
      </c>
      <c r="G55" s="160" t="n">
        <v>-15.3</v>
      </c>
    </row>
    <row r="56" s="129" customFormat="true" ht="12.75" hidden="false" customHeight="true" outlineLevel="0" collapsed="false">
      <c r="A56" s="157"/>
      <c r="B56" s="133" t="s">
        <v>818</v>
      </c>
      <c r="C56" s="158" t="n">
        <v>63788746</v>
      </c>
      <c r="D56" s="158" t="n">
        <v>55018260</v>
      </c>
      <c r="E56" s="159" t="n">
        <v>8770486</v>
      </c>
      <c r="F56" s="160" t="n">
        <v>-23.6</v>
      </c>
      <c r="G56" s="160" t="n">
        <v>-17.2</v>
      </c>
    </row>
    <row r="57" s="129" customFormat="true" ht="12.75" hidden="false" customHeight="true" outlineLevel="0" collapsed="false">
      <c r="B57" s="133" t="s">
        <v>819</v>
      </c>
      <c r="C57" s="158" t="n">
        <v>70163986</v>
      </c>
      <c r="D57" s="158" t="n">
        <v>58763141</v>
      </c>
      <c r="E57" s="159" t="n">
        <v>11400845</v>
      </c>
      <c r="F57" s="160" t="n">
        <v>-15.2</v>
      </c>
      <c r="G57" s="160" t="n">
        <v>-10.9</v>
      </c>
    </row>
    <row r="58" s="129" customFormat="true" ht="12.75" hidden="false" customHeight="true" outlineLevel="0" collapsed="false">
      <c r="B58" s="133" t="s">
        <v>820</v>
      </c>
      <c r="C58" s="158" t="n">
        <v>64401285</v>
      </c>
      <c r="D58" s="158" t="n">
        <v>54335268</v>
      </c>
      <c r="E58" s="159" t="n">
        <v>10066017</v>
      </c>
      <c r="F58" s="160" t="n">
        <v>-27.4</v>
      </c>
      <c r="G58" s="160" t="n">
        <v>-22.1</v>
      </c>
    </row>
    <row r="59" s="129" customFormat="true" ht="12.75" hidden="false" customHeight="true" outlineLevel="0" collapsed="false">
      <c r="B59" s="133" t="s">
        <v>821</v>
      </c>
      <c r="C59" s="158" t="n">
        <v>60652667</v>
      </c>
      <c r="D59" s="158" t="n">
        <v>50325592</v>
      </c>
      <c r="E59" s="159" t="n">
        <v>10327075</v>
      </c>
      <c r="F59" s="160" t="n">
        <v>-23.9</v>
      </c>
      <c r="G59" s="160" t="n">
        <v>-23</v>
      </c>
    </row>
    <row r="60" s="129" customFormat="true" ht="12.75" hidden="false" customHeight="true" outlineLevel="0" collapsed="false">
      <c r="A60" s="3"/>
      <c r="B60" s="133" t="s">
        <v>829</v>
      </c>
      <c r="C60" s="161" t="n">
        <v>66898844</v>
      </c>
      <c r="D60" s="161" t="n">
        <v>53172895</v>
      </c>
      <c r="E60" s="162" t="n">
        <v>13725949</v>
      </c>
      <c r="F60" s="163" t="n">
        <v>-23.4</v>
      </c>
      <c r="G60" s="163" t="n">
        <v>-21.3</v>
      </c>
    </row>
    <row r="61" s="129" customFormat="true" ht="12.75" hidden="false" customHeight="true" outlineLevel="0" collapsed="false">
      <c r="B61" s="133" t="s">
        <v>830</v>
      </c>
      <c r="C61" s="161" t="n">
        <v>70577420</v>
      </c>
      <c r="D61" s="161" t="n">
        <v>54985700</v>
      </c>
      <c r="E61" s="162" t="n">
        <v>15591720</v>
      </c>
      <c r="F61" s="163" t="n">
        <v>-18</v>
      </c>
      <c r="G61" s="163" t="n">
        <v>-23.6</v>
      </c>
    </row>
    <row r="62" s="129" customFormat="true" ht="12.75" hidden="false" customHeight="true" outlineLevel="0" collapsed="false">
      <c r="B62" s="133" t="s">
        <v>831</v>
      </c>
      <c r="C62" s="161" t="n">
        <v>60088187</v>
      </c>
      <c r="D62" s="161" t="n">
        <v>51089512</v>
      </c>
      <c r="E62" s="162" t="n">
        <v>8998675</v>
      </c>
      <c r="F62" s="163" t="n">
        <v>-19.7</v>
      </c>
      <c r="G62" s="163" t="n">
        <v>-20.2</v>
      </c>
    </row>
    <row r="63" s="129" customFormat="true" ht="12.75" hidden="false" customHeight="true" outlineLevel="0" collapsed="false">
      <c r="A63" s="3"/>
      <c r="B63" s="133" t="s">
        <v>832</v>
      </c>
      <c r="C63" s="161" t="n">
        <v>70913592</v>
      </c>
      <c r="D63" s="161" t="n">
        <v>59412227</v>
      </c>
      <c r="E63" s="162" t="n">
        <v>11501365</v>
      </c>
      <c r="F63" s="163" t="n">
        <v>-17.8</v>
      </c>
      <c r="G63" s="163" t="n">
        <v>-16.3</v>
      </c>
    </row>
    <row r="64" s="129" customFormat="true" ht="12.75" hidden="false" customHeight="true" outlineLevel="0" collapsed="false">
      <c r="A64" s="3"/>
      <c r="B64" s="133" t="s">
        <v>833</v>
      </c>
      <c r="C64" s="161" t="n">
        <v>72460259</v>
      </c>
      <c r="D64" s="161" t="n">
        <v>59994158</v>
      </c>
      <c r="E64" s="162" t="n">
        <v>12466101</v>
      </c>
      <c r="F64" s="163" t="n">
        <v>-18.3</v>
      </c>
      <c r="G64" s="163" t="n">
        <v>-16.7</v>
      </c>
    </row>
    <row r="65" s="129" customFormat="true" ht="12.75" hidden="false" customHeight="true" outlineLevel="0" collapsed="false">
      <c r="A65" s="3"/>
      <c r="B65" s="133" t="s">
        <v>834</v>
      </c>
      <c r="C65" s="161" t="n">
        <v>72294832</v>
      </c>
      <c r="D65" s="161" t="n">
        <v>56332975</v>
      </c>
      <c r="E65" s="162" t="n">
        <v>15961857</v>
      </c>
      <c r="F65" s="163" t="n">
        <v>-5</v>
      </c>
      <c r="G65" s="163" t="n">
        <v>-14.8</v>
      </c>
    </row>
    <row r="66" s="129" customFormat="true" ht="12.75" hidden="false" customHeight="true" outlineLevel="0" collapsed="false">
      <c r="A66" s="3"/>
      <c r="B66" s="133" t="s">
        <v>835</v>
      </c>
      <c r="C66" s="161" t="n">
        <v>67513241</v>
      </c>
      <c r="D66" s="161" t="n">
        <v>55030850</v>
      </c>
      <c r="E66" s="162" t="n">
        <v>12482391</v>
      </c>
      <c r="F66" s="163" t="n">
        <v>1.2</v>
      </c>
      <c r="G66" s="163" t="n">
        <v>-7.3</v>
      </c>
    </row>
    <row r="67" s="129" customFormat="true" ht="12.75" hidden="false" customHeight="true" outlineLevel="0" collapsed="false">
      <c r="A67" s="157" t="n">
        <v>2010</v>
      </c>
      <c r="B67" s="133" t="s">
        <v>817</v>
      </c>
      <c r="C67" s="158" t="n">
        <v>63357946</v>
      </c>
      <c r="D67" s="158" t="n">
        <v>55080817</v>
      </c>
      <c r="E67" s="159" t="n">
        <v>8277129</v>
      </c>
      <c r="F67" s="160" t="n">
        <v>-0.3</v>
      </c>
      <c r="G67" s="160" t="n">
        <v>-1.9</v>
      </c>
    </row>
    <row r="68" customFormat="false" ht="12.75" hidden="false" customHeight="false" outlineLevel="0" collapsed="false">
      <c r="B68" s="133" t="s">
        <v>836</v>
      </c>
      <c r="C68" s="158" t="n">
        <v>69985466</v>
      </c>
      <c r="D68" s="158" t="n">
        <v>56770051</v>
      </c>
      <c r="E68" s="159" t="n">
        <v>13215415</v>
      </c>
      <c r="F68" s="160" t="n">
        <v>9.7</v>
      </c>
      <c r="G68" s="160" t="n">
        <v>3.2</v>
      </c>
    </row>
    <row r="69" customFormat="false" ht="12.75" hidden="false" customHeight="false" outlineLevel="0" collapsed="false">
      <c r="B69" s="133" t="s">
        <v>837</v>
      </c>
      <c r="C69" s="158" t="n">
        <v>85578912</v>
      </c>
      <c r="D69" s="158" t="n">
        <v>69335060</v>
      </c>
      <c r="E69" s="159" t="n">
        <v>16243852</v>
      </c>
      <c r="F69" s="160" t="n">
        <v>22</v>
      </c>
      <c r="G69" s="160" t="n">
        <v>18</v>
      </c>
    </row>
    <row r="70" customFormat="false" ht="12.75" hidden="false" customHeight="false" outlineLevel="0" collapsed="false">
      <c r="B70" s="133" t="s">
        <v>820</v>
      </c>
      <c r="C70" s="158" t="n">
        <v>75184617</v>
      </c>
      <c r="D70" s="158" t="n">
        <v>62189163</v>
      </c>
      <c r="E70" s="159" t="n">
        <v>12995454</v>
      </c>
      <c r="F70" s="160" t="n">
        <v>16.7</v>
      </c>
      <c r="G70" s="160" t="n">
        <v>14.5</v>
      </c>
    </row>
    <row r="71" customFormat="false" ht="12.75" hidden="false" customHeight="false" outlineLevel="0" collapsed="false">
      <c r="B71" s="133" t="s">
        <v>838</v>
      </c>
      <c r="C71" s="158" t="n">
        <v>76191415</v>
      </c>
      <c r="D71" s="158" t="n">
        <v>66048866</v>
      </c>
      <c r="E71" s="159" t="n">
        <v>10142549</v>
      </c>
      <c r="F71" s="160" t="n">
        <v>25.6</v>
      </c>
      <c r="G71" s="160" t="n">
        <v>31.2</v>
      </c>
    </row>
    <row r="72" customFormat="false" ht="12.75" hidden="false" customHeight="false" outlineLevel="0" collapsed="false">
      <c r="B72" s="133" t="s">
        <v>829</v>
      </c>
      <c r="C72" s="158" t="n">
        <v>85310501</v>
      </c>
      <c r="D72" s="158" t="n">
        <v>71199680</v>
      </c>
      <c r="E72" s="159" t="n">
        <v>14110821</v>
      </c>
      <c r="F72" s="160" t="n">
        <v>27.5</v>
      </c>
      <c r="G72" s="160" t="n">
        <v>33.9</v>
      </c>
    </row>
    <row r="73" customFormat="false" ht="12.75" hidden="false" customHeight="false" outlineLevel="0" collapsed="false">
      <c r="B73" s="133" t="s">
        <v>830</v>
      </c>
      <c r="C73" s="158" t="n">
        <v>81350340</v>
      </c>
      <c r="D73" s="158" t="n">
        <v>68383722</v>
      </c>
      <c r="E73" s="159" t="n">
        <v>12966618</v>
      </c>
      <c r="F73" s="160" t="n">
        <v>15.3</v>
      </c>
      <c r="G73" s="160" t="n">
        <v>24.4</v>
      </c>
    </row>
    <row r="74" customFormat="false" ht="12.75" hidden="false" customHeight="false" outlineLevel="0" collapsed="false">
      <c r="B74" s="133" t="s">
        <v>831</v>
      </c>
      <c r="C74" s="158" t="n">
        <v>74393504</v>
      </c>
      <c r="D74" s="158" t="n">
        <v>64937957</v>
      </c>
      <c r="E74" s="159" t="n">
        <v>9455547</v>
      </c>
      <c r="F74" s="160" t="n">
        <v>23.8</v>
      </c>
      <c r="G74" s="160" t="n">
        <v>27.1</v>
      </c>
    </row>
    <row r="75" customFormat="false" ht="12.75" hidden="false" customHeight="false" outlineLevel="0" collapsed="false">
      <c r="B75" s="133" t="s">
        <v>832</v>
      </c>
      <c r="C75" s="158" t="n">
        <v>85971774</v>
      </c>
      <c r="D75" s="158" t="n">
        <v>69498912</v>
      </c>
      <c r="E75" s="159" t="n">
        <v>16472862</v>
      </c>
      <c r="F75" s="160" t="n">
        <v>21.2</v>
      </c>
      <c r="G75" s="160" t="n">
        <v>17</v>
      </c>
    </row>
    <row r="76" customFormat="false" ht="12.75" hidden="false" customHeight="false" outlineLevel="0" collapsed="false">
      <c r="B76" s="133" t="s">
        <v>833</v>
      </c>
      <c r="C76" s="158" t="n">
        <v>86001449</v>
      </c>
      <c r="D76" s="158" t="n">
        <v>71483664</v>
      </c>
      <c r="E76" s="159" t="n">
        <v>14517785</v>
      </c>
      <c r="F76" s="160" t="n">
        <v>18.7</v>
      </c>
      <c r="G76" s="160" t="n">
        <v>19.2</v>
      </c>
    </row>
    <row r="77" customFormat="false" ht="12.75" hidden="false" customHeight="false" outlineLevel="0" collapsed="false">
      <c r="B77" s="133" t="s">
        <v>834</v>
      </c>
      <c r="C77" s="158" t="n">
        <v>87624475</v>
      </c>
      <c r="D77" s="158" t="n">
        <v>73740280</v>
      </c>
      <c r="E77" s="159" t="n">
        <v>13884195</v>
      </c>
      <c r="F77" s="160" t="n">
        <v>21.2</v>
      </c>
      <c r="G77" s="160" t="n">
        <v>30.9</v>
      </c>
    </row>
    <row r="78" customFormat="false" ht="12.75" hidden="false" customHeight="false" outlineLevel="0" collapsed="false">
      <c r="B78" s="133" t="s">
        <v>835</v>
      </c>
      <c r="C78" s="158" t="n">
        <v>81009071</v>
      </c>
      <c r="D78" s="158" t="n">
        <v>68428684</v>
      </c>
      <c r="E78" s="159" t="n">
        <v>12580387</v>
      </c>
      <c r="F78" s="160" t="n">
        <v>20</v>
      </c>
      <c r="G78" s="160" t="n">
        <v>24.3</v>
      </c>
      <c r="H78" s="164"/>
    </row>
    <row r="79" customFormat="false" ht="12.75" hidden="false" customHeight="false" outlineLevel="0" collapsed="false">
      <c r="A79" s="157" t="n">
        <v>2011</v>
      </c>
      <c r="B79" s="133" t="s">
        <v>817</v>
      </c>
      <c r="C79" s="158" t="n">
        <v>79314862</v>
      </c>
      <c r="D79" s="158" t="n">
        <v>69388862</v>
      </c>
      <c r="E79" s="159" t="n">
        <v>9926000</v>
      </c>
      <c r="F79" s="160" t="n">
        <v>25.2</v>
      </c>
      <c r="G79" s="160" t="n">
        <v>26</v>
      </c>
    </row>
    <row r="80" customFormat="false" ht="12.75" hidden="false" customHeight="false" outlineLevel="0" collapsed="false">
      <c r="B80" s="133" t="s">
        <v>836</v>
      </c>
      <c r="C80" s="158" t="n">
        <v>84536900</v>
      </c>
      <c r="D80" s="158" t="n">
        <v>72446865</v>
      </c>
      <c r="E80" s="159" t="n">
        <v>12090035</v>
      </c>
      <c r="F80" s="160" t="n">
        <v>20.8</v>
      </c>
      <c r="G80" s="160" t="n">
        <v>27.6</v>
      </c>
    </row>
    <row r="81" customFormat="false" ht="12.75" hidden="false" customHeight="false" outlineLevel="0" collapsed="false">
      <c r="B81" s="133" t="s">
        <v>837</v>
      </c>
      <c r="C81" s="158" t="n">
        <v>98671295</v>
      </c>
      <c r="D81" s="158" t="n">
        <v>79785477</v>
      </c>
      <c r="E81" s="159" t="n">
        <v>18885818</v>
      </c>
      <c r="F81" s="160" t="n">
        <v>15.3</v>
      </c>
      <c r="G81" s="160" t="n">
        <v>15.1</v>
      </c>
    </row>
    <row r="82" customFormat="false" ht="12.75" hidden="false" customHeight="false" outlineLevel="0" collapsed="false">
      <c r="B82" s="133" t="s">
        <v>820</v>
      </c>
      <c r="C82" s="158" t="n">
        <v>84509940</v>
      </c>
      <c r="D82" s="158" t="n">
        <v>73674669</v>
      </c>
      <c r="E82" s="159" t="n">
        <v>10835271</v>
      </c>
      <c r="F82" s="160" t="n">
        <v>12.4</v>
      </c>
      <c r="G82" s="160" t="n">
        <v>18.5</v>
      </c>
    </row>
    <row r="83" customFormat="false" ht="12.75" hidden="false" customHeight="false" outlineLevel="0" collapsed="false">
      <c r="B83" s="133" t="s">
        <v>838</v>
      </c>
      <c r="C83" s="158" t="n">
        <v>92352026</v>
      </c>
      <c r="D83" s="158" t="n">
        <v>77518623</v>
      </c>
      <c r="E83" s="159" t="n">
        <v>14833403</v>
      </c>
      <c r="F83" s="160" t="n">
        <v>21.2</v>
      </c>
      <c r="G83" s="160" t="n">
        <v>17.4</v>
      </c>
    </row>
    <row r="84" customFormat="false" ht="12.75" hidden="false" customHeight="false" outlineLevel="0" collapsed="false">
      <c r="B84" s="133" t="s">
        <v>829</v>
      </c>
      <c r="C84" s="158" t="n">
        <v>88084241</v>
      </c>
      <c r="D84" s="158" t="n">
        <v>75190853</v>
      </c>
      <c r="E84" s="159" t="n">
        <v>12893388</v>
      </c>
      <c r="F84" s="160" t="n">
        <v>3.3</v>
      </c>
      <c r="G84" s="160" t="n">
        <v>5.6</v>
      </c>
    </row>
    <row r="85" customFormat="false" ht="12.75" hidden="false" customHeight="false" outlineLevel="0" collapsed="false">
      <c r="B85" s="133" t="s">
        <v>830</v>
      </c>
      <c r="C85" s="158" t="n">
        <v>85571816</v>
      </c>
      <c r="D85" s="158" t="n">
        <v>75016891</v>
      </c>
      <c r="E85" s="159" t="n">
        <v>10554925</v>
      </c>
      <c r="F85" s="160" t="n">
        <v>5.2</v>
      </c>
      <c r="G85" s="160" t="n">
        <v>9.7</v>
      </c>
    </row>
    <row r="86" customFormat="false" ht="12.75" hidden="false" customHeight="false" outlineLevel="0" collapsed="false">
      <c r="B86" s="133" t="s">
        <v>831</v>
      </c>
      <c r="C86" s="158" t="n">
        <v>85255523</v>
      </c>
      <c r="D86" s="158" t="n">
        <v>73515609</v>
      </c>
      <c r="E86" s="159" t="n">
        <v>11739914</v>
      </c>
      <c r="F86" s="160" t="n">
        <v>14.6</v>
      </c>
      <c r="G86" s="160" t="n">
        <v>13.2</v>
      </c>
    </row>
    <row r="87" customFormat="false" ht="12.75" hidden="false" customHeight="false" outlineLevel="0" collapsed="false">
      <c r="B87" s="133" t="s">
        <v>832</v>
      </c>
      <c r="C87" s="158" t="n">
        <v>94964037</v>
      </c>
      <c r="D87" s="158" t="n">
        <v>77650175</v>
      </c>
      <c r="E87" s="159" t="n">
        <v>17313862</v>
      </c>
      <c r="F87" s="160" t="n">
        <v>10.5</v>
      </c>
      <c r="G87" s="160" t="n">
        <v>11.7</v>
      </c>
      <c r="H87" s="164"/>
      <c r="I87" s="164"/>
    </row>
    <row r="88" customFormat="false" ht="12.75" hidden="false" customHeight="false" outlineLevel="0" collapsed="false">
      <c r="B88" s="133" t="s">
        <v>833</v>
      </c>
      <c r="C88" s="158" t="n">
        <v>89054958</v>
      </c>
      <c r="D88" s="158" t="n">
        <v>78054831</v>
      </c>
      <c r="E88" s="159" t="n">
        <v>11000127</v>
      </c>
      <c r="F88" s="160" t="n">
        <v>3.6</v>
      </c>
      <c r="G88" s="160" t="n">
        <v>9.2</v>
      </c>
    </row>
    <row r="89" customFormat="false" ht="12.75" hidden="false" customHeight="false" outlineLevel="0" collapsed="false">
      <c r="B89" s="133" t="s">
        <v>834</v>
      </c>
      <c r="C89" s="158" t="n">
        <v>94104402</v>
      </c>
      <c r="D89" s="158" t="n">
        <v>77994747</v>
      </c>
      <c r="E89" s="159" t="n">
        <v>16109655</v>
      </c>
      <c r="F89" s="160" t="n">
        <v>7.4</v>
      </c>
      <c r="G89" s="160" t="n">
        <v>5.8</v>
      </c>
    </row>
    <row r="90" customFormat="false" ht="12.75" hidden="false" customHeight="false" outlineLevel="0" collapsed="false">
      <c r="B90" s="133" t="s">
        <v>835</v>
      </c>
      <c r="C90" s="158" t="n">
        <v>84805289</v>
      </c>
      <c r="D90" s="158" t="n">
        <v>72285230</v>
      </c>
      <c r="E90" s="159" t="n">
        <v>12520059</v>
      </c>
      <c r="F90" s="160" t="n">
        <v>4.7</v>
      </c>
      <c r="G90" s="160" t="n">
        <v>5.6</v>
      </c>
    </row>
    <row r="91" customFormat="false" ht="12.75" hidden="false" customHeight="false" outlineLevel="0" collapsed="false">
      <c r="A91" s="157" t="n">
        <v>2012</v>
      </c>
      <c r="B91" s="133" t="s">
        <v>817</v>
      </c>
      <c r="C91" s="158" t="n">
        <v>85981445</v>
      </c>
      <c r="D91" s="158" t="n">
        <v>72793104</v>
      </c>
      <c r="E91" s="159" t="n">
        <v>13188341</v>
      </c>
      <c r="F91" s="160" t="n">
        <v>8.4</v>
      </c>
      <c r="G91" s="160" t="n">
        <v>4.9</v>
      </c>
    </row>
    <row r="92" customFormat="false" ht="12.75" hidden="false" customHeight="false" outlineLevel="0" collapsed="false">
      <c r="A92" s="157"/>
      <c r="B92" s="133" t="s">
        <v>836</v>
      </c>
      <c r="C92" s="158" t="n">
        <v>91212931</v>
      </c>
      <c r="D92" s="158" t="n">
        <v>76348535</v>
      </c>
      <c r="E92" s="159" t="n">
        <v>14864396</v>
      </c>
      <c r="F92" s="160" t="n">
        <v>7.9</v>
      </c>
      <c r="G92" s="160" t="n">
        <v>5.4</v>
      </c>
    </row>
    <row r="93" customFormat="false" ht="12.75" hidden="false" customHeight="false" outlineLevel="0" collapsed="false">
      <c r="A93" s="157"/>
      <c r="B93" s="133" t="s">
        <v>837</v>
      </c>
      <c r="C93" s="158" t="n">
        <v>98758482</v>
      </c>
      <c r="D93" s="158" t="n">
        <v>81393690</v>
      </c>
      <c r="E93" s="159" t="n">
        <v>17364792</v>
      </c>
      <c r="F93" s="160" t="n">
        <v>0.1</v>
      </c>
      <c r="G93" s="160" t="n">
        <v>2</v>
      </c>
    </row>
    <row r="94" customFormat="false" ht="12.75" hidden="false" customHeight="false" outlineLevel="0" collapsed="false">
      <c r="A94" s="157"/>
      <c r="B94" s="133" t="s">
        <v>820</v>
      </c>
      <c r="C94" s="158" t="n">
        <v>87149013</v>
      </c>
      <c r="D94" s="158" t="n">
        <v>72680855</v>
      </c>
      <c r="E94" s="159" t="n">
        <v>14468158</v>
      </c>
      <c r="F94" s="160" t="n">
        <v>3.1</v>
      </c>
      <c r="G94" s="160" t="n">
        <v>-1.3</v>
      </c>
    </row>
    <row r="95" customFormat="false" ht="12.75" hidden="false" customHeight="false" outlineLevel="0" collapsed="false">
      <c r="A95" s="157"/>
      <c r="B95" s="133" t="s">
        <v>838</v>
      </c>
      <c r="C95" s="158" t="n">
        <v>92710177</v>
      </c>
      <c r="D95" s="158" t="n">
        <v>77150689</v>
      </c>
      <c r="E95" s="159" t="n">
        <v>15559488</v>
      </c>
      <c r="F95" s="160" t="n">
        <v>0.4</v>
      </c>
      <c r="G95" s="160" t="n">
        <v>-0.5</v>
      </c>
    </row>
    <row r="96" customFormat="false" ht="12.75" hidden="false" customHeight="false" outlineLevel="0" collapsed="false">
      <c r="A96" s="157"/>
      <c r="B96" s="133" t="s">
        <v>829</v>
      </c>
      <c r="C96" s="158" t="n">
        <v>94730212</v>
      </c>
      <c r="D96" s="158" t="n">
        <v>76763747</v>
      </c>
      <c r="E96" s="159" t="n">
        <v>17966465</v>
      </c>
      <c r="F96" s="160" t="n">
        <v>7.5</v>
      </c>
      <c r="G96" s="160" t="n">
        <v>2.1</v>
      </c>
    </row>
    <row r="97" customFormat="false" ht="12.75" hidden="false" customHeight="false" outlineLevel="0" collapsed="false">
      <c r="A97" s="157"/>
      <c r="B97" s="133" t="s">
        <v>830</v>
      </c>
      <c r="C97" s="158" t="n">
        <v>93469913</v>
      </c>
      <c r="D97" s="158" t="n">
        <v>76583578</v>
      </c>
      <c r="E97" s="159" t="n">
        <v>16886335</v>
      </c>
      <c r="F97" s="160" t="n">
        <v>9.2</v>
      </c>
      <c r="G97" s="160" t="n">
        <v>2.1</v>
      </c>
    </row>
    <row r="98" customFormat="false" ht="12.75" hidden="false" customHeight="false" outlineLevel="0" collapsed="false">
      <c r="A98" s="157"/>
      <c r="B98" s="133" t="s">
        <v>831</v>
      </c>
      <c r="C98" s="158" t="n">
        <v>90153257</v>
      </c>
      <c r="D98" s="158" t="n">
        <v>73864051</v>
      </c>
      <c r="E98" s="159" t="n">
        <v>16289206</v>
      </c>
      <c r="F98" s="160" t="n">
        <v>5.7</v>
      </c>
      <c r="G98" s="160" t="n">
        <v>0.5</v>
      </c>
    </row>
    <row r="99" customFormat="false" ht="12.75" hidden="false" customHeight="false" outlineLevel="0" collapsed="false">
      <c r="B99" s="133" t="s">
        <v>832</v>
      </c>
      <c r="C99" s="158" t="n">
        <v>91737339</v>
      </c>
      <c r="D99" s="158" t="n">
        <v>74837123</v>
      </c>
      <c r="E99" s="159" t="n">
        <v>16900216</v>
      </c>
      <c r="F99" s="160" t="n">
        <v>-3.4</v>
      </c>
      <c r="G99" s="160" t="n">
        <v>-3.6</v>
      </c>
      <c r="H99" s="164"/>
      <c r="I99" s="164"/>
    </row>
    <row r="100" customFormat="false" ht="12.75" hidden="false" customHeight="false" outlineLevel="0" collapsed="false">
      <c r="B100" s="133" t="s">
        <v>833</v>
      </c>
      <c r="C100" s="158" t="n">
        <v>98425706</v>
      </c>
      <c r="D100" s="158" t="n">
        <v>82715135</v>
      </c>
      <c r="E100" s="159" t="n">
        <v>15710571</v>
      </c>
      <c r="F100" s="160" t="n">
        <v>10.5</v>
      </c>
      <c r="G100" s="160" t="n">
        <v>6</v>
      </c>
      <c r="H100" s="164"/>
      <c r="I100" s="164"/>
    </row>
    <row r="101" customFormat="false" ht="12.75" hidden="false" customHeight="false" outlineLevel="0" collapsed="false">
      <c r="B101" s="133" t="s">
        <v>834</v>
      </c>
      <c r="C101" s="158" t="n">
        <v>94038518</v>
      </c>
      <c r="D101" s="158" t="n">
        <v>77098524</v>
      </c>
      <c r="E101" s="159" t="n">
        <v>16939994</v>
      </c>
      <c r="F101" s="160" t="n">
        <v>-0.1</v>
      </c>
      <c r="G101" s="160" t="n">
        <v>-1.1</v>
      </c>
      <c r="H101" s="164"/>
      <c r="I101" s="164"/>
    </row>
    <row r="102" customFormat="false" ht="12.75" hidden="false" customHeight="false" outlineLevel="0" collapsed="false">
      <c r="B102" s="133" t="s">
        <v>835</v>
      </c>
      <c r="C102" s="158" t="n">
        <v>78979436</v>
      </c>
      <c r="D102" s="158" t="n">
        <v>66862813</v>
      </c>
      <c r="E102" s="159" t="n">
        <v>12116623</v>
      </c>
      <c r="F102" s="160" t="n">
        <v>-6.9</v>
      </c>
      <c r="G102" s="160" t="n">
        <v>-7.5</v>
      </c>
      <c r="H102" s="164"/>
      <c r="I102" s="164"/>
    </row>
    <row r="103" customFormat="false" ht="12.75" hidden="false" customHeight="false" outlineLevel="0" collapsed="false">
      <c r="A103" s="157" t="n">
        <v>2013</v>
      </c>
      <c r="B103" s="133" t="s">
        <v>817</v>
      </c>
      <c r="C103" s="158" t="n">
        <v>88533717</v>
      </c>
      <c r="D103" s="158" t="n">
        <v>74914505</v>
      </c>
      <c r="E103" s="159" t="n">
        <v>13619212</v>
      </c>
      <c r="F103" s="160" t="n">
        <v>3</v>
      </c>
      <c r="G103" s="160" t="n">
        <v>2.9</v>
      </c>
      <c r="H103" s="164"/>
      <c r="I103" s="164"/>
    </row>
    <row r="104" customFormat="false" ht="12.75" hidden="false" customHeight="false" outlineLevel="0" collapsed="false">
      <c r="A104" s="157"/>
      <c r="B104" s="133" t="s">
        <v>836</v>
      </c>
      <c r="C104" s="158" t="n">
        <v>88645635</v>
      </c>
      <c r="D104" s="158" t="n">
        <v>71839193</v>
      </c>
      <c r="E104" s="159" t="n">
        <v>16806442</v>
      </c>
      <c r="F104" s="160" t="n">
        <v>-2.8</v>
      </c>
      <c r="G104" s="160" t="n">
        <v>-5.9</v>
      </c>
      <c r="H104" s="164"/>
      <c r="I104" s="164"/>
    </row>
    <row r="105" customFormat="false" ht="12.75" hidden="false" customHeight="true" outlineLevel="0" collapsed="false">
      <c r="A105" s="3" t="s">
        <v>810</v>
      </c>
    </row>
    <row r="106" customFormat="false" ht="24.75" hidden="false" customHeight="true" outlineLevel="0" collapsed="false">
      <c r="A106" s="165" t="s">
        <v>839</v>
      </c>
      <c r="B106" s="165"/>
      <c r="C106" s="165"/>
      <c r="D106" s="165"/>
      <c r="E106" s="165"/>
      <c r="F106" s="165"/>
      <c r="G106" s="165"/>
    </row>
    <row r="107" customFormat="false" ht="12.75" hidden="false" customHeight="false" outlineLevel="0" collapsed="false">
      <c r="C107" s="166"/>
      <c r="D107" s="166"/>
      <c r="E107" s="166"/>
    </row>
  </sheetData>
  <mergeCells count="10">
    <mergeCell ref="A1:G1"/>
    <mergeCell ref="A2:G2"/>
    <mergeCell ref="A3:B5"/>
    <mergeCell ref="C3:C4"/>
    <mergeCell ref="D3:D4"/>
    <mergeCell ref="E3:E4"/>
    <mergeCell ref="F3:G3"/>
    <mergeCell ref="C5:E5"/>
    <mergeCell ref="F5:G5"/>
    <mergeCell ref="A106:G10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2/2013&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 (Destatis)</dc:creator>
  <dc:description/>
  <dc:language>en-US</dc:language>
  <cp:lastModifiedBy>lenz-t</cp:lastModifiedBy>
  <cp:lastPrinted>2013-05-02T10:04:16Z</cp:lastPrinted>
  <dcterms:modified xsi:type="dcterms:W3CDTF">2013-05-02T11:51:26Z</dcterms:modified>
  <cp:revision>0</cp:revision>
  <dc:subject/>
  <dc:title>Zusammenfassende Übersichten für den Außenhandel - Fachserie 7  Reihe 1</dc:title>
</cp:coreProperties>
</file>