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35.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1 Grafik" sheetId="47" state="visible" r:id="rId48"/>
    <sheet name="Tab 11" sheetId="48" state="visible" r:id="rId49"/>
    <sheet name="Tab 12" sheetId="49" state="visible" r:id="rId50"/>
  </sheets>
  <externalReferences>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7"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ugBMtAHA1" vbProcedure="false">'[7]1'!$B$31</definedName>
    <definedName function="false" hidden="false" localSheetId="46" name="AugBMtAHE1" vbProcedure="false">'[7]1'!$C$31</definedName>
    <definedName function="false" hidden="false" localSheetId="46" name="DRUCK_01_JANUAR" vbProcedure="false">#REF!</definedName>
    <definedName function="false" hidden="false" localSheetId="46" name="DRUCK_02_FEBRUA" vbProcedure="false">#REF!</definedName>
    <definedName function="false" hidden="false" localSheetId="46" name="DRUCK_03_MÄRZ" vbProcedure="false">#REF!</definedName>
    <definedName function="false" hidden="false" localSheetId="46" name="DRUCK_04_APRIL" vbProcedure="false">#REF!</definedName>
    <definedName function="false" hidden="false" localSheetId="46" name="DRUCK_05_MAI" vbProcedure="false">#REF!</definedName>
    <definedName function="false" hidden="false" localSheetId="46" name="DRUCK_06_JUNI" vbProcedure="false">#REF!</definedName>
    <definedName function="false" hidden="false" localSheetId="46" name="DRUCK_07_JULI" vbProcedure="false">#REF!</definedName>
    <definedName function="false" hidden="false" localSheetId="46" name="DRUCK_08_AUGUST" vbProcedure="false">#REF!</definedName>
    <definedName function="false" hidden="false" localSheetId="46" name="DRUCK_09_SEPTEM" vbProcedure="false">#REF!</definedName>
    <definedName function="false" hidden="false" localSheetId="46" name="DRUCK_10_OKTOBE" vbProcedure="false">#REF!</definedName>
    <definedName function="false" hidden="false" localSheetId="46" name="DRUCK_11_NOVEME" vbProcedure="false">#REF!</definedName>
    <definedName function="false" hidden="false" localSheetId="46" name="DRUCK_12_DEZEME" vbProcedure="false">#REF!</definedName>
    <definedName function="false" hidden="false" localSheetId="46" name="DRUCK_ALLES" vbProcedure="false">#REF!</definedName>
    <definedName function="false" hidden="false" localSheetId="46" name="DRUCK_GRUNDTAB" vbProcedure="false">#REF!</definedName>
    <definedName function="false" hidden="false" localSheetId="46" name="DRUCK_TAB_02" vbProcedure="false">#REF!</definedName>
    <definedName function="false" hidden="false" localSheetId="46" name="DRUCK_TAB_02_13" vbProcedure="false">#REF!</definedName>
    <definedName function="false" hidden="false" localSheetId="46" name="DRUCK_TAB_03" vbProcedure="false">#REF!</definedName>
    <definedName function="false" hidden="false" localSheetId="46" name="DRUCK_TAB_04" vbProcedure="false">#REF!</definedName>
    <definedName function="false" hidden="false" localSheetId="46" name="DRUCK_TAB_05" vbProcedure="false">#REF!</definedName>
    <definedName function="false" hidden="false" localSheetId="46" name="DRUCK_TAB_06" vbProcedure="false">#REF!</definedName>
    <definedName function="false" hidden="false" localSheetId="46" name="DRUCK_TAB_07" vbProcedure="false">#REF!</definedName>
    <definedName function="false" hidden="false" localSheetId="46" name="DRUCK_TAB_08" vbProcedure="false">#REF!</definedName>
    <definedName function="false" hidden="false" localSheetId="46" name="DRUCK_TAB_09" vbProcedure="false">#REF!</definedName>
    <definedName function="false" hidden="false" localSheetId="46" name="DRUCK_TAB_10" vbProcedure="false">#REF!</definedName>
    <definedName function="false" hidden="false" localSheetId="46" name="DRUCK_TAB_11" vbProcedure="false">#REF!</definedName>
    <definedName function="false" hidden="false" localSheetId="46" name="DRUCK_TAB_12" vbProcedure="false">#REF!</definedName>
    <definedName function="false" hidden="false" localSheetId="46" name="DRUCK_TAB_13" vbProcedure="false">#REF!</definedName>
    <definedName function="false" hidden="false" localSheetId="46" name="DRUCK_TAB_14_16" vbProcedure="false">#REF!</definedName>
    <definedName function="false" hidden="false" localSheetId="46" name="DRUCK_TAB_14_34" vbProcedure="false">#REF!</definedName>
    <definedName function="false" hidden="false" localSheetId="46" name="DRUCK_TAB_17_19" vbProcedure="false">#REF!</definedName>
    <definedName function="false" hidden="false" localSheetId="46" name="DRUCK_TAB_20_22" vbProcedure="false">#REF!</definedName>
    <definedName function="false" hidden="false" localSheetId="46" name="DRUCK_TAB_23_25" vbProcedure="false">#REF!</definedName>
    <definedName function="false" hidden="false" localSheetId="46" name="DRUCK_TAB_26_28" vbProcedure="false">#REF!</definedName>
    <definedName function="false" hidden="false" localSheetId="46" name="DRUCK_TAB_29_31" vbProcedure="false">#REF!</definedName>
    <definedName function="false" hidden="false" localSheetId="46" name="DRUCK_TAB_32_34" vbProcedure="false">#REF!</definedName>
    <definedName function="false" hidden="false" localSheetId="46" name="FebBJtAHA3" vbProcedure="false">'[7]3'!$B$28</definedName>
    <definedName function="false" hidden="false" localSheetId="46" name="FebBJtAHA6" vbProcedure="false">'[7]6'!$B$33</definedName>
    <definedName function="false" hidden="false" localSheetId="46" name="FebBJtAHE3" vbProcedure="false">'[7]3'!$C$28</definedName>
    <definedName function="false" hidden="false" localSheetId="46" name="FebBJtAHE6" vbProcedure="false">'[7]6'!$C$33</definedName>
    <definedName function="false" hidden="false" localSheetId="46" name="FebBJtEXA3" vbProcedure="false">'[7]3'!$E$28</definedName>
    <definedName function="false" hidden="false" localSheetId="46" name="FebBJtEXA6" vbProcedure="false">'[7]6'!$D$33</definedName>
    <definedName function="false" hidden="false" localSheetId="46" name="FebBJtEXE3" vbProcedure="false">'[7]3'!$F$28</definedName>
    <definedName function="false" hidden="false" localSheetId="46" name="FebBJtEXE6" vbProcedure="false">'[7]6'!$E$33</definedName>
    <definedName function="false" hidden="false" localSheetId="46" name="FebBJtEZA8" vbProcedure="false">'[7]8'!$E$28</definedName>
    <definedName function="false" hidden="false" localSheetId="46" name="FebBJtEZE8" vbProcedure="false">'[7]8'!$F$28</definedName>
    <definedName function="false" hidden="false" localSheetId="46" name="FebBJtINA6" vbProcedure="false">'[7]6'!$F$33</definedName>
    <definedName function="false" hidden="false" localSheetId="46" name="FebBJTINA8" vbProcedure="false">'[7]8'!$B$28</definedName>
    <definedName function="false" hidden="false" localSheetId="46" name="FebBJtINE6" vbProcedure="false">'[7]6'!$G$33</definedName>
    <definedName function="false" hidden="false" localSheetId="46" name="FebBJTINE8" vbProcedure="false">'[7]8'!$C$28</definedName>
    <definedName function="false" hidden="false" localSheetId="46" name="FebBJtNEA8" vbProcedure="false">'[7]8'!$H$28</definedName>
    <definedName function="false" hidden="false" localSheetId="46" name="FebBJtNEE8" vbProcedure="false">'[7]8'!$I$28</definedName>
    <definedName function="false" hidden="false" localSheetId="46" name="FebBMtAHA1" vbProcedure="false">'[7]1'!$B$25</definedName>
    <definedName function="false" hidden="false" localSheetId="46" name="FebBMtAHA5" vbProcedure="false">'[7]5'!$B$29</definedName>
    <definedName function="false" hidden="false" localSheetId="46" name="FebBMtAHE1" vbProcedure="false">'[7]1'!$C$25</definedName>
    <definedName function="false" hidden="false" localSheetId="46" name="FebBMtAHE5" vbProcedure="false">'[7]5'!$C$29</definedName>
    <definedName function="false" hidden="false" localSheetId="46" name="FebBMtEXA1" vbProcedure="false">'[7]1'!$D$25</definedName>
    <definedName function="false" hidden="false" localSheetId="46" name="FebBMtEXA5" vbProcedure="false">'[7]5'!$D$29</definedName>
    <definedName function="false" hidden="false" localSheetId="46" name="FebBMtEXE1" vbProcedure="false">'[7]1'!$G$25</definedName>
    <definedName function="false" hidden="false" localSheetId="46" name="FebBMtEXE5" vbProcedure="false">'[7]5'!$E$29</definedName>
    <definedName function="false" hidden="false" localSheetId="46" name="FebBMtEZA10" vbProcedure="false">'[7]10'!$D$29</definedName>
    <definedName function="false" hidden="false" localSheetId="46" name="FebBMtEZA11" vbProcedure="false">'[7]11'!$J$25</definedName>
    <definedName function="false" hidden="false" localSheetId="46" name="FebBMtEZE10" vbProcedure="false">'[7]10'!$E$29</definedName>
    <definedName function="false" hidden="false" localSheetId="46" name="FebBMtEZE11" vbProcedure="false">'[7]11'!$N$25</definedName>
    <definedName function="false" hidden="false" localSheetId="46" name="FebBMtINA11" vbProcedure="false">'[7]11'!$B$25</definedName>
    <definedName function="false" hidden="false" localSheetId="46" name="FebBMtINA5" vbProcedure="false">'[7]5'!$F$29</definedName>
    <definedName function="false" hidden="false" localSheetId="46" name="FebBMtINE11" vbProcedure="false">'[7]11'!$F$25</definedName>
    <definedName function="false" hidden="false" localSheetId="46" name="FebBMtINE5" vbProcedure="false">'[7]5'!$G$29</definedName>
    <definedName function="false" hidden="false" localSheetId="46" name="FebBMtNEA10" vbProcedure="false">'[7]10'!$F$29</definedName>
    <definedName function="false" hidden="false" localSheetId="46" name="FebBMtNEA7" vbProcedure="false">'[7]7'!$H$24</definedName>
    <definedName function="false" hidden="false" localSheetId="46" name="FebBMtNEE10" vbProcedure="false">'[7]10'!$G$29</definedName>
    <definedName function="false" hidden="false" localSheetId="46" name="FebBMtNEE7" vbProcedure="false">'[7]7'!$I$24</definedName>
    <definedName function="false" hidden="false" localSheetId="46" name="FebVJtAHA3" vbProcedure="false">'[7]3'!$B$11</definedName>
    <definedName function="false" hidden="false" localSheetId="46" name="FebVJtAHE3" vbProcedure="false">'[7]3'!$C$11</definedName>
    <definedName function="false" hidden="false" localSheetId="46" name="FebVJtEZA8" vbProcedure="false">'[7]8'!$E$11</definedName>
    <definedName function="false" hidden="false" localSheetId="46" name="FebVJtEZE8" vbProcedure="false">'[7]8'!$F$11</definedName>
    <definedName function="false" hidden="false" localSheetId="46" name="FebVJtNEA8" vbProcedure="false">'[7]8'!$H$11</definedName>
    <definedName function="false" hidden="false" localSheetId="46" name="FebVJtNEE8" vbProcedure="false">'[7]8'!$I$11</definedName>
    <definedName function="false" hidden="false" localSheetId="46" name="FebVMtAHA1" vbProcedure="false">'[7]1'!$B$12</definedName>
    <definedName function="false" hidden="false" localSheetId="46" name="FebVMtAHE1" vbProcedure="false">'[7]1'!$C$12</definedName>
    <definedName function="false" hidden="false" localSheetId="46" name="GEHE_ZU_BLATT_A" vbProcedure="false">#REF!</definedName>
    <definedName function="false" hidden="false" localSheetId="46" name="GEHE_ZU_BLATT_N" vbProcedure="false">#REF!</definedName>
    <definedName function="false" hidden="false" localSheetId="46" name="Jahr" vbProcedure="false">#REF!</definedName>
    <definedName function="false" hidden="false" localSheetId="46" name="JanBMtAHA1" vbProcedure="false">'[7]1'!$B$24</definedName>
    <definedName function="false" hidden="false" localSheetId="46" name="JanBMtAHE1" vbProcedure="false">'[7]1'!$C$24</definedName>
    <definedName function="false" hidden="false" localSheetId="46" name="NovBMtAHA1" vbProcedure="false">'[7]1'!$B$34</definedName>
    <definedName function="false" hidden="false" localSheetId="46" name="OktBJtAHA3" vbProcedure="false">'[7]3'!$B$36</definedName>
    <definedName function="false" hidden="false" localSheetId="46" name="OktBJtAHE3" vbProcedure="false">'[7]3'!$C$36</definedName>
    <definedName function="false" hidden="false" localSheetId="46" name="OktBMtAHA1" vbProcedure="false">'[7]1'!$B$33</definedName>
    <definedName function="false" hidden="false" localSheetId="46" name="OktBMtAHE1" vbProcedure="false">'[7]1'!$C$33</definedName>
    <definedName function="false" hidden="false" localSheetId="46" name="OktVJtAHA3" vbProcedure="false">'[7]3'!$B$19</definedName>
    <definedName function="false" hidden="false" localSheetId="46" name="OktVJtAHE3" vbProcedure="false">'[7]3'!$C$19</definedName>
    <definedName function="false" hidden="false" localSheetId="46" name="OktVMtAHA1" vbProcedure="false">'[7]1'!$B$20</definedName>
    <definedName function="false" hidden="false" localSheetId="46" name="OktVMtAHE1" vbProcedure="false">'[7]1'!$C$20</definedName>
    <definedName function="false" hidden="false" localSheetId="46" name="SepBJtAHA3" vbProcedure="false">'[7]3'!$B$35</definedName>
    <definedName function="false" hidden="false" localSheetId="46" name="SepBJtAHA6" vbProcedure="false">'[7]6'!$B$40</definedName>
    <definedName function="false" hidden="false" localSheetId="46" name="SepBJtAHE3" vbProcedure="false">'[7]3'!$C$35</definedName>
    <definedName function="false" hidden="false" localSheetId="46" name="SepBJtAHE6" vbProcedure="false">'[7]6'!$C$40</definedName>
    <definedName function="false" hidden="false" localSheetId="46" name="SepBJtEXA3" vbProcedure="false">'[7]3'!$E$35</definedName>
    <definedName function="false" hidden="false" localSheetId="46" name="SepBJtEXA6" vbProcedure="false">'[7]6'!$D$40</definedName>
    <definedName function="false" hidden="false" localSheetId="46" name="SepBJtEXE3" vbProcedure="false">'[7]3'!$F$35</definedName>
    <definedName function="false" hidden="false" localSheetId="46" name="SepBJtEXE6" vbProcedure="false">'[7]6'!$E$40</definedName>
    <definedName function="false" hidden="false" localSheetId="46" name="SepBJtEZA8" vbProcedure="false">'[7]8'!$E$35</definedName>
    <definedName function="false" hidden="false" localSheetId="46" name="SepBJtEZE8" vbProcedure="false">'[7]8'!$F$35</definedName>
    <definedName function="false" hidden="false" localSheetId="46" name="SepBJtINA6" vbProcedure="false">'[7]6'!$F$40</definedName>
    <definedName function="false" hidden="false" localSheetId="46" name="SepBJTINA8" vbProcedure="false">'[7]8'!$B$35</definedName>
    <definedName function="false" hidden="false" localSheetId="46" name="SepBJtINE6" vbProcedure="false">'[7]6'!$G$40</definedName>
    <definedName function="false" hidden="false" localSheetId="46" name="SepBJTINE8" vbProcedure="false">'[7]8'!$C$35</definedName>
    <definedName function="false" hidden="false" localSheetId="46" name="SepBJtNEA8" vbProcedure="false">'[7]8'!$H$35</definedName>
    <definedName function="false" hidden="false" localSheetId="46" name="SepBJtNEE8" vbProcedure="false">'[7]8'!$I$35</definedName>
    <definedName function="false" hidden="false" localSheetId="46" name="SepBMtAHA1" vbProcedure="false">'[7]1'!$B$32</definedName>
    <definedName function="false" hidden="false" localSheetId="46" name="SepBMtAHA5" vbProcedure="false">'[7]5'!$B$36</definedName>
    <definedName function="false" hidden="false" localSheetId="46" name="SepBMtAHE1" vbProcedure="false">'[7]1'!$C$32</definedName>
    <definedName function="false" hidden="false" localSheetId="46" name="SepBMtAHE5" vbProcedure="false">'[7]5'!$C$36</definedName>
    <definedName function="false" hidden="false" localSheetId="46" name="SepBMtEXA1" vbProcedure="false">'[7]1'!$D$32</definedName>
    <definedName function="false" hidden="false" localSheetId="46" name="SepBMtEXA5" vbProcedure="false">'[7]5'!$D$36</definedName>
    <definedName function="false" hidden="false" localSheetId="46" name="SepBMtEXE1" vbProcedure="false">'[7]1'!$G$32</definedName>
    <definedName function="false" hidden="false" localSheetId="46" name="SepBMtEXE5" vbProcedure="false">'[7]5'!$E$36</definedName>
    <definedName function="false" hidden="false" localSheetId="46" name="SepBMtEZA10" vbProcedure="false">'[7]10'!$D$36</definedName>
    <definedName function="false" hidden="false" localSheetId="46" name="SepBMtEZA11" vbProcedure="false">'[7]11'!$J$32</definedName>
    <definedName function="false" hidden="false" localSheetId="46" name="SepBMtEZE10" vbProcedure="false">'[7]10'!$E$36</definedName>
    <definedName function="false" hidden="false" localSheetId="46" name="SepBMtEZE11" vbProcedure="false">'[7]11'!$N$32</definedName>
    <definedName function="false" hidden="false" localSheetId="46" name="SepBMtINA11" vbProcedure="false">'[7]11'!$B$32</definedName>
    <definedName function="false" hidden="false" localSheetId="46" name="SepBMtINA5" vbProcedure="false">'[7]5'!$F$36</definedName>
    <definedName function="false" hidden="false" localSheetId="46" name="SepBMtINE11" vbProcedure="false">'[7]11'!$F$32</definedName>
    <definedName function="false" hidden="false" localSheetId="46" name="SepBMtINE5" vbProcedure="false">'[7]5'!$G$36</definedName>
    <definedName function="false" hidden="false" localSheetId="46" name="SepBMtNEA10" vbProcedure="false">'[7]10'!$F$36</definedName>
    <definedName function="false" hidden="false" localSheetId="46" name="SepBMtNEA7" vbProcedure="false">'[7]7'!$H$31</definedName>
    <definedName function="false" hidden="false" localSheetId="46" name="SepBMtNEE10" vbProcedure="false">'[7]10'!$G$36</definedName>
    <definedName function="false" hidden="false" localSheetId="46" name="SepBMtNEE7" vbProcedure="false">'[7]7'!$I$31</definedName>
    <definedName function="false" hidden="false" localSheetId="46" name="SepVJtAHA3" vbProcedure="false">'[7]3'!$B$18</definedName>
    <definedName function="false" hidden="false" localSheetId="46" name="SepVJtAHE3" vbProcedure="false">'[7]3'!$C$18</definedName>
    <definedName function="false" hidden="false" localSheetId="46" name="SepVJtEZA8" vbProcedure="false">'[7]8'!$E$18</definedName>
    <definedName function="false" hidden="false" localSheetId="46" name="SepVJtEZE8" vbProcedure="false">'[7]8'!$F$18</definedName>
    <definedName function="false" hidden="false" localSheetId="46" name="SepVJtNEA8" vbProcedure="false">'[7]8'!$H$18</definedName>
    <definedName function="false" hidden="false" localSheetId="46" name="SepVJtNEE8" vbProcedure="false">'[7]8'!$I$18</definedName>
    <definedName function="false" hidden="false" localSheetId="46" name="SepVMtAHA1" vbProcedure="false">'[7]1'!$B$19</definedName>
    <definedName function="false" hidden="false" localSheetId="46" name="SepVMtAHE1" vbProcedure="false">'[7]1'!$C$19</definedName>
    <definedName function="false" hidden="false" localSheetId="46" name="Vorjahr" vbProcedure="false">#REF!</definedName>
    <definedName function="false" hidden="false" localSheetId="46" name="Vorvorjahr" vbProcedure="false">#REF!</definedName>
    <definedName function="false" hidden="false" localSheetId="46" name="\A" vbProcedure="false">#REF!</definedName>
    <definedName function="false" hidden="false" localSheetId="46" name="\B" vbProcedure="false">#REF!</definedName>
    <definedName function="false" hidden="false" localSheetId="46" name="\C" vbProcedure="false">#REF!</definedName>
    <definedName function="false" hidden="false" localSheetId="46" name="\D" vbProcedure="false">#REF!</definedName>
    <definedName function="false" hidden="false" localSheetId="46" name="\E" vbProcedure="false">#REF!</definedName>
    <definedName function="false" hidden="false" localSheetId="46" name="\F" vbProcedure="false">#REF!</definedName>
    <definedName function="false" hidden="false" localSheetId="46" name="\G" vbProcedure="false">#REF!</definedName>
    <definedName function="false" hidden="false" localSheetId="46" name="\H" vbProcedure="false">#REF!</definedName>
    <definedName function="false" hidden="false" localSheetId="46" name="\I" vbProcedure="false">#REF!</definedName>
    <definedName function="false" hidden="false" localSheetId="46" name="\J" vbProcedure="false">#REF!</definedName>
    <definedName function="false" hidden="false" localSheetId="46" name="\K" vbProcedure="false">#REF!</definedName>
    <definedName function="false" hidden="false" localSheetId="46" name="\L" vbProcedure="false">#REF!</definedName>
    <definedName function="false" hidden="false" localSheetId="46" name="\M" vbProcedure="false">#REF!</definedName>
    <definedName function="false" hidden="false" localSheetId="46" name="\N" vbProcedure="false">#REF!</definedName>
    <definedName function="false" hidden="false" localSheetId="46" name="\O" vbProcedure="false">#REF!</definedName>
    <definedName function="false" hidden="false" localSheetId="46" name="\P" vbProcedure="false">#REF!</definedName>
    <definedName function="false" hidden="false" localSheetId="46" name="\Q" vbProcedure="false">#REF!</definedName>
    <definedName function="false" hidden="false" localSheetId="46" name="\R" vbProcedure="false">#REF!</definedName>
    <definedName function="false" hidden="false" localSheetId="46" name="\S" vbProcedure="false">#REF!</definedName>
    <definedName function="false" hidden="false" localSheetId="46" name="\T" vbProcedure="false">#REF!</definedName>
    <definedName function="false" hidden="false" localSheetId="46" name="\U" vbProcedure="false">#REF!</definedName>
    <definedName function="false" hidden="false" localSheetId="46" name="\W" vbProcedure="false">#REF!</definedName>
    <definedName function="false" hidden="false" localSheetId="46" name="\Y" vbProcedure="false">#REF!</definedName>
    <definedName function="false" hidden="false" localSheetId="46" name="\Z" vbProcedure="false">#REF!</definedName>
    <definedName function="false" hidden="false" localSheetId="46" name="_Fill" vbProcedure="false">#REF!</definedName>
    <definedName function="false" hidden="false" localSheetId="47" name="AugBMtAHA1" vbProcedure="false">'[7]1'!$B$31</definedName>
    <definedName function="false" hidden="false" localSheetId="47" name="AugBMtAHE1" vbProcedure="false">'[7]1'!$C$31</definedName>
    <definedName function="false" hidden="false" localSheetId="47" name="Excel_BuiltIn__FilterDatabase" vbProcedure="false">#REF!</definedName>
    <definedName function="false" hidden="false" localSheetId="47" name="FebBJtAHA3" vbProcedure="false">'[7]3'!$B$28</definedName>
    <definedName function="false" hidden="false" localSheetId="47" name="FebBJtAHA6" vbProcedure="false">'[7]6'!$B$33</definedName>
    <definedName function="false" hidden="false" localSheetId="47" name="FebBJtAHE3" vbProcedure="false">'[7]3'!$C$28</definedName>
    <definedName function="false" hidden="false" localSheetId="47" name="FebBJtAHE6" vbProcedure="false">'[7]6'!$C$33</definedName>
    <definedName function="false" hidden="false" localSheetId="47" name="FebBJtEXA3" vbProcedure="false">'[7]3'!$E$28</definedName>
    <definedName function="false" hidden="false" localSheetId="47" name="FebBJtEXA6" vbProcedure="false">'[7]6'!$D$33</definedName>
    <definedName function="false" hidden="false" localSheetId="47" name="FebBJtEXE3" vbProcedure="false">'[7]3'!$F$28</definedName>
    <definedName function="false" hidden="false" localSheetId="47" name="FebBJtEXE6" vbProcedure="false">'[7]6'!$E$33</definedName>
    <definedName function="false" hidden="false" localSheetId="47" name="FebBJtEZA8" vbProcedure="false">'[7]8'!$E$28</definedName>
    <definedName function="false" hidden="false" localSheetId="47" name="FebBJtEZE8" vbProcedure="false">'[7]8'!$F$28</definedName>
    <definedName function="false" hidden="false" localSheetId="47" name="FebBJtINA6" vbProcedure="false">'[7]6'!$F$33</definedName>
    <definedName function="false" hidden="false" localSheetId="47" name="FebBJTINA8" vbProcedure="false">'[7]8'!$B$28</definedName>
    <definedName function="false" hidden="false" localSheetId="47" name="FebBJtINE6" vbProcedure="false">'[7]6'!$G$33</definedName>
    <definedName function="false" hidden="false" localSheetId="47" name="FebBJTINE8" vbProcedure="false">'[7]8'!$C$28</definedName>
    <definedName function="false" hidden="false" localSheetId="47" name="FebBJtNEA8" vbProcedure="false">'[7]8'!$H$28</definedName>
    <definedName function="false" hidden="false" localSheetId="47" name="FebBJtNEE8" vbProcedure="false">'[7]8'!$I$28</definedName>
    <definedName function="false" hidden="false" localSheetId="47" name="FebBMtAHA1" vbProcedure="false">'[7]1'!$B$25</definedName>
    <definedName function="false" hidden="false" localSheetId="47" name="FebBMtAHA5" vbProcedure="false">'[7]5'!$B$29</definedName>
    <definedName function="false" hidden="false" localSheetId="47" name="FebBMtAHE1" vbProcedure="false">'[7]1'!$C$25</definedName>
    <definedName function="false" hidden="false" localSheetId="47" name="FebBMtAHE5" vbProcedure="false">'[7]5'!$C$29</definedName>
    <definedName function="false" hidden="false" localSheetId="47" name="FebBMtEXA1" vbProcedure="false">'[7]1'!$D$25</definedName>
    <definedName function="false" hidden="false" localSheetId="47" name="FebBMtEXA5" vbProcedure="false">'[7]5'!$D$29</definedName>
    <definedName function="false" hidden="false" localSheetId="47" name="FebBMtEXE1" vbProcedure="false">'[7]1'!$G$25</definedName>
    <definedName function="false" hidden="false" localSheetId="47" name="FebBMtEXE5" vbProcedure="false">'[7]5'!$E$29</definedName>
    <definedName function="false" hidden="false" localSheetId="47" name="FebBMtEZA10" vbProcedure="false">'[7]10'!$D$29</definedName>
    <definedName function="false" hidden="false" localSheetId="47" name="FebBMtEZA11" vbProcedure="false">'[7]11'!$J$25</definedName>
    <definedName function="false" hidden="false" localSheetId="47" name="FebBMtEZE10" vbProcedure="false">'[7]10'!$E$29</definedName>
    <definedName function="false" hidden="false" localSheetId="47" name="FebBMtEZE11" vbProcedure="false">'[7]11'!$N$25</definedName>
    <definedName function="false" hidden="false" localSheetId="47" name="FebBMtINA11" vbProcedure="false">'[7]11'!$B$25</definedName>
    <definedName function="false" hidden="false" localSheetId="47" name="FebBMtINA5" vbProcedure="false">'[7]5'!$F$29</definedName>
    <definedName function="false" hidden="false" localSheetId="47" name="FebBMtINE11" vbProcedure="false">'[7]11'!$F$25</definedName>
    <definedName function="false" hidden="false" localSheetId="47" name="FebBMtINE5" vbProcedure="false">'[7]5'!$G$29</definedName>
    <definedName function="false" hidden="false" localSheetId="47" name="FebBMtNEA10" vbProcedure="false">'[7]10'!$F$29</definedName>
    <definedName function="false" hidden="false" localSheetId="47" name="FebBMtNEA7" vbProcedure="false">'[7]7'!$H$24</definedName>
    <definedName function="false" hidden="false" localSheetId="47" name="FebBMtNEE10" vbProcedure="false">'[7]10'!$G$29</definedName>
    <definedName function="false" hidden="false" localSheetId="47" name="FebBMtNEE7" vbProcedure="false">'[7]7'!$I$24</definedName>
    <definedName function="false" hidden="false" localSheetId="47" name="FebVJtAHA3" vbProcedure="false">'[7]3'!$B$11</definedName>
    <definedName function="false" hidden="false" localSheetId="47" name="FebVJtAHE3" vbProcedure="false">'[7]3'!$C$11</definedName>
    <definedName function="false" hidden="false" localSheetId="47" name="FebVJtEZA8" vbProcedure="false">'[7]8'!$E$11</definedName>
    <definedName function="false" hidden="false" localSheetId="47" name="FebVJtEZE8" vbProcedure="false">'[7]8'!$F$11</definedName>
    <definedName function="false" hidden="false" localSheetId="47" name="FebVJtNEA8" vbProcedure="false">'[7]8'!$H$11</definedName>
    <definedName function="false" hidden="false" localSheetId="47" name="FebVJtNEE8" vbProcedure="false">'[7]8'!$I$11</definedName>
    <definedName function="false" hidden="false" localSheetId="47" name="FebVMtAHA1" vbProcedure="false">'[7]1'!$B$12</definedName>
    <definedName function="false" hidden="false" localSheetId="47" name="FebVMtAHE1" vbProcedure="false">'[7]1'!$C$12</definedName>
    <definedName function="false" hidden="false" localSheetId="47" name="JanBMtAHA1" vbProcedure="false">'[7]1'!$B$24</definedName>
    <definedName function="false" hidden="false" localSheetId="47" name="JanBMtAHE1" vbProcedure="false">'[7]1'!$C$24</definedName>
    <definedName function="false" hidden="false" localSheetId="47" name="NovBMtAHA1" vbProcedure="false">'[7]1'!$B$34</definedName>
    <definedName function="false" hidden="false" localSheetId="47" name="OktBJtAHA3" vbProcedure="false">'[7]3'!$B$36</definedName>
    <definedName function="false" hidden="false" localSheetId="47" name="OktBJtAHE3" vbProcedure="false">'[7]3'!$C$36</definedName>
    <definedName function="false" hidden="false" localSheetId="47" name="OktBMtAHA1" vbProcedure="false">'[7]1'!$B$33</definedName>
    <definedName function="false" hidden="false" localSheetId="47" name="OktBMtAHE1" vbProcedure="false">'[7]1'!$C$33</definedName>
    <definedName function="false" hidden="false" localSheetId="47" name="OktVJtAHA3" vbProcedure="false">'[7]3'!$B$19</definedName>
    <definedName function="false" hidden="false" localSheetId="47" name="OktVJtAHE3" vbProcedure="false">'[7]3'!$C$19</definedName>
    <definedName function="false" hidden="false" localSheetId="47" name="OktVMtAHA1" vbProcedure="false">'[7]1'!$B$20</definedName>
    <definedName function="false" hidden="false" localSheetId="47" name="OktVMtAHE1" vbProcedure="false">'[7]1'!$C$20</definedName>
    <definedName function="false" hidden="false" localSheetId="47" name="SepBJtAHA3" vbProcedure="false">'[7]3'!$B$35</definedName>
    <definedName function="false" hidden="false" localSheetId="47" name="SepBJtAHA6" vbProcedure="false">'[7]6'!$B$40</definedName>
    <definedName function="false" hidden="false" localSheetId="47" name="SepBJtAHE3" vbProcedure="false">'[7]3'!$C$35</definedName>
    <definedName function="false" hidden="false" localSheetId="47" name="SepBJtAHE6" vbProcedure="false">'[7]6'!$C$40</definedName>
    <definedName function="false" hidden="false" localSheetId="47" name="SepBJtEXA3" vbProcedure="false">'[7]3'!$E$35</definedName>
    <definedName function="false" hidden="false" localSheetId="47" name="SepBJtEXA6" vbProcedure="false">'[7]6'!$D$40</definedName>
    <definedName function="false" hidden="false" localSheetId="47" name="SepBJtEXE3" vbProcedure="false">'[7]3'!$F$35</definedName>
    <definedName function="false" hidden="false" localSheetId="47" name="SepBJtEXE6" vbProcedure="false">'[7]6'!$E$40</definedName>
    <definedName function="false" hidden="false" localSheetId="47" name="SepBJtEZA8" vbProcedure="false">'[7]8'!$E$35</definedName>
    <definedName function="false" hidden="false" localSheetId="47" name="SepBJtEZE8" vbProcedure="false">'[7]8'!$F$35</definedName>
    <definedName function="false" hidden="false" localSheetId="47" name="SepBJtINA6" vbProcedure="false">'[7]6'!$F$40</definedName>
    <definedName function="false" hidden="false" localSheetId="47" name="SepBJTINA8" vbProcedure="false">'[7]8'!$B$35</definedName>
    <definedName function="false" hidden="false" localSheetId="47" name="SepBJtINE6" vbProcedure="false">'[7]6'!$G$40</definedName>
    <definedName function="false" hidden="false" localSheetId="47" name="SepBJTINE8" vbProcedure="false">'[7]8'!$C$35</definedName>
    <definedName function="false" hidden="false" localSheetId="47" name="SepBJtNEA8" vbProcedure="false">'[7]8'!$H$35</definedName>
    <definedName function="false" hidden="false" localSheetId="47" name="SepBJtNEE8" vbProcedure="false">'[7]8'!$I$35</definedName>
    <definedName function="false" hidden="false" localSheetId="47" name="SepBMtAHA1" vbProcedure="false">'[7]1'!$B$32</definedName>
    <definedName function="false" hidden="false" localSheetId="47" name="SepBMtAHA5" vbProcedure="false">'[7]5'!$B$36</definedName>
    <definedName function="false" hidden="false" localSheetId="47" name="SepBMtAHE1" vbProcedure="false">'[7]1'!$C$32</definedName>
    <definedName function="false" hidden="false" localSheetId="47" name="SepBMtAHE5" vbProcedure="false">'[7]5'!$C$36</definedName>
    <definedName function="false" hidden="false" localSheetId="47" name="SepBMtEXA1" vbProcedure="false">'[7]1'!$D$32</definedName>
    <definedName function="false" hidden="false" localSheetId="47" name="SepBMtEXA5" vbProcedure="false">'[7]5'!$D$36</definedName>
    <definedName function="false" hidden="false" localSheetId="47" name="SepBMtEXE1" vbProcedure="false">'[7]1'!$G$32</definedName>
    <definedName function="false" hidden="false" localSheetId="47" name="SepBMtEXE5" vbProcedure="false">'[7]5'!$E$36</definedName>
    <definedName function="false" hidden="false" localSheetId="47" name="SepBMtEZA10" vbProcedure="false">'[7]10'!$D$36</definedName>
    <definedName function="false" hidden="false" localSheetId="47" name="SepBMtEZA11" vbProcedure="false">'[7]11'!$J$32</definedName>
    <definedName function="false" hidden="false" localSheetId="47" name="SepBMtEZE10" vbProcedure="false">'[7]10'!$E$36</definedName>
    <definedName function="false" hidden="false" localSheetId="47" name="SepBMtEZE11" vbProcedure="false">'[7]11'!$N$32</definedName>
    <definedName function="false" hidden="false" localSheetId="47" name="SepBMtINA11" vbProcedure="false">'[7]11'!$B$32</definedName>
    <definedName function="false" hidden="false" localSheetId="47" name="SepBMtINA5" vbProcedure="false">'[7]5'!$F$36</definedName>
    <definedName function="false" hidden="false" localSheetId="47" name="SepBMtINE11" vbProcedure="false">'[7]11'!$F$32</definedName>
    <definedName function="false" hidden="false" localSheetId="47" name="SepBMtINE5" vbProcedure="false">'[7]5'!$G$36</definedName>
    <definedName function="false" hidden="false" localSheetId="47" name="SepBMtNEA10" vbProcedure="false">'[7]10'!$F$36</definedName>
    <definedName function="false" hidden="false" localSheetId="47" name="SepBMtNEA7" vbProcedure="false">'[7]7'!$H$31</definedName>
    <definedName function="false" hidden="false" localSheetId="47" name="SepBMtNEE10" vbProcedure="false">'[7]10'!$G$36</definedName>
    <definedName function="false" hidden="false" localSheetId="47" name="SepBMtNEE7" vbProcedure="false">'[7]7'!$I$31</definedName>
    <definedName function="false" hidden="false" localSheetId="47" name="SepVJtAHA3" vbProcedure="false">'[7]3'!$B$18</definedName>
    <definedName function="false" hidden="false" localSheetId="47" name="SepVJtAHE3" vbProcedure="false">'[7]3'!$C$18</definedName>
    <definedName function="false" hidden="false" localSheetId="47" name="SepVJtEZA8" vbProcedure="false">'[7]8'!$E$18</definedName>
    <definedName function="false" hidden="false" localSheetId="47" name="SepVJtEZE8" vbProcedure="false">'[7]8'!$F$18</definedName>
    <definedName function="false" hidden="false" localSheetId="47" name="SepVJtNEA8" vbProcedure="false">'[7]8'!$H$18</definedName>
    <definedName function="false" hidden="false" localSheetId="47" name="SepVJtNEE8" vbProcedure="false">'[7]8'!$I$18</definedName>
    <definedName function="false" hidden="false" localSheetId="47" name="SepVMtAHA1" vbProcedure="false">'[7]1'!$B$19</definedName>
    <definedName function="false" hidden="false" localSheetId="4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4" uniqueCount="1805">
  <si>
    <t xml:space="preserve">Statistisches Bundesamt</t>
  </si>
  <si>
    <t xml:space="preserve">Fachserie 7  Reihe 1 </t>
  </si>
  <si>
    <t xml:space="preserve">Außenhandel</t>
  </si>
  <si>
    <t xml:space="preserve">Zusammenfassende Übersichten</t>
  </si>
  <si>
    <t xml:space="preserve">für den Außenhandel</t>
  </si>
  <si>
    <t xml:space="preserve">Januar 2013</t>
  </si>
  <si>
    <t xml:space="preserve">Erscheinungsfolge: monatlich</t>
  </si>
  <si>
    <t xml:space="preserve">Erschienen am 22.4.2013</t>
  </si>
  <si>
    <t xml:space="preserve">Artikelnummer: 207010013101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t>
  </si>
  <si>
    <t xml:space="preserve">    Ausfuhr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 bis 2011</t>
  </si>
  <si>
    <t xml:space="preserve">51000-0051</t>
  </si>
  <si>
    <t xml:space="preserve">Monatlich ab Januar 2005</t>
  </si>
  <si>
    <t xml:space="preserve">bis Dezember 2011</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Monatlich ab Januar 2005
bis Dezember 2011</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anuar</t>
  </si>
  <si>
    <t xml:space="preserve">gegenüber 
Januar 2012</t>
  </si>
  <si>
    <t xml:space="preserve">gegenüber 
Januar/Januar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 Außenhandelsergebnisse nach Ländern können über Genesis-Online abgerufen werden ( Tabellen 51000-0003 jährlich, 51000-0004 monatlich 
    bzw. Zeitreihen 51000BJ002 jährlich, 51000BM002 monatlich).</t>
  </si>
  <si>
    <t xml:space="preserve">2.2.2 Einfuhr</t>
  </si>
  <si>
    <t xml:space="preserve">Ursprungsland</t>
  </si>
  <si>
    <t xml:space="preserve">2.3 Rangfolge der Handelspartner im Außenhandel  der Bundesrepublik Deutschland  </t>
  </si>
  <si>
    <t xml:space="preserve">       Januar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Luxemburg </t>
  </si>
  <si>
    <t xml:space="preserve">Slowakei </t>
  </si>
  <si>
    <t xml:space="preserve">Ukraine </t>
  </si>
  <si>
    <t xml:space="preserve">Belarus </t>
  </si>
  <si>
    <t xml:space="preserve">Kroatien </t>
  </si>
  <si>
    <t xml:space="preserve">Slowenien </t>
  </si>
  <si>
    <t xml:space="preserve">Estland </t>
  </si>
  <si>
    <t xml:space="preserve">Lettland </t>
  </si>
  <si>
    <t xml:space="preserve">Kasachstan </t>
  </si>
  <si>
    <t xml:space="preserve">Litauen </t>
  </si>
  <si>
    <t xml:space="preserve">Usbekistan </t>
  </si>
  <si>
    <t xml:space="preserve">Serbien </t>
  </si>
  <si>
    <t xml:space="preserve">Aserbaidschan </t>
  </si>
  <si>
    <t xml:space="preserve">Ehemalige jugoslaw. Republik Mazedonien </t>
  </si>
  <si>
    <t xml:space="preserve">Republik Moldau </t>
  </si>
  <si>
    <t xml:space="preserve">Bosnien und Herzegowina </t>
  </si>
  <si>
    <t xml:space="preserve">Georgien </t>
  </si>
  <si>
    <t xml:space="preserve">Liechtenstein </t>
  </si>
  <si>
    <t xml:space="preserve">Eritrea </t>
  </si>
  <si>
    <t xml:space="preserve">Kosovo </t>
  </si>
  <si>
    <t xml:space="preserve">Besetzte palästinensische Gebiete </t>
  </si>
  <si>
    <t xml:space="preserve">Kirgisische Republik </t>
  </si>
  <si>
    <t xml:space="preserve">Curacao </t>
  </si>
  <si>
    <t xml:space="preserve">San Marino </t>
  </si>
  <si>
    <t xml:space="preserve">Armenien </t>
  </si>
  <si>
    <t xml:space="preserve">Montenegro </t>
  </si>
  <si>
    <t xml:space="preserve">Melilla </t>
  </si>
  <si>
    <t xml:space="preserve">Marshallinseln </t>
  </si>
  <si>
    <t xml:space="preserve">St. Martin </t>
  </si>
  <si>
    <t xml:space="preserve">Ceuta </t>
  </si>
  <si>
    <t xml:space="preserve">Französiche Südgebiete </t>
  </si>
  <si>
    <t xml:space="preserve">Südsudan </t>
  </si>
  <si>
    <t xml:space="preserve">Tadschikistan </t>
  </si>
  <si>
    <t xml:space="preserve">Antarktis </t>
  </si>
  <si>
    <t xml:space="preserve">Amerikanische Überseeinseln, kleinere </t>
  </si>
  <si>
    <t xml:space="preserve">Guam </t>
  </si>
  <si>
    <t xml:space="preserve">Nördliche Marianen </t>
  </si>
  <si>
    <t xml:space="preserve">Südgeorgien u.d.Südlichen Sandwichinseln </t>
  </si>
  <si>
    <t xml:space="preserve">Westsahara </t>
  </si>
  <si>
    <t xml:space="preserve">Bonaire, Saba, St. Eustatius </t>
  </si>
  <si>
    <t xml:space="preserve">Timor-Leste </t>
  </si>
  <si>
    <t xml:space="preserve">Amerikanisch-Samoa </t>
  </si>
  <si>
    <t xml:space="preserve">Niue </t>
  </si>
  <si>
    <t xml:space="preserve">Cookinseln </t>
  </si>
  <si>
    <t xml:space="preserve">Föderierte Staaten von Mikronesien </t>
  </si>
  <si>
    <t xml:space="preserve">Palau </t>
  </si>
  <si>
    <t xml:space="preserve">St. Barthelemy </t>
  </si>
  <si>
    <t xml:space="preserve">Kokosinseln (Keelinginseln) </t>
  </si>
  <si>
    <t xml:space="preserve">Heard und McDonaldinseln </t>
  </si>
  <si>
    <t xml:space="preserve">Norfolkinsel </t>
  </si>
  <si>
    <t xml:space="preserve">Bouvetinsel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MetaNormalLF-Roman"/>
      <family val="0"/>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10"/>
      <color rgb="FF808080"/>
      <name val="MetaNormalLF-Roman"/>
      <family val="0"/>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19" borderId="0" applyFont="true" applyBorder="false" applyAlignment="false" applyProtection="false"/>
    <xf numFmtId="164" fontId="0" fillId="20"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1"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35" fillId="18" borderId="0" xfId="0" applyFont="true" applyBorder="false" applyAlignment="true" applyProtection="false">
      <alignment horizontal="left" vertical="top" textRotation="0" wrapText="false" indent="1" shrinkToFit="false"/>
      <protection locked="true" hidden="false"/>
    </xf>
    <xf numFmtId="164" fontId="35" fillId="18"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1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8"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0" shrinkToFit="false"/>
      <protection locked="true" hidden="false"/>
    </xf>
    <xf numFmtId="165" fontId="36"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5"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7" fillId="0" borderId="11" xfId="55" applyFont="true" applyBorder="true" applyAlignment="true" applyProtection="false">
      <alignment horizontal="center" vertical="bottom" textRotation="0" wrapText="false" indent="0" shrinkToFit="false"/>
      <protection locked="true" hidden="false"/>
    </xf>
    <xf numFmtId="164" fontId="37" fillId="0" borderId="12" xfId="55" applyFont="true" applyBorder="true" applyAlignment="true" applyProtection="false">
      <alignment horizontal="center" vertical="bottom" textRotation="0" wrapText="false" indent="0" shrinkToFit="false"/>
      <protection locked="true" hidden="false"/>
    </xf>
    <xf numFmtId="164" fontId="37" fillId="0" borderId="13" xfId="55" applyFont="true" applyBorder="true" applyAlignment="true" applyProtection="false">
      <alignment horizontal="center" vertical="bottom" textRotation="0" wrapText="false" indent="0" shrinkToFit="false"/>
      <protection locked="true" hidden="false"/>
    </xf>
    <xf numFmtId="164" fontId="36" fillId="0" borderId="11"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3" xfId="55" applyFont="true" applyBorder="true" applyAlignment="false" applyProtection="false">
      <alignment horizontal="general" vertical="bottom" textRotation="0" wrapText="false" indent="0" shrinkToFit="false"/>
      <protection locked="true" hidden="false"/>
    </xf>
    <xf numFmtId="164" fontId="36" fillId="0" borderId="14"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16" xfId="55" applyFont="true" applyBorder="true" applyAlignment="false" applyProtection="false">
      <alignment horizontal="general" vertical="bottom" textRotation="0" wrapText="false" indent="0" shrinkToFit="false"/>
      <protection locked="true" hidden="false"/>
    </xf>
    <xf numFmtId="164" fontId="36" fillId="0" borderId="17"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9" xfId="55" applyFont="true" applyBorder="true" applyAlignment="false" applyProtection="false">
      <alignment horizontal="general" vertical="bottom" textRotation="0" wrapText="false" indent="0" shrinkToFit="false"/>
      <protection locked="true" hidden="false"/>
    </xf>
    <xf numFmtId="164" fontId="36" fillId="0" borderId="20"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22" xfId="55" applyFont="true" applyBorder="true" applyAlignment="false" applyProtection="fals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left"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11" xfId="55" applyFont="true" applyBorder="true" applyAlignment="true" applyProtection="false">
      <alignment horizontal="general" vertical="top" textRotation="0" wrapText="false" indent="0" shrinkToFit="false"/>
      <protection locked="true" hidden="false"/>
    </xf>
    <xf numFmtId="164" fontId="36" fillId="0" borderId="0" xfId="55" applyFont="true" applyBorder="true" applyAlignment="true" applyProtection="false">
      <alignment horizontal="general" vertical="top"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21"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true" applyProtection="false">
      <alignment horizontal="general"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true" indent="0" shrinkToFit="false"/>
      <protection locked="true" hidden="false"/>
    </xf>
    <xf numFmtId="164" fontId="36" fillId="0" borderId="20" xfId="55" applyFont="true" applyBorder="true" applyAlignment="true" applyProtection="false">
      <alignment horizontal="general" vertical="top"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left" vertical="center"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3" fontId="15" fillId="0" borderId="0" xfId="66" applyFont="true" applyBorder="false" applyAlignment="true" applyProtection="true">
      <alignment horizontal="right" vertical="center" textRotation="0" wrapText="false" indent="0" shrinkToFit="false"/>
      <protection locked="false" hidden="false"/>
    </xf>
    <xf numFmtId="174" fontId="15" fillId="0" borderId="0" xfId="66" applyFont="true" applyBorder="false" applyAlignment="true" applyProtection="false">
      <alignment horizontal="right" vertical="center" textRotation="0" wrapText="false" indent="0" shrinkToFit="false"/>
      <protection locked="true" hidden="false"/>
    </xf>
    <xf numFmtId="175" fontId="48" fillId="0" borderId="0" xfId="66"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34" fillId="0" borderId="0" xfId="61" applyFont="true" applyBorder="true" applyAlignment="true" applyProtection="false">
      <alignment horizontal="left" vertical="bottom" textRotation="0" wrapText="false" indent="0" shrinkToFit="false"/>
      <protection locked="true" hidden="false"/>
    </xf>
    <xf numFmtId="164" fontId="16" fillId="0" borderId="13" xfId="61" applyFont="fals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center" vertical="bottom" textRotation="0" wrapText="true" indent="0" shrinkToFit="false"/>
      <protection locked="true" hidden="false"/>
    </xf>
    <xf numFmtId="164" fontId="16" fillId="0" borderId="11" xfId="61" applyFont="true" applyBorder="true" applyAlignment="true" applyProtection="false">
      <alignment horizontal="center" vertical="bottom" textRotation="0" wrapText="true" indent="0" shrinkToFit="false"/>
      <protection locked="true" hidden="false"/>
    </xf>
    <xf numFmtId="164" fontId="16" fillId="0" borderId="0" xfId="61" applyFont="false" applyBorder="false" applyAlignment="true" applyProtection="false">
      <alignment horizontal="left" vertical="bottom" textRotation="0" wrapText="false" indent="0" shrinkToFit="false"/>
      <protection locked="true" hidden="false"/>
    </xf>
    <xf numFmtId="176" fontId="16" fillId="0" borderId="0" xfId="61" applyFont="false" applyBorder="false" applyAlignment="false" applyProtection="false">
      <alignment horizontal="general" vertical="bottom" textRotation="0" wrapText="false" indent="0" shrinkToFit="false"/>
      <protection locked="true" hidden="false"/>
    </xf>
    <xf numFmtId="177" fontId="16" fillId="0" borderId="0" xfId="6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true" applyAlignment="true" applyProtection="true">
      <alignment horizontal="left" vertical="bottom" textRotation="0" wrapText="false" indent="0" shrinkToFit="false"/>
      <protection locked="true" hidden="false"/>
    </xf>
    <xf numFmtId="164" fontId="16" fillId="0" borderId="0" xfId="51" applyFont="true" applyBorder="true" applyAlignment="true" applyProtection="true">
      <alignment horizontal="general" vertical="bottom" textRotation="0" wrapText="false" indent="0" shrinkToFit="false"/>
      <protection locked="true" hidden="false"/>
    </xf>
    <xf numFmtId="166" fontId="45" fillId="0" borderId="0" xfId="61" applyFont="true" applyBorder="false" applyAlignment="true" applyProtection="false">
      <alignment horizontal="left" vertical="bottom"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79" fontId="15"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5" fillId="0" borderId="19"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7" fontId="15" fillId="0" borderId="19"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35" fillId="0" borderId="19" xfId="0" applyFont="true" applyBorder="tru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5" fillId="0" borderId="19"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0" shrinkToFit="false"/>
      <protection locked="true" hidden="false"/>
    </xf>
    <xf numFmtId="164" fontId="45" fillId="0" borderId="0" xfId="62" applyFont="true" applyBorder="false" applyAlignment="false" applyProtection="false">
      <alignment horizontal="general" vertical="bottom" textRotation="0" wrapText="false" indent="0" shrinkToFit="false"/>
      <protection locked="true" hidden="false"/>
    </xf>
    <xf numFmtId="166" fontId="45"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left" vertical="bottom" textRotation="0" wrapText="true" indent="0" shrinkToFit="false"/>
      <protection locked="true" hidden="false"/>
    </xf>
    <xf numFmtId="164" fontId="16" fillId="0" borderId="0" xfId="65" applyFont="false" applyBorder="false" applyAlignment="false" applyProtection="false">
      <alignment horizontal="general" vertical="bottom" textRotation="0" wrapText="false" indent="0" shrinkToFit="false"/>
      <protection locked="true" hidden="false"/>
    </xf>
    <xf numFmtId="187" fontId="33" fillId="0" borderId="0" xfId="58" applyFont="true" applyBorder="true" applyAlignment="true" applyProtection="false">
      <alignment horizontal="left" vertical="bottom" textRotation="0" wrapText="true" indent="0" shrinkToFit="false"/>
      <protection locked="true" hidden="false"/>
    </xf>
    <xf numFmtId="164" fontId="16" fillId="0" borderId="10" xfId="58" applyFont="false" applyBorder="true" applyAlignment="true" applyProtection="false">
      <alignment horizontal="center" vertical="bottom" textRotation="0" wrapText="true" indent="0" shrinkToFit="false"/>
      <protection locked="true" hidden="false"/>
    </xf>
    <xf numFmtId="164" fontId="15" fillId="0" borderId="13" xfId="65" applyFont="true" applyBorder="true" applyAlignment="true" applyProtection="false">
      <alignment horizontal="center" vertical="center" textRotation="0" wrapText="false" indent="0" shrinkToFit="false"/>
      <protection locked="true" hidden="false"/>
    </xf>
    <xf numFmtId="168" fontId="15" fillId="0" borderId="12" xfId="65" applyFont="true" applyBorder="true" applyAlignment="true" applyProtection="false">
      <alignment horizontal="center" vertical="center" textRotation="0" wrapText="true" indent="0" shrinkToFit="false"/>
      <protection locked="true" hidden="false"/>
    </xf>
    <xf numFmtId="168" fontId="15" fillId="0" borderId="11" xfId="65"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5" fillId="0" borderId="12" xfId="58" applyFont="true" applyBorder="true" applyAlignment="true" applyProtection="false">
      <alignment horizontal="right" vertical="center" textRotation="0" wrapText="true" indent="0" shrinkToFit="false"/>
      <protection locked="true" hidden="false"/>
    </xf>
    <xf numFmtId="164" fontId="15" fillId="0" borderId="11" xfId="58" applyFont="true" applyBorder="true" applyAlignment="true" applyProtection="false">
      <alignment horizontal="right" vertical="center" textRotation="0" wrapText="true" indent="0" shrinkToFit="false"/>
      <protection locked="true" hidden="false"/>
    </xf>
    <xf numFmtId="164" fontId="15" fillId="0" borderId="0" xfId="65" applyFont="true" applyBorder="false" applyAlignment="true" applyProtection="false">
      <alignment horizontal="left" vertical="bottom" textRotation="0" wrapText="false" indent="0" shrinkToFit="false"/>
      <protection locked="true" hidden="false"/>
    </xf>
    <xf numFmtId="168" fontId="15" fillId="0" borderId="0" xfId="65" applyFont="true" applyBorder="false" applyAlignment="true" applyProtection="false">
      <alignment horizontal="right" vertical="bottom" textRotation="0" wrapText="false" indent="0" shrinkToFit="false"/>
      <protection locked="true" hidden="false"/>
    </xf>
    <xf numFmtId="174" fontId="15" fillId="0" borderId="0" xfId="65" applyFont="true" applyBorder="false" applyAlignment="true" applyProtection="false">
      <alignment horizontal="right" vertical="bottom" textRotation="0" wrapText="false" indent="0" shrinkToFit="false"/>
      <protection locked="true" hidden="false"/>
    </xf>
    <xf numFmtId="188" fontId="35" fillId="0" borderId="0" xfId="65" applyFont="true" applyBorder="false" applyAlignment="false" applyProtection="false">
      <alignment horizontal="general" vertical="bottom" textRotation="0" wrapText="false" indent="0" shrinkToFit="false"/>
      <protection locked="true" hidden="false"/>
    </xf>
    <xf numFmtId="188" fontId="15" fillId="0" borderId="0" xfId="65" applyFont="true" applyBorder="false" applyAlignment="false" applyProtection="false">
      <alignment horizontal="general" vertical="bottom" textRotation="0" wrapText="false" indent="0" shrinkToFit="false"/>
      <protection locked="true" hidden="false"/>
    </xf>
    <xf numFmtId="173"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false" applyProtection="false">
      <alignment horizontal="general" vertical="bottom" textRotation="0" wrapText="false" indent="0" shrinkToFit="false"/>
      <protection locked="true" hidden="false"/>
    </xf>
    <xf numFmtId="190" fontId="15" fillId="0" borderId="0" xfId="65" applyFont="true" applyBorder="false" applyAlignment="true" applyProtection="false">
      <alignment horizontal="right" vertical="bottom" textRotation="0" wrapText="false" indent="0" shrinkToFit="false"/>
      <protection locked="true" hidden="false"/>
    </xf>
    <xf numFmtId="191" fontId="15" fillId="0" borderId="0" xfId="65" applyFont="true" applyBorder="false" applyAlignment="false" applyProtection="false">
      <alignment horizontal="general" vertical="bottom" textRotation="0" wrapText="false" indent="0" shrinkToFit="false"/>
      <protection locked="true" hidden="false"/>
    </xf>
    <xf numFmtId="168" fontId="35" fillId="0" borderId="0" xfId="65" applyFont="true" applyBorder="false" applyAlignment="true" applyProtection="false">
      <alignment horizontal="right" vertical="bottom" textRotation="0" wrapText="false" indent="0" shrinkToFit="false"/>
      <protection locked="true" hidden="false"/>
    </xf>
    <xf numFmtId="191" fontId="35" fillId="0" borderId="0" xfId="65" applyFont="true" applyBorder="false" applyAlignment="false" applyProtection="false">
      <alignment horizontal="general" vertical="bottom" textRotation="0" wrapText="false" indent="0" shrinkToFit="false"/>
      <protection locked="true" hidden="false"/>
    </xf>
    <xf numFmtId="174" fontId="35" fillId="0" borderId="0" xfId="65" applyFont="true" applyBorder="false" applyAlignment="true" applyProtection="false">
      <alignment horizontal="right" vertical="bottom" textRotation="0" wrapText="false" indent="0" shrinkToFit="false"/>
      <protection locked="true" hidden="false"/>
    </xf>
    <xf numFmtId="192" fontId="15" fillId="0" borderId="0" xfId="65" applyFont="true" applyBorder="fals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19" xfId="67"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true" applyProtection="true">
      <alignment horizontal="right" vertical="bottom" textRotation="0" wrapText="false" indent="0" shrinkToFit="false"/>
      <protection locked="false" hidden="false"/>
    </xf>
    <xf numFmtId="195" fontId="35" fillId="0" borderId="0" xfId="0" applyFont="true" applyBorder="false" applyAlignment="true" applyProtection="true">
      <alignment horizontal="right" vertical="bottom" textRotation="0" wrapText="false" indent="0" shrinkToFit="false"/>
      <protection locked="false" hidden="false"/>
    </xf>
    <xf numFmtId="195" fontId="15" fillId="0" borderId="0" xfId="0" applyFont="true" applyBorder="false" applyAlignment="false" applyProtection="true">
      <alignment horizontal="general" vertical="bottom" textRotation="0" wrapText="false" indent="0" shrinkToFit="false"/>
      <protection locked="fals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96" fontId="3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22" borderId="1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5" fillId="0" borderId="19" xfId="0" applyFont="true" applyBorder="true" applyAlignment="true" applyProtection="false">
      <alignment horizontal="right" vertical="bottom" textRotation="0" wrapText="tru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5" fillId="22" borderId="13"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186" fontId="48"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93"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false"/>
    </xf>
    <xf numFmtId="200" fontId="48" fillId="0" borderId="0" xfId="0" applyFont="true" applyBorder="false" applyAlignment="true" applyProtection="true">
      <alignment horizontal="right"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15" xfId="64" applyFont="true" applyBorder="true" applyAlignment="false" applyProtection="false">
      <alignment horizontal="general" vertical="bottom" textRotation="0" wrapText="false" indent="0" shrinkToFit="false"/>
      <protection locked="true" hidden="false"/>
    </xf>
    <xf numFmtId="164" fontId="16" fillId="0" borderId="17" xfId="64" applyFont="true" applyBorder="true" applyAlignment="false" applyProtection="false">
      <alignment horizontal="general" vertical="bottom" textRotation="0" wrapText="false" indent="0"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16" fillId="0" borderId="19" xfId="64" applyFont="false" applyBorder="true" applyAlignment="false" applyProtection="false">
      <alignment horizontal="general" vertical="bottom" textRotation="0" wrapText="false" indent="0" shrinkToFit="false"/>
      <protection locked="true" hidden="false"/>
    </xf>
    <xf numFmtId="164" fontId="16" fillId="0" borderId="20" xfId="64" applyFont="true" applyBorder="true" applyAlignment="false" applyProtection="false">
      <alignment horizontal="general" vertical="bottom" textRotation="0" wrapText="false" indent="0" shrinkToFit="false"/>
      <protection locked="true" hidden="false"/>
    </xf>
    <xf numFmtId="164" fontId="16" fillId="0" borderId="10" xfId="64" applyFont="false" applyBorder="true" applyAlignment="false" applyProtection="false">
      <alignment horizontal="general" vertical="bottom" textRotation="0" wrapText="false" indent="0" shrinkToFit="false"/>
      <protection locked="true" hidden="false"/>
    </xf>
    <xf numFmtId="164" fontId="16" fillId="0" borderId="22" xfId="64" applyFont="false" applyBorder="true" applyAlignment="false" applyProtection="false">
      <alignment horizontal="general" vertical="bottom" textRotation="0" wrapText="false" indent="0" shrinkToFit="false"/>
      <protection locked="true" hidden="false"/>
    </xf>
    <xf numFmtId="164" fontId="16" fillId="0" borderId="14" xfId="64" applyFont="true" applyBorder="true" applyAlignment="false" applyProtection="false">
      <alignment horizontal="general" vertical="bottom" textRotation="0" wrapText="false" indent="0" shrinkToFit="false"/>
      <protection locked="true" hidden="false"/>
    </xf>
    <xf numFmtId="164" fontId="16" fillId="0" borderId="24" xfId="64" applyFont="false" applyBorder="true" applyAlignment="false" applyProtection="false">
      <alignment horizontal="general" vertical="bottom" textRotation="0" wrapText="false" indent="0" shrinkToFit="false"/>
      <protection locked="true" hidden="false"/>
    </xf>
    <xf numFmtId="164" fontId="16" fillId="0" borderId="16" xfId="64" applyFont="false" applyBorder="tru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1" xfId="56" applyFont="true" applyBorder="true" applyAlignment="true" applyProtection="false">
      <alignment horizontal="center" vertical="center" textRotation="0" wrapText="false" indent="0" shrinkToFit="false"/>
      <protection locked="true" hidden="false"/>
    </xf>
    <xf numFmtId="164" fontId="15" fillId="0" borderId="21" xfId="56" applyFont="true" applyBorder="true" applyAlignment="true" applyProtection="false">
      <alignment horizontal="center" vertical="center" textRotation="0" wrapText="false" indent="0" shrinkToFit="false"/>
      <protection locked="true" hidden="false"/>
    </xf>
    <xf numFmtId="164" fontId="15" fillId="0" borderId="20" xfId="56" applyFont="true" applyBorder="true" applyAlignment="true" applyProtection="false">
      <alignment horizontal="center" vertical="center" textRotation="0" wrapText="false" indent="0" shrinkToFit="false"/>
      <protection locked="true" hidden="false"/>
    </xf>
    <xf numFmtId="164" fontId="15" fillId="0" borderId="19"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left" vertical="bottom" textRotation="0" wrapText="false" indent="0" shrinkToFit="false"/>
      <protection locked="true" hidden="false"/>
    </xf>
    <xf numFmtId="195" fontId="35" fillId="0" borderId="0" xfId="56" applyFont="true" applyBorder="tru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left" vertical="bottom" textRotation="0" wrapText="false" indent="0" shrinkToFit="false"/>
      <protection locked="true" hidden="false"/>
    </xf>
    <xf numFmtId="164" fontId="35" fillId="0" borderId="1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15" fillId="0" borderId="13"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bottom" textRotation="0" wrapText="false" indent="0" shrinkToFit="false"/>
      <protection locked="true" hidden="false"/>
    </xf>
    <xf numFmtId="164" fontId="15" fillId="0" borderId="22" xfId="56" applyFont="true" applyBorder="true" applyAlignment="true" applyProtection="false">
      <alignment horizontal="center"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false" indent="0" shrinkToFit="false"/>
      <protection locked="true" hidden="false"/>
    </xf>
    <xf numFmtId="164" fontId="15" fillId="0" borderId="10"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center" textRotation="0" wrapText="true" indent="0" shrinkToFit="false"/>
      <protection locked="true" hidden="false"/>
    </xf>
    <xf numFmtId="164" fontId="15" fillId="0" borderId="16"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67" fontId="15" fillId="0" borderId="0" xfId="56" applyFont="true" applyBorder="true" applyAlignment="true" applyProtection="false">
      <alignment horizontal="left" vertical="center" textRotation="0" wrapText="false" indent="0" shrinkToFit="false"/>
      <protection locked="true" hidden="false"/>
    </xf>
    <xf numFmtId="195" fontId="15" fillId="0" borderId="0" xfId="56" applyFont="true" applyBorder="true" applyAlignment="true" applyProtection="false">
      <alignment horizontal="general" vertical="center" textRotation="0" wrapText="false" indent="0" shrinkToFit="false"/>
      <protection locked="true" hidden="false"/>
    </xf>
    <xf numFmtId="168" fontId="15" fillId="0" borderId="0" xfId="56" applyFont="true" applyBorder="true" applyAlignment="true" applyProtection="false">
      <alignment horizontal="right" vertical="bottom" textRotation="0" wrapText="false" indent="0" shrinkToFit="false"/>
      <protection locked="true" hidden="false"/>
    </xf>
    <xf numFmtId="195" fontId="15" fillId="0" borderId="0" xfId="56" applyFont="true" applyBorder="true" applyAlignment="true" applyProtection="false">
      <alignment horizontal="right"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1" fontId="35" fillId="0" borderId="0" xfId="56" applyFont="true" applyBorder="true" applyAlignment="true" applyProtection="false">
      <alignment horizontal="right" vertical="center" textRotation="0" wrapText="false" indent="0" shrinkToFit="false"/>
      <protection locked="true" hidden="false"/>
    </xf>
    <xf numFmtId="168" fontId="15" fillId="0" borderId="0" xfId="56" applyFont="true" applyBorder="true" applyAlignment="false" applyProtection="false">
      <alignment horizontal="general" vertical="bottom" textRotation="0" wrapText="false" indent="0" shrinkToFit="false"/>
      <protection locked="true" hidden="false"/>
    </xf>
    <xf numFmtId="164" fontId="15" fillId="0" borderId="12" xfId="56" applyFont="true" applyBorder="true" applyAlignment="true" applyProtection="false">
      <alignment horizontal="center" vertical="center" textRotation="0" wrapText="true" indent="0" shrinkToFit="false"/>
      <protection locked="true" hidden="false"/>
    </xf>
    <xf numFmtId="164" fontId="15" fillId="0" borderId="15" xfId="56" applyFont="true" applyBorder="true" applyAlignment="true" applyProtection="false">
      <alignment horizontal="center" vertical="center" textRotation="0" wrapText="false" indent="0" shrinkToFit="false"/>
      <protection locked="true" hidden="false"/>
    </xf>
    <xf numFmtId="164" fontId="15" fillId="0" borderId="17" xfId="56" applyFont="true" applyBorder="true" applyAlignment="true" applyProtection="false">
      <alignment horizontal="center" vertical="center" textRotation="0" wrapText="false" indent="0" shrinkToFit="false"/>
      <protection locked="true" hidden="false"/>
    </xf>
    <xf numFmtId="164" fontId="15" fillId="0" borderId="18" xfId="56" applyFont="true" applyBorder="true" applyAlignment="true" applyProtection="false">
      <alignment horizontal="center" vertical="center" textRotation="0" wrapText="false" indent="0" shrinkToFit="false"/>
      <protection locked="true" hidden="false"/>
    </xf>
    <xf numFmtId="168" fontId="15" fillId="0" borderId="24" xfId="56" applyFont="true" applyBorder="true" applyAlignment="true" applyProtection="false">
      <alignment horizontal="right" vertical="bottom" textRotation="0" wrapText="false" indent="0" shrinkToFit="false"/>
      <protection locked="true" hidden="false"/>
    </xf>
    <xf numFmtId="168" fontId="15" fillId="0" borderId="0" xfId="56" applyFont="true" applyBorder="false" applyAlignment="true" applyProtection="false">
      <alignment horizontal="general" vertical="center"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general" vertical="center"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202"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true">
      <alignment horizontal="left" vertical="bottom" textRotation="0" wrapText="false" indent="0" shrinkToFit="false"/>
      <protection locked="false" hidden="false"/>
    </xf>
    <xf numFmtId="164" fontId="33" fillId="0" borderId="0" xfId="56" applyFont="true" applyBorder="false" applyAlignment="true" applyProtection="true">
      <alignment horizontal="left" vertical="bottom" textRotation="0" wrapText="false" indent="0" shrinkToFit="false"/>
      <protection locked="false" hidden="false"/>
    </xf>
    <xf numFmtId="164" fontId="16" fillId="0" borderId="13" xfId="57" applyFont="true" applyBorder="true" applyAlignment="true" applyProtection="false">
      <alignment horizontal="center" vertical="center" textRotation="0" wrapText="true" indent="0" shrinkToFit="false"/>
      <protection locked="true" hidden="false"/>
    </xf>
    <xf numFmtId="176" fontId="16" fillId="0" borderId="12" xfId="57" applyFont="true" applyBorder="true" applyAlignment="true" applyProtection="false">
      <alignment horizontal="center" vertical="center" textRotation="0" wrapText="false" indent="0" shrinkToFit="false"/>
      <protection locked="true" hidden="false"/>
    </xf>
    <xf numFmtId="202" fontId="16" fillId="0" borderId="12"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true" indent="0" shrinkToFit="false"/>
      <protection locked="true" hidden="false"/>
    </xf>
    <xf numFmtId="171" fontId="16" fillId="0" borderId="13"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false" indent="0" shrinkToFit="false"/>
      <protection locked="true" hidden="false"/>
    </xf>
    <xf numFmtId="176" fontId="16" fillId="0" borderId="11" xfId="57" applyFont="true" applyBorder="true" applyAlignment="true" applyProtection="false">
      <alignment horizontal="center" vertical="center" textRotation="0" wrapText="false" indent="0" shrinkToFit="false"/>
      <protection locked="true" hidden="false"/>
    </xf>
    <xf numFmtId="164" fontId="16" fillId="0" borderId="19"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true" applyAlignment="true" applyProtection="false">
      <alignment horizontal="center" vertical="center" textRotation="0" wrapText="false" indent="0" shrinkToFit="false"/>
      <protection locked="true" hidden="false"/>
    </xf>
    <xf numFmtId="202" fontId="16" fillId="0" borderId="0" xfId="57" applyFont="false" applyBorder="true" applyAlignment="true" applyProtection="false">
      <alignment horizontal="center" vertical="center" textRotation="0" wrapText="false" indent="0" shrinkToFit="false"/>
      <protection locked="true" hidden="false"/>
    </xf>
    <xf numFmtId="171" fontId="16" fillId="0" borderId="0" xfId="57" applyFont="false" applyBorder="true" applyAlignment="true" applyProtection="false">
      <alignment horizontal="center" vertical="center" textRotation="0" wrapText="false" indent="0" shrinkToFit="false"/>
      <protection locked="true" hidden="false"/>
    </xf>
    <xf numFmtId="164" fontId="15" fillId="0" borderId="19" xfId="57" applyFont="true" applyBorder="true" applyAlignment="true" applyProtection="false">
      <alignment horizontal="left" vertical="bottom" textRotation="0" wrapText="false" indent="0" shrinkToFit="false"/>
      <protection locked="true" hidden="false"/>
    </xf>
    <xf numFmtId="203" fontId="16" fillId="0" borderId="0" xfId="57" applyFont="false" applyBorder="false" applyAlignment="true" applyProtection="false">
      <alignment horizontal="right" vertical="bottom" textRotation="0" wrapText="false" indent="0" shrinkToFit="false"/>
      <protection locked="true" hidden="false"/>
    </xf>
    <xf numFmtId="171" fontId="16" fillId="0" borderId="11" xfId="57" applyFont="true" applyBorder="true" applyAlignment="true" applyProtection="false">
      <alignment horizontal="center" vertical="center" textRotation="0" wrapText="false" indent="0" shrinkToFit="false"/>
      <protection locked="true" hidden="false"/>
    </xf>
    <xf numFmtId="164" fontId="16" fillId="0" borderId="16" xfId="57"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true" applyAlignment="true" applyProtection="false">
      <alignment horizontal="right" vertical="center" textRotation="0" wrapText="false" indent="0" shrinkToFit="false"/>
      <protection locked="true" hidden="false"/>
    </xf>
    <xf numFmtId="164" fontId="35" fillId="0" borderId="19" xfId="57" applyFont="true" applyBorder="true" applyAlignment="true" applyProtection="false">
      <alignment horizontal="left" vertical="bottom" textRotation="0" wrapText="false" indent="0" shrinkToFit="false"/>
      <protection locked="true" hidden="false"/>
    </xf>
    <xf numFmtId="171" fontId="16" fillId="0" borderId="0" xfId="57" applyFont="false" applyBorder="true" applyAlignment="true" applyProtection="false">
      <alignment horizontal="center" vertical="bottom" textRotation="0" wrapText="false" indent="0" shrinkToFit="false"/>
      <protection locked="true" hidden="false"/>
    </xf>
    <xf numFmtId="192"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general" vertical="top" textRotation="0" wrapText="true" indent="0" shrinkToFit="false"/>
      <protection locked="true" hidden="false"/>
    </xf>
    <xf numFmtId="164" fontId="15" fillId="22" borderId="24" xfId="0" applyFont="true" applyBorder="true" applyAlignment="true" applyProtection="false">
      <alignment horizontal="general" vertical="top" textRotation="0" wrapText="true" indent="0" shrinkToFit="false"/>
      <protection locked="true" hidden="false"/>
    </xf>
    <xf numFmtId="164" fontId="15" fillId="22" borderId="12" xfId="0" applyFont="true" applyBorder="true" applyAlignment="true" applyProtection="false">
      <alignment horizontal="center" vertical="bottom" textRotation="0" wrapText="true" indent="0" shrinkToFit="false"/>
      <protection locked="true" hidden="false"/>
    </xf>
    <xf numFmtId="164" fontId="15" fillId="22" borderId="11"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general" vertical="top" textRotation="0" wrapText="true" indent="0" shrinkToFit="false"/>
      <protection locked="true" hidden="false"/>
    </xf>
    <xf numFmtId="164" fontId="15" fillId="22" borderId="0" xfId="0" applyFont="true" applyBorder="true" applyAlignment="true" applyProtection="false">
      <alignment horizontal="general" vertical="top" textRotation="0" wrapText="true" indent="0" shrinkToFit="false"/>
      <protection locked="true" hidden="false"/>
    </xf>
    <xf numFmtId="164" fontId="15" fillId="22" borderId="18" xfId="0" applyFont="true" applyBorder="true" applyAlignment="true" applyProtection="false">
      <alignment horizontal="center" vertical="bottom" textRotation="0" wrapText="true" indent="0" shrinkToFit="false"/>
      <protection locked="true" hidden="false"/>
    </xf>
    <xf numFmtId="164" fontId="15" fillId="22" borderId="17"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12" xfId="0" applyFont="true" applyBorder="true" applyAlignment="true" applyProtection="false">
      <alignment horizontal="center" vertical="center" textRotation="0" wrapText="true" indent="0" shrinkToFit="false"/>
      <protection locked="true" hidden="false"/>
    </xf>
    <xf numFmtId="164" fontId="15" fillId="22" borderId="15" xfId="0" applyFont="true" applyBorder="true" applyAlignment="true" applyProtection="false">
      <alignment horizontal="center" vertical="top" textRotation="0" wrapText="true" indent="0" shrinkToFit="false"/>
      <protection locked="true" hidden="false"/>
    </xf>
    <xf numFmtId="164" fontId="15" fillId="22" borderId="14" xfId="0" applyFont="true" applyBorder="true" applyAlignment="true" applyProtection="false">
      <alignment horizontal="center" vertical="top" textRotation="0" wrapText="true" indent="0" shrinkToFit="false"/>
      <protection locked="true" hidden="false"/>
    </xf>
    <xf numFmtId="164" fontId="15" fillId="22" borderId="22" xfId="0" applyFont="true" applyBorder="true" applyAlignment="true" applyProtection="false">
      <alignment horizontal="general" vertical="top" textRotation="0" wrapText="true" indent="0" shrinkToFit="false"/>
      <protection locked="true" hidden="false"/>
    </xf>
    <xf numFmtId="164" fontId="15" fillId="22" borderId="10" xfId="0" applyFont="true" applyBorder="true" applyAlignment="true" applyProtection="false">
      <alignment horizontal="general" vertical="top" textRotation="0" wrapText="true" indent="0" shrinkToFit="false"/>
      <protection locked="true" hidden="false"/>
    </xf>
    <xf numFmtId="164" fontId="15" fillId="22" borderId="21" xfId="0" applyFont="true" applyBorder="true" applyAlignment="true" applyProtection="false">
      <alignment horizontal="center" vertical="bottom" textRotation="0" wrapText="true" indent="0" shrinkToFit="false"/>
      <protection locked="true" hidden="false"/>
    </xf>
    <xf numFmtId="164" fontId="15" fillId="22"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true" indent="0" shrinkToFit="false"/>
      <protection locked="true" hidden="false"/>
    </xf>
    <xf numFmtId="205" fontId="48"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R1 Monat 2013 Tab 1.3 Grafik $" xfId="51"/>
    <cellStyle name="Neutral 1" xfId="52"/>
    <cellStyle name="Notiz" xfId="53"/>
    <cellStyle name="Schlecht" xfId="54"/>
    <cellStyle name="Standard_2070100097005" xfId="55"/>
    <cellStyle name="Standard_2070100107005x" xfId="56"/>
    <cellStyle name="Standard_Indexberechnung 2008, 2009,2010,2011endgültig,2012_revidiert_monatliche Gesamtergebnisse" xfId="57"/>
    <cellStyle name="Standard_R1 Monat 2009  T11 Tab 2-3" xfId="58"/>
    <cellStyle name="Standard_R1 Monat 2013 Tab 1.1 Grafik 1 Jährlich neu" xfId="59"/>
    <cellStyle name="Standard_R1 Monat 2013 Tab 1.2 Grafik 2 Monatlich" xfId="60"/>
    <cellStyle name="Standard_R1 Monat 2013 Tab 1.3 Grafik $" xfId="61"/>
    <cellStyle name="Standard_R1 Monat 2013 Tab 2.3 Grafik 4 Rangfolge" xfId="62"/>
    <cellStyle name="Standard_R1 Monat 2013 Tab 8.1 Grafik 6 BL" xfId="63"/>
    <cellStyle name="Standard_R1 Monat 2013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externalLink" Target="externalLinks/externalLink5.xml"/><Relationship Id="rId56" Type="http://schemas.openxmlformats.org/officeDocument/2006/relationships/externalLink" Target="externalLinks/externalLink6.xml"/><Relationship Id="rId57" Type="http://schemas.openxmlformats.org/officeDocument/2006/relationships/externalLink" Target="externalLinks/externalLink7.xml"/><Relationship Id="rId58" Type="http://schemas.openxmlformats.org/officeDocument/2006/relationships/externalLink" Target="externalLinks/externalLink8.xml"/><Relationship Id="rId59" Type="http://schemas.openxmlformats.org/officeDocument/2006/relationships/externalLink" Target="externalLinks/externalLink9.xml"/><Relationship Id="rId60" Type="http://schemas.openxmlformats.org/officeDocument/2006/relationships/externalLink" Target="externalLinks/externalLink10.xml"/><Relationship Id="rId61" Type="http://schemas.openxmlformats.org/officeDocument/2006/relationships/externalLink" Target="externalLinks/externalLink11.xml"/><Relationship Id="rId62" Type="http://schemas.openxmlformats.org/officeDocument/2006/relationships/externalLink" Target="externalLinks/externalLink12.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400320</xdr:colOff>
      <xdr:row>46</xdr:row>
      <xdr:rowOff>152640</xdr:rowOff>
    </xdr:to>
    <xdr:pic>
      <xdr:nvPicPr>
        <xdr:cNvPr id="113" name="Picture 3" descr=""/>
        <xdr:cNvPicPr/>
      </xdr:nvPicPr>
      <xdr:blipFill>
        <a:blip r:embed="rId1"/>
        <a:stretch/>
      </xdr:blipFill>
      <xdr:spPr>
        <a:xfrm>
          <a:off x="0" y="3886200"/>
          <a:ext cx="5854320" cy="371484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14" name="Picture 4" descr=""/>
        <xdr:cNvPicPr/>
      </xdr:nvPicPr>
      <xdr:blipFill>
        <a:blip r:embed="rId2"/>
        <a:stretch/>
      </xdr:blipFill>
      <xdr:spPr>
        <a:xfrm>
          <a:off x="0" y="0"/>
          <a:ext cx="5864040" cy="3695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5" name="Picture 4"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3</xdr:row>
      <xdr:rowOff>0</xdr:rowOff>
    </xdr:from>
    <xdr:to>
      <xdr:col>7</xdr:col>
      <xdr:colOff>400320</xdr:colOff>
      <xdr:row>45</xdr:row>
      <xdr:rowOff>152280</xdr:rowOff>
    </xdr:to>
    <xdr:pic>
      <xdr:nvPicPr>
        <xdr:cNvPr id="116" name="Picture 5" descr=""/>
        <xdr:cNvPicPr/>
      </xdr:nvPicPr>
      <xdr:blipFill>
        <a:blip r:embed="rId2"/>
        <a:stretch/>
      </xdr:blipFill>
      <xdr:spPr>
        <a:xfrm>
          <a:off x="0" y="372420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7"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18"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19" name="Picture 6"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57240</xdr:rowOff>
    </xdr:from>
    <xdr:to>
      <xdr:col>6</xdr:col>
      <xdr:colOff>702360</xdr:colOff>
      <xdr:row>29</xdr:row>
      <xdr:rowOff>9360</xdr:rowOff>
    </xdr:to>
    <xdr:pic>
      <xdr:nvPicPr>
        <xdr:cNvPr id="120" name="Picture 1" descr=""/>
        <xdr:cNvPicPr/>
      </xdr:nvPicPr>
      <xdr:blipFill>
        <a:blip r:embed="rId1"/>
        <a:stretch/>
      </xdr:blipFill>
      <xdr:spPr>
        <a:xfrm>
          <a:off x="107280" y="542880"/>
          <a:ext cx="5270040" cy="4162320"/>
        </a:xfrm>
        <a:prstGeom prst="rect">
          <a:avLst/>
        </a:prstGeom>
        <a:ln w="0">
          <a:noFill/>
        </a:ln>
      </xdr:spPr>
    </xdr:pic>
    <xdr:clientData/>
  </xdr:twoCellAnchor>
  <xdr:twoCellAnchor editAs="oneCell">
    <xdr:from>
      <xdr:col>0</xdr:col>
      <xdr:colOff>155880</xdr:colOff>
      <xdr:row>28</xdr:row>
      <xdr:rowOff>28440</xdr:rowOff>
    </xdr:from>
    <xdr:to>
      <xdr:col>6</xdr:col>
      <xdr:colOff>672480</xdr:colOff>
      <xdr:row>54</xdr:row>
      <xdr:rowOff>66240</xdr:rowOff>
    </xdr:to>
    <xdr:pic>
      <xdr:nvPicPr>
        <xdr:cNvPr id="121" name="Picture 2" descr=""/>
        <xdr:cNvPicPr/>
      </xdr:nvPicPr>
      <xdr:blipFill>
        <a:blip r:embed="rId2"/>
        <a:stretch/>
      </xdr:blipFill>
      <xdr:spPr>
        <a:xfrm>
          <a:off x="155880" y="4562280"/>
          <a:ext cx="5191560" cy="42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77</xdr:row>
      <xdr:rowOff>71280</xdr:rowOff>
    </xdr:from>
    <xdr:to>
      <xdr:col>1</xdr:col>
      <xdr:colOff>2637000</xdr:colOff>
      <xdr:row>684</xdr:row>
      <xdr:rowOff>47160</xdr:rowOff>
    </xdr:to>
    <xdr:grpSp>
      <xdr:nvGrpSpPr>
        <xdr:cNvPr id="1" name="Group 195"/>
        <xdr:cNvGrpSpPr/>
      </xdr:nvGrpSpPr>
      <xdr:grpSpPr>
        <a:xfrm>
          <a:off x="2100960" y="160889400"/>
          <a:ext cx="938160" cy="1109520"/>
          <a:chOff x="2100960" y="160889400"/>
          <a:chExt cx="938160" cy="1109520"/>
        </a:xfrm>
      </xdr:grpSpPr>
      <xdr:sp>
        <xdr:nvSpPr>
          <xdr:cNvPr id="2" name="AutoShape 197"/>
          <xdr:cNvSpPr/>
        </xdr:nvSpPr>
        <xdr:spPr>
          <a:xfrm>
            <a:off x="2100960" y="16095960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 name="AutoShape 198"/>
          <xdr:cNvSpPr/>
        </xdr:nvSpPr>
        <xdr:spPr>
          <a:xfrm>
            <a:off x="2568240" y="16127856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9"/>
          <xdr:cNvSpPr/>
        </xdr:nvSpPr>
        <xdr:spPr>
          <a:xfrm>
            <a:off x="2251440" y="16157232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200"/>
          <xdr:cNvSpPr/>
        </xdr:nvSpPr>
        <xdr:spPr>
          <a:xfrm>
            <a:off x="2201760" y="16161336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1"/>
          <xdr:cNvSpPr/>
        </xdr:nvSpPr>
        <xdr:spPr>
          <a:xfrm>
            <a:off x="2763720" y="16093044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2"/>
          <xdr:cNvSpPr/>
        </xdr:nvSpPr>
        <xdr:spPr>
          <a:xfrm>
            <a:off x="2443320" y="16108200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3"/>
          <xdr:cNvSpPr/>
        </xdr:nvSpPr>
        <xdr:spPr>
          <a:xfrm>
            <a:off x="2497320" y="16102584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4"/>
          <xdr:cNvSpPr/>
        </xdr:nvSpPr>
        <xdr:spPr>
          <a:xfrm>
            <a:off x="2556000" y="16097400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5"/>
          <xdr:cNvSpPr/>
        </xdr:nvSpPr>
        <xdr:spPr>
          <a:xfrm>
            <a:off x="2644920" y="16096248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6"/>
          <xdr:cNvSpPr/>
        </xdr:nvSpPr>
        <xdr:spPr>
          <a:xfrm>
            <a:off x="2862720" y="16090488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7"/>
          <xdr:cNvSpPr/>
        </xdr:nvSpPr>
        <xdr:spPr>
          <a:xfrm>
            <a:off x="2919240" y="16088940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50</xdr:row>
      <xdr:rowOff>70920</xdr:rowOff>
    </xdr:from>
    <xdr:to>
      <xdr:col>1</xdr:col>
      <xdr:colOff>2718000</xdr:colOff>
      <xdr:row>657</xdr:row>
      <xdr:rowOff>56520</xdr:rowOff>
    </xdr:to>
    <xdr:grpSp>
      <xdr:nvGrpSpPr>
        <xdr:cNvPr id="13" name="Group 182"/>
        <xdr:cNvGrpSpPr/>
      </xdr:nvGrpSpPr>
      <xdr:grpSpPr>
        <a:xfrm>
          <a:off x="2170080" y="156517200"/>
          <a:ext cx="950040" cy="1118880"/>
          <a:chOff x="2170080" y="156517200"/>
          <a:chExt cx="950040" cy="1118880"/>
        </a:xfrm>
      </xdr:grpSpPr>
      <xdr:sp>
        <xdr:nvSpPr>
          <xdr:cNvPr id="14" name="AutoShape 184"/>
          <xdr:cNvSpPr/>
        </xdr:nvSpPr>
        <xdr:spPr>
          <a:xfrm>
            <a:off x="2170080" y="15658812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5" name="AutoShape 185"/>
          <xdr:cNvSpPr/>
        </xdr:nvSpPr>
        <xdr:spPr>
          <a:xfrm>
            <a:off x="2643120" y="15690960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6"/>
          <xdr:cNvSpPr/>
        </xdr:nvSpPr>
        <xdr:spPr>
          <a:xfrm>
            <a:off x="2322360" y="15720624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7"/>
          <xdr:cNvSpPr/>
        </xdr:nvSpPr>
        <xdr:spPr>
          <a:xfrm>
            <a:off x="2271960" y="15724728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8"/>
          <xdr:cNvSpPr/>
        </xdr:nvSpPr>
        <xdr:spPr>
          <a:xfrm>
            <a:off x="2841120" y="15655860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9"/>
          <xdr:cNvSpPr/>
        </xdr:nvSpPr>
        <xdr:spPr>
          <a:xfrm>
            <a:off x="2516760" y="15671160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90"/>
          <xdr:cNvSpPr/>
        </xdr:nvSpPr>
        <xdr:spPr>
          <a:xfrm>
            <a:off x="2571480" y="15665472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1"/>
          <xdr:cNvSpPr/>
        </xdr:nvSpPr>
        <xdr:spPr>
          <a:xfrm>
            <a:off x="2630880" y="15660252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2"/>
          <xdr:cNvSpPr/>
        </xdr:nvSpPr>
        <xdr:spPr>
          <a:xfrm>
            <a:off x="2720880" y="15659064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3"/>
          <xdr:cNvSpPr/>
        </xdr:nvSpPr>
        <xdr:spPr>
          <a:xfrm>
            <a:off x="2941200" y="15653304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4"/>
          <xdr:cNvSpPr/>
        </xdr:nvSpPr>
        <xdr:spPr>
          <a:xfrm>
            <a:off x="2998440" y="15651720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95</xdr:row>
      <xdr:rowOff>100440</xdr:rowOff>
    </xdr:from>
    <xdr:to>
      <xdr:col>1</xdr:col>
      <xdr:colOff>2689560</xdr:colOff>
      <xdr:row>602</xdr:row>
      <xdr:rowOff>19080</xdr:rowOff>
    </xdr:to>
    <xdr:grpSp>
      <xdr:nvGrpSpPr>
        <xdr:cNvPr id="25" name="Group 156"/>
        <xdr:cNvGrpSpPr/>
      </xdr:nvGrpSpPr>
      <xdr:grpSpPr>
        <a:xfrm>
          <a:off x="2198520" y="147640680"/>
          <a:ext cx="893160" cy="1052280"/>
          <a:chOff x="2198520" y="147640680"/>
          <a:chExt cx="893160" cy="1052280"/>
        </a:xfrm>
      </xdr:grpSpPr>
      <xdr:sp>
        <xdr:nvSpPr>
          <xdr:cNvPr id="26" name="AutoShape 158"/>
          <xdr:cNvSpPr/>
        </xdr:nvSpPr>
        <xdr:spPr>
          <a:xfrm>
            <a:off x="2198520" y="14770692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7" name="AutoShape 159"/>
          <xdr:cNvSpPr/>
        </xdr:nvSpPr>
        <xdr:spPr>
          <a:xfrm>
            <a:off x="2643480" y="14800968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60"/>
          <xdr:cNvSpPr/>
        </xdr:nvSpPr>
        <xdr:spPr>
          <a:xfrm>
            <a:off x="2341800" y="14828832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1"/>
          <xdr:cNvSpPr/>
        </xdr:nvSpPr>
        <xdr:spPr>
          <a:xfrm>
            <a:off x="2294280" y="14832720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2"/>
          <xdr:cNvSpPr/>
        </xdr:nvSpPr>
        <xdr:spPr>
          <a:xfrm>
            <a:off x="2829240" y="14767920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3"/>
          <xdr:cNvSpPr/>
        </xdr:nvSpPr>
        <xdr:spPr>
          <a:xfrm>
            <a:off x="2524680" y="14782320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4"/>
          <xdr:cNvSpPr/>
        </xdr:nvSpPr>
        <xdr:spPr>
          <a:xfrm>
            <a:off x="2576160" y="14776992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5"/>
          <xdr:cNvSpPr/>
        </xdr:nvSpPr>
        <xdr:spPr>
          <a:xfrm>
            <a:off x="2631960" y="14772060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6"/>
          <xdr:cNvSpPr/>
        </xdr:nvSpPr>
        <xdr:spPr>
          <a:xfrm>
            <a:off x="2716200" y="14770944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7"/>
          <xdr:cNvSpPr/>
        </xdr:nvSpPr>
        <xdr:spPr>
          <a:xfrm>
            <a:off x="2923560" y="14765508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8"/>
          <xdr:cNvSpPr/>
        </xdr:nvSpPr>
        <xdr:spPr>
          <a:xfrm>
            <a:off x="2977560" y="14764068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6</xdr:row>
      <xdr:rowOff>124200</xdr:rowOff>
    </xdr:from>
    <xdr:to>
      <xdr:col>1</xdr:col>
      <xdr:colOff>1941120</xdr:colOff>
      <xdr:row>585</xdr:row>
      <xdr:rowOff>151920</xdr:rowOff>
    </xdr:to>
    <xdr:grpSp>
      <xdr:nvGrpSpPr>
        <xdr:cNvPr id="37" name="Group 5"/>
        <xdr:cNvGrpSpPr/>
      </xdr:nvGrpSpPr>
      <xdr:grpSpPr>
        <a:xfrm>
          <a:off x="459720" y="142968600"/>
          <a:ext cx="1883520" cy="3104280"/>
          <a:chOff x="459720" y="142968600"/>
          <a:chExt cx="1883520" cy="3104280"/>
        </a:xfrm>
      </xdr:grpSpPr>
      <xdr:sp>
        <xdr:nvSpPr>
          <xdr:cNvPr id="38" name="Freeform 6"/>
          <xdr:cNvSpPr/>
        </xdr:nvSpPr>
        <xdr:spPr>
          <a:xfrm>
            <a:off x="2056320" y="14326272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39" name="Freeform 7"/>
          <xdr:cNvSpPr/>
        </xdr:nvSpPr>
        <xdr:spPr>
          <a:xfrm>
            <a:off x="459720" y="14296860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5</xdr:row>
      <xdr:rowOff>143280</xdr:rowOff>
    </xdr:from>
    <xdr:to>
      <xdr:col>1</xdr:col>
      <xdr:colOff>4182840</xdr:colOff>
      <xdr:row>577</xdr:row>
      <xdr:rowOff>123840</xdr:rowOff>
    </xdr:to>
    <xdr:sp>
      <xdr:nvSpPr>
        <xdr:cNvPr id="40" name="AutoShape 13"/>
        <xdr:cNvSpPr/>
      </xdr:nvSpPr>
      <xdr:spPr>
        <a:xfrm>
          <a:off x="1531080" y="144444960"/>
          <a:ext cx="3053880" cy="304560"/>
        </a:xfrm>
        <a:custGeom>
          <a:avLst/>
          <a:gdLst>
            <a:gd name="textAreaLeft" fmla="*/ 477000 w 3053880"/>
            <a:gd name="textAreaRight" fmla="*/ 2672280 w 305388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77</xdr:row>
      <xdr:rowOff>105120</xdr:rowOff>
    </xdr:from>
    <xdr:to>
      <xdr:col>1</xdr:col>
      <xdr:colOff>3656160</xdr:colOff>
      <xdr:row>583</xdr:row>
      <xdr:rowOff>58320</xdr:rowOff>
    </xdr:to>
    <xdr:sp>
      <xdr:nvSpPr>
        <xdr:cNvPr id="41" name="AutoShape 14"/>
        <xdr:cNvSpPr/>
      </xdr:nvSpPr>
      <xdr:spPr>
        <a:xfrm>
          <a:off x="2144520" y="14473080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5</xdr:row>
      <xdr:rowOff>9720</xdr:rowOff>
    </xdr:from>
    <xdr:to>
      <xdr:col>1</xdr:col>
      <xdr:colOff>3318480</xdr:colOff>
      <xdr:row>587</xdr:row>
      <xdr:rowOff>95400</xdr:rowOff>
    </xdr:to>
    <xdr:sp>
      <xdr:nvSpPr>
        <xdr:cNvPr id="42" name="AutoShape 15"/>
        <xdr:cNvSpPr/>
      </xdr:nvSpPr>
      <xdr:spPr>
        <a:xfrm>
          <a:off x="1854000" y="14593068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72</xdr:row>
      <xdr:rowOff>111960</xdr:rowOff>
    </xdr:from>
    <xdr:to>
      <xdr:col>1</xdr:col>
      <xdr:colOff>5480280</xdr:colOff>
      <xdr:row>582</xdr:row>
      <xdr:rowOff>33840</xdr:rowOff>
    </xdr:to>
    <xdr:grpSp>
      <xdr:nvGrpSpPr>
        <xdr:cNvPr id="43" name="Group 16"/>
        <xdr:cNvGrpSpPr/>
      </xdr:nvGrpSpPr>
      <xdr:grpSpPr>
        <a:xfrm>
          <a:off x="4574520" y="143928000"/>
          <a:ext cx="1307880" cy="1541160"/>
          <a:chOff x="4574520" y="143928000"/>
          <a:chExt cx="1307880" cy="1541160"/>
        </a:xfrm>
      </xdr:grpSpPr>
      <xdr:sp>
        <xdr:nvSpPr>
          <xdr:cNvPr id="44" name="AutoShape 18"/>
          <xdr:cNvSpPr/>
        </xdr:nvSpPr>
        <xdr:spPr>
          <a:xfrm>
            <a:off x="4574520" y="14402520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5" name="AutoShape 19"/>
          <xdr:cNvSpPr/>
        </xdr:nvSpPr>
        <xdr:spPr>
          <a:xfrm>
            <a:off x="5226120" y="14446836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20"/>
          <xdr:cNvSpPr/>
        </xdr:nvSpPr>
        <xdr:spPr>
          <a:xfrm>
            <a:off x="4784400" y="14487660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1"/>
          <xdr:cNvSpPr/>
        </xdr:nvSpPr>
        <xdr:spPr>
          <a:xfrm>
            <a:off x="4715280" y="14493348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2"/>
          <xdr:cNvSpPr/>
        </xdr:nvSpPr>
        <xdr:spPr>
          <a:xfrm>
            <a:off x="5498640" y="14398452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3"/>
          <xdr:cNvSpPr/>
        </xdr:nvSpPr>
        <xdr:spPr>
          <a:xfrm>
            <a:off x="5052240" y="14419548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4"/>
          <xdr:cNvSpPr/>
        </xdr:nvSpPr>
        <xdr:spPr>
          <a:xfrm>
            <a:off x="5127480" y="14411736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5"/>
          <xdr:cNvSpPr/>
        </xdr:nvSpPr>
        <xdr:spPr>
          <a:xfrm>
            <a:off x="5209200" y="14404500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6"/>
          <xdr:cNvSpPr/>
        </xdr:nvSpPr>
        <xdr:spPr>
          <a:xfrm>
            <a:off x="5333040" y="14402916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7"/>
          <xdr:cNvSpPr/>
        </xdr:nvSpPr>
        <xdr:spPr>
          <a:xfrm>
            <a:off x="5636520" y="14394924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8"/>
          <xdr:cNvSpPr/>
        </xdr:nvSpPr>
        <xdr:spPr>
          <a:xfrm>
            <a:off x="5715360" y="14392800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2</xdr:row>
      <xdr:rowOff>114480</xdr:rowOff>
    </xdr:from>
    <xdr:to>
      <xdr:col>1</xdr:col>
      <xdr:colOff>1261080</xdr:colOff>
      <xdr:row>606</xdr:row>
      <xdr:rowOff>9000</xdr:rowOff>
    </xdr:to>
    <xdr:grpSp>
      <xdr:nvGrpSpPr>
        <xdr:cNvPr id="55" name="Group 5"/>
        <xdr:cNvGrpSpPr/>
      </xdr:nvGrpSpPr>
      <xdr:grpSpPr>
        <a:xfrm>
          <a:off x="471240" y="147169080"/>
          <a:ext cx="1191960" cy="2161440"/>
          <a:chOff x="471240" y="147169080"/>
          <a:chExt cx="1191960" cy="2161440"/>
        </a:xfrm>
      </xdr:grpSpPr>
      <xdr:sp>
        <xdr:nvSpPr>
          <xdr:cNvPr id="56" name="Freeform 6"/>
          <xdr:cNvSpPr/>
        </xdr:nvSpPr>
        <xdr:spPr>
          <a:xfrm>
            <a:off x="1481760" y="1473739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471690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8</xdr:row>
      <xdr:rowOff>86040</xdr:rowOff>
    </xdr:from>
    <xdr:to>
      <xdr:col>1</xdr:col>
      <xdr:colOff>1941480</xdr:colOff>
      <xdr:row>600</xdr:row>
      <xdr:rowOff>66600</xdr:rowOff>
    </xdr:to>
    <xdr:sp>
      <xdr:nvSpPr>
        <xdr:cNvPr id="58" name="AutoShape 34"/>
        <xdr:cNvSpPr/>
      </xdr:nvSpPr>
      <xdr:spPr>
        <a:xfrm>
          <a:off x="563400" y="1481122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95</xdr:row>
      <xdr:rowOff>152640</xdr:rowOff>
    </xdr:from>
    <xdr:to>
      <xdr:col>1</xdr:col>
      <xdr:colOff>1868400</xdr:colOff>
      <xdr:row>600</xdr:row>
      <xdr:rowOff>59760</xdr:rowOff>
    </xdr:to>
    <xdr:sp>
      <xdr:nvSpPr>
        <xdr:cNvPr id="59" name="AutoShape 35"/>
        <xdr:cNvSpPr/>
      </xdr:nvSpPr>
      <xdr:spPr>
        <a:xfrm>
          <a:off x="1224360" y="14769288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00</xdr:row>
      <xdr:rowOff>28440</xdr:rowOff>
    </xdr:from>
    <xdr:to>
      <xdr:col>1</xdr:col>
      <xdr:colOff>3629160</xdr:colOff>
      <xdr:row>604</xdr:row>
      <xdr:rowOff>97560</xdr:rowOff>
    </xdr:to>
    <xdr:sp>
      <xdr:nvSpPr>
        <xdr:cNvPr id="60" name="AutoShape 36"/>
        <xdr:cNvSpPr/>
      </xdr:nvSpPr>
      <xdr:spPr>
        <a:xfrm>
          <a:off x="3282840" y="1483783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4</xdr:row>
      <xdr:rowOff>9360</xdr:rowOff>
    </xdr:from>
    <xdr:to>
      <xdr:col>1</xdr:col>
      <xdr:colOff>3410640</xdr:colOff>
      <xdr:row>607</xdr:row>
      <xdr:rowOff>9360</xdr:rowOff>
    </xdr:to>
    <xdr:sp>
      <xdr:nvSpPr>
        <xdr:cNvPr id="61" name="AutoShape 37"/>
        <xdr:cNvSpPr/>
      </xdr:nvSpPr>
      <xdr:spPr>
        <a:xfrm flipH="1">
          <a:off x="3795480" y="14738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8</xdr:row>
      <xdr:rowOff>66240</xdr:rowOff>
    </xdr:from>
    <xdr:to>
      <xdr:col>1</xdr:col>
      <xdr:colOff>4597560</xdr:colOff>
      <xdr:row>611</xdr:row>
      <xdr:rowOff>66240</xdr:rowOff>
    </xdr:to>
    <xdr:sp>
      <xdr:nvSpPr>
        <xdr:cNvPr id="62" name="AutoShape 38"/>
        <xdr:cNvSpPr/>
      </xdr:nvSpPr>
      <xdr:spPr>
        <a:xfrm>
          <a:off x="1266120" y="14971176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5</xdr:row>
      <xdr:rowOff>28440</xdr:rowOff>
    </xdr:from>
    <xdr:to>
      <xdr:col>1</xdr:col>
      <xdr:colOff>5605920</xdr:colOff>
      <xdr:row>603</xdr:row>
      <xdr:rowOff>18720</xdr:rowOff>
    </xdr:to>
    <xdr:sp>
      <xdr:nvSpPr>
        <xdr:cNvPr id="63" name="AutoShape 52"/>
        <xdr:cNvSpPr/>
      </xdr:nvSpPr>
      <xdr:spPr>
        <a:xfrm>
          <a:off x="4129560" y="147568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8</xdr:row>
      <xdr:rowOff>104760</xdr:rowOff>
    </xdr:from>
    <xdr:to>
      <xdr:col>1</xdr:col>
      <xdr:colOff>4032720</xdr:colOff>
      <xdr:row>600</xdr:row>
      <xdr:rowOff>86040</xdr:rowOff>
    </xdr:to>
    <xdr:sp>
      <xdr:nvSpPr>
        <xdr:cNvPr id="64" name="AutoShape 53"/>
        <xdr:cNvSpPr/>
      </xdr:nvSpPr>
      <xdr:spPr>
        <a:xfrm>
          <a:off x="2654640" y="1481310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9</xdr:row>
      <xdr:rowOff>0</xdr:rowOff>
    </xdr:from>
    <xdr:to>
      <xdr:col>1</xdr:col>
      <xdr:colOff>2055960</xdr:colOff>
      <xdr:row>636</xdr:row>
      <xdr:rowOff>113760</xdr:rowOff>
    </xdr:to>
    <xdr:grpSp>
      <xdr:nvGrpSpPr>
        <xdr:cNvPr id="65" name="Group 5"/>
        <xdr:cNvGrpSpPr/>
      </xdr:nvGrpSpPr>
      <xdr:grpSpPr>
        <a:xfrm>
          <a:off x="430920" y="151426440"/>
          <a:ext cx="2027160" cy="2866680"/>
          <a:chOff x="430920" y="151426440"/>
          <a:chExt cx="2027160" cy="2866680"/>
        </a:xfrm>
      </xdr:grpSpPr>
      <xdr:sp>
        <xdr:nvSpPr>
          <xdr:cNvPr id="66" name="Freeform 6"/>
          <xdr:cNvSpPr/>
        </xdr:nvSpPr>
        <xdr:spPr>
          <a:xfrm>
            <a:off x="2149560" y="15169788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7" name="Freeform 7"/>
          <xdr:cNvSpPr/>
        </xdr:nvSpPr>
        <xdr:spPr>
          <a:xfrm>
            <a:off x="430920" y="15142644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29</xdr:row>
      <xdr:rowOff>86040</xdr:rowOff>
    </xdr:from>
    <xdr:to>
      <xdr:col>1</xdr:col>
      <xdr:colOff>2350080</xdr:colOff>
      <xdr:row>633</xdr:row>
      <xdr:rowOff>155160</xdr:rowOff>
    </xdr:to>
    <xdr:sp>
      <xdr:nvSpPr>
        <xdr:cNvPr id="68" name="AutoShape 60"/>
        <xdr:cNvSpPr/>
      </xdr:nvSpPr>
      <xdr:spPr>
        <a:xfrm>
          <a:off x="2003760" y="15313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20</xdr:row>
      <xdr:rowOff>47520</xdr:rowOff>
    </xdr:from>
    <xdr:to>
      <xdr:col>1</xdr:col>
      <xdr:colOff>2419560</xdr:colOff>
      <xdr:row>636</xdr:row>
      <xdr:rowOff>162000</xdr:rowOff>
    </xdr:to>
    <xdr:sp>
      <xdr:nvSpPr>
        <xdr:cNvPr id="69" name="AutoShape 61"/>
        <xdr:cNvSpPr/>
      </xdr:nvSpPr>
      <xdr:spPr>
        <a:xfrm flipH="1">
          <a:off x="2775600" y="15163596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9</xdr:row>
      <xdr:rowOff>152640</xdr:rowOff>
    </xdr:from>
    <xdr:to>
      <xdr:col>1</xdr:col>
      <xdr:colOff>4182840</xdr:colOff>
      <xdr:row>642</xdr:row>
      <xdr:rowOff>142920</xdr:rowOff>
    </xdr:to>
    <xdr:sp>
      <xdr:nvSpPr>
        <xdr:cNvPr id="70" name="AutoShape 62"/>
        <xdr:cNvSpPr/>
      </xdr:nvSpPr>
      <xdr:spPr>
        <a:xfrm>
          <a:off x="1369800" y="15481764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4</xdr:row>
      <xdr:rowOff>9720</xdr:rowOff>
    </xdr:from>
    <xdr:to>
      <xdr:col>1</xdr:col>
      <xdr:colOff>5450400</xdr:colOff>
      <xdr:row>635</xdr:row>
      <xdr:rowOff>66240</xdr:rowOff>
    </xdr:to>
    <xdr:sp>
      <xdr:nvSpPr>
        <xdr:cNvPr id="71" name="AutoShape 63"/>
        <xdr:cNvSpPr/>
      </xdr:nvSpPr>
      <xdr:spPr>
        <a:xfrm>
          <a:off x="3369240" y="152245800"/>
          <a:ext cx="2483280" cy="183780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8</xdr:row>
      <xdr:rowOff>38160</xdr:rowOff>
    </xdr:from>
    <xdr:to>
      <xdr:col>1</xdr:col>
      <xdr:colOff>3013200</xdr:colOff>
      <xdr:row>630</xdr:row>
      <xdr:rowOff>19080</xdr:rowOff>
    </xdr:to>
    <xdr:sp>
      <xdr:nvSpPr>
        <xdr:cNvPr id="72" name="AutoShape 64"/>
        <xdr:cNvSpPr/>
      </xdr:nvSpPr>
      <xdr:spPr>
        <a:xfrm>
          <a:off x="1640520" y="15292188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4</xdr:row>
      <xdr:rowOff>114480</xdr:rowOff>
    </xdr:from>
    <xdr:to>
      <xdr:col>1</xdr:col>
      <xdr:colOff>1325160</xdr:colOff>
      <xdr:row>627</xdr:row>
      <xdr:rowOff>37800</xdr:rowOff>
    </xdr:to>
    <xdr:pic>
      <xdr:nvPicPr>
        <xdr:cNvPr id="73" name="Picture 65" descr=""/>
        <xdr:cNvPicPr/>
      </xdr:nvPicPr>
      <xdr:blipFill>
        <a:blip r:embed="rId1"/>
        <a:stretch/>
      </xdr:blipFill>
      <xdr:spPr>
        <a:xfrm>
          <a:off x="1018440" y="152350560"/>
          <a:ext cx="708840" cy="409320"/>
        </a:xfrm>
        <a:prstGeom prst="rect">
          <a:avLst/>
        </a:prstGeom>
        <a:ln w="0">
          <a:noFill/>
        </a:ln>
      </xdr:spPr>
    </xdr:pic>
    <xdr:clientData/>
  </xdr:twoCellAnchor>
  <xdr:twoCellAnchor editAs="oneCell">
    <xdr:from>
      <xdr:col>1</xdr:col>
      <xdr:colOff>3785040</xdr:colOff>
      <xdr:row>628</xdr:row>
      <xdr:rowOff>95760</xdr:rowOff>
    </xdr:from>
    <xdr:to>
      <xdr:col>1</xdr:col>
      <xdr:colOff>4516920</xdr:colOff>
      <xdr:row>630</xdr:row>
      <xdr:rowOff>152280</xdr:rowOff>
    </xdr:to>
    <xdr:pic>
      <xdr:nvPicPr>
        <xdr:cNvPr id="74" name="Picture 66" descr=""/>
        <xdr:cNvPicPr/>
      </xdr:nvPicPr>
      <xdr:blipFill>
        <a:blip r:embed="rId2"/>
        <a:stretch/>
      </xdr:blipFill>
      <xdr:spPr>
        <a:xfrm>
          <a:off x="4187160" y="152979480"/>
          <a:ext cx="731880" cy="380520"/>
        </a:xfrm>
        <a:prstGeom prst="rect">
          <a:avLst/>
        </a:prstGeom>
        <a:ln w="0">
          <a:noFill/>
        </a:ln>
      </xdr:spPr>
    </xdr:pic>
    <xdr:clientData/>
  </xdr:twoCellAnchor>
  <xdr:twoCellAnchor editAs="oneCell">
    <xdr:from>
      <xdr:col>1</xdr:col>
      <xdr:colOff>2264040</xdr:colOff>
      <xdr:row>636</xdr:row>
      <xdr:rowOff>95400</xdr:rowOff>
    </xdr:from>
    <xdr:to>
      <xdr:col>1</xdr:col>
      <xdr:colOff>2944080</xdr:colOff>
      <xdr:row>639</xdr:row>
      <xdr:rowOff>133560</xdr:rowOff>
    </xdr:to>
    <xdr:pic>
      <xdr:nvPicPr>
        <xdr:cNvPr id="75" name="Picture 67" descr=""/>
        <xdr:cNvPicPr/>
      </xdr:nvPicPr>
      <xdr:blipFill>
        <a:blip r:embed="rId3"/>
        <a:stretch/>
      </xdr:blipFill>
      <xdr:spPr>
        <a:xfrm>
          <a:off x="2666160" y="154274760"/>
          <a:ext cx="680040" cy="523800"/>
        </a:xfrm>
        <a:prstGeom prst="rect">
          <a:avLst/>
        </a:prstGeom>
        <a:ln w="0">
          <a:noFill/>
        </a:ln>
      </xdr:spPr>
    </xdr:pic>
    <xdr:clientData/>
  </xdr:twoCellAnchor>
  <xdr:twoCellAnchor editAs="oneCell">
    <xdr:from>
      <xdr:col>1</xdr:col>
      <xdr:colOff>69120</xdr:colOff>
      <xdr:row>647</xdr:row>
      <xdr:rowOff>114480</xdr:rowOff>
    </xdr:from>
    <xdr:to>
      <xdr:col>1</xdr:col>
      <xdr:colOff>1261080</xdr:colOff>
      <xdr:row>661</xdr:row>
      <xdr:rowOff>9000</xdr:rowOff>
    </xdr:to>
    <xdr:grpSp>
      <xdr:nvGrpSpPr>
        <xdr:cNvPr id="76" name="Group 5"/>
        <xdr:cNvGrpSpPr/>
      </xdr:nvGrpSpPr>
      <xdr:grpSpPr>
        <a:xfrm>
          <a:off x="471240" y="156074760"/>
          <a:ext cx="1191960" cy="2161800"/>
          <a:chOff x="471240" y="156074760"/>
          <a:chExt cx="1191960" cy="2161800"/>
        </a:xfrm>
      </xdr:grpSpPr>
      <xdr:sp>
        <xdr:nvSpPr>
          <xdr:cNvPr id="77" name="Freeform 6"/>
          <xdr:cNvSpPr/>
        </xdr:nvSpPr>
        <xdr:spPr>
          <a:xfrm>
            <a:off x="1481760" y="1562796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60747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3</xdr:row>
      <xdr:rowOff>86040</xdr:rowOff>
    </xdr:from>
    <xdr:to>
      <xdr:col>1</xdr:col>
      <xdr:colOff>1941480</xdr:colOff>
      <xdr:row>655</xdr:row>
      <xdr:rowOff>66240</xdr:rowOff>
    </xdr:to>
    <xdr:sp>
      <xdr:nvSpPr>
        <xdr:cNvPr id="79" name="AutoShape 72"/>
        <xdr:cNvSpPr/>
      </xdr:nvSpPr>
      <xdr:spPr>
        <a:xfrm>
          <a:off x="563400" y="1570179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0</xdr:row>
      <xdr:rowOff>152280</xdr:rowOff>
    </xdr:from>
    <xdr:to>
      <xdr:col>1</xdr:col>
      <xdr:colOff>1575360</xdr:colOff>
      <xdr:row>655</xdr:row>
      <xdr:rowOff>59400</xdr:rowOff>
    </xdr:to>
    <xdr:sp>
      <xdr:nvSpPr>
        <xdr:cNvPr id="80" name="AutoShape 73"/>
        <xdr:cNvSpPr/>
      </xdr:nvSpPr>
      <xdr:spPr>
        <a:xfrm>
          <a:off x="1229040" y="1565985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55</xdr:row>
      <xdr:rowOff>28440</xdr:rowOff>
    </xdr:from>
    <xdr:to>
      <xdr:col>1</xdr:col>
      <xdr:colOff>3629160</xdr:colOff>
      <xdr:row>659</xdr:row>
      <xdr:rowOff>97560</xdr:rowOff>
    </xdr:to>
    <xdr:sp>
      <xdr:nvSpPr>
        <xdr:cNvPr id="81" name="AutoShape 74"/>
        <xdr:cNvSpPr/>
      </xdr:nvSpPr>
      <xdr:spPr>
        <a:xfrm>
          <a:off x="3282840" y="157284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3</xdr:row>
      <xdr:rowOff>66600</xdr:rowOff>
    </xdr:from>
    <xdr:to>
      <xdr:col>1</xdr:col>
      <xdr:colOff>4597560</xdr:colOff>
      <xdr:row>666</xdr:row>
      <xdr:rowOff>66240</xdr:rowOff>
    </xdr:to>
    <xdr:sp>
      <xdr:nvSpPr>
        <xdr:cNvPr id="82" name="AutoShape 75"/>
        <xdr:cNvSpPr/>
      </xdr:nvSpPr>
      <xdr:spPr>
        <a:xfrm>
          <a:off x="1266120" y="15861780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0</xdr:row>
      <xdr:rowOff>28440</xdr:rowOff>
    </xdr:from>
    <xdr:to>
      <xdr:col>1</xdr:col>
      <xdr:colOff>5605920</xdr:colOff>
      <xdr:row>658</xdr:row>
      <xdr:rowOff>19080</xdr:rowOff>
    </xdr:to>
    <xdr:sp>
      <xdr:nvSpPr>
        <xdr:cNvPr id="83" name="AutoShape 89"/>
        <xdr:cNvSpPr/>
      </xdr:nvSpPr>
      <xdr:spPr>
        <a:xfrm>
          <a:off x="4129560" y="1564747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3</xdr:row>
      <xdr:rowOff>105120</xdr:rowOff>
    </xdr:from>
    <xdr:to>
      <xdr:col>1</xdr:col>
      <xdr:colOff>4032720</xdr:colOff>
      <xdr:row>655</xdr:row>
      <xdr:rowOff>86040</xdr:rowOff>
    </xdr:to>
    <xdr:sp>
      <xdr:nvSpPr>
        <xdr:cNvPr id="84" name="AutoShape 90"/>
        <xdr:cNvSpPr/>
      </xdr:nvSpPr>
      <xdr:spPr>
        <a:xfrm>
          <a:off x="2654640" y="1570370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8</xdr:row>
      <xdr:rowOff>56880</xdr:rowOff>
    </xdr:from>
    <xdr:to>
      <xdr:col>1</xdr:col>
      <xdr:colOff>1394280</xdr:colOff>
      <xdr:row>661</xdr:row>
      <xdr:rowOff>56880</xdr:rowOff>
    </xdr:to>
    <xdr:sp>
      <xdr:nvSpPr>
        <xdr:cNvPr id="85" name="AutoShape 94"/>
        <xdr:cNvSpPr/>
      </xdr:nvSpPr>
      <xdr:spPr>
        <a:xfrm flipH="1">
          <a:off x="1779120" y="15617916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4</xdr:row>
      <xdr:rowOff>114480</xdr:rowOff>
    </xdr:from>
    <xdr:to>
      <xdr:col>1</xdr:col>
      <xdr:colOff>1261080</xdr:colOff>
      <xdr:row>688</xdr:row>
      <xdr:rowOff>9000</xdr:rowOff>
    </xdr:to>
    <xdr:grpSp>
      <xdr:nvGrpSpPr>
        <xdr:cNvPr id="86" name="Group 5"/>
        <xdr:cNvGrpSpPr/>
      </xdr:nvGrpSpPr>
      <xdr:grpSpPr>
        <a:xfrm>
          <a:off x="471240" y="160446960"/>
          <a:ext cx="1191960" cy="2161440"/>
          <a:chOff x="471240" y="160446960"/>
          <a:chExt cx="1191960" cy="2161440"/>
        </a:xfrm>
      </xdr:grpSpPr>
      <xdr:sp>
        <xdr:nvSpPr>
          <xdr:cNvPr id="87" name="Freeform 6"/>
          <xdr:cNvSpPr/>
        </xdr:nvSpPr>
        <xdr:spPr>
          <a:xfrm>
            <a:off x="1481760" y="1606518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8" name="Freeform 7"/>
          <xdr:cNvSpPr/>
        </xdr:nvSpPr>
        <xdr:spPr>
          <a:xfrm>
            <a:off x="471240" y="1604469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80</xdr:row>
      <xdr:rowOff>37800</xdr:rowOff>
    </xdr:from>
    <xdr:to>
      <xdr:col>1</xdr:col>
      <xdr:colOff>2130840</xdr:colOff>
      <xdr:row>682</xdr:row>
      <xdr:rowOff>38160</xdr:rowOff>
    </xdr:to>
    <xdr:sp>
      <xdr:nvSpPr>
        <xdr:cNvPr id="89" name="AutoShape 99"/>
        <xdr:cNvSpPr/>
      </xdr:nvSpPr>
      <xdr:spPr>
        <a:xfrm flipH="1">
          <a:off x="1063800" y="16134192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77</xdr:row>
      <xdr:rowOff>152640</xdr:rowOff>
    </xdr:from>
    <xdr:to>
      <xdr:col>1</xdr:col>
      <xdr:colOff>1592640</xdr:colOff>
      <xdr:row>682</xdr:row>
      <xdr:rowOff>59760</xdr:rowOff>
    </xdr:to>
    <xdr:sp>
      <xdr:nvSpPr>
        <xdr:cNvPr id="90" name="AutoShape 100"/>
        <xdr:cNvSpPr/>
      </xdr:nvSpPr>
      <xdr:spPr>
        <a:xfrm>
          <a:off x="1229040" y="16097076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81</xdr:row>
      <xdr:rowOff>38160</xdr:rowOff>
    </xdr:from>
    <xdr:to>
      <xdr:col>1</xdr:col>
      <xdr:colOff>3571560</xdr:colOff>
      <xdr:row>685</xdr:row>
      <xdr:rowOff>106920</xdr:rowOff>
    </xdr:to>
    <xdr:sp>
      <xdr:nvSpPr>
        <xdr:cNvPr id="91" name="AutoShape 101"/>
        <xdr:cNvSpPr/>
      </xdr:nvSpPr>
      <xdr:spPr>
        <a:xfrm>
          <a:off x="3271680" y="16150392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9</xdr:row>
      <xdr:rowOff>18720</xdr:rowOff>
    </xdr:from>
    <xdr:to>
      <xdr:col>1</xdr:col>
      <xdr:colOff>3589200</xdr:colOff>
      <xdr:row>692</xdr:row>
      <xdr:rowOff>19080</xdr:rowOff>
    </xdr:to>
    <xdr:sp>
      <xdr:nvSpPr>
        <xdr:cNvPr id="92" name="AutoShape 102"/>
        <xdr:cNvSpPr/>
      </xdr:nvSpPr>
      <xdr:spPr>
        <a:xfrm>
          <a:off x="1260360" y="162780120"/>
          <a:ext cx="27309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7</xdr:row>
      <xdr:rowOff>28440</xdr:rowOff>
    </xdr:from>
    <xdr:to>
      <xdr:col>1</xdr:col>
      <xdr:colOff>5605920</xdr:colOff>
      <xdr:row>685</xdr:row>
      <xdr:rowOff>18720</xdr:rowOff>
    </xdr:to>
    <xdr:sp>
      <xdr:nvSpPr>
        <xdr:cNvPr id="93" name="AutoShape 116"/>
        <xdr:cNvSpPr/>
      </xdr:nvSpPr>
      <xdr:spPr>
        <a:xfrm>
          <a:off x="4129560" y="160846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5</xdr:row>
      <xdr:rowOff>9360</xdr:rowOff>
    </xdr:from>
    <xdr:to>
      <xdr:col>1</xdr:col>
      <xdr:colOff>3410640</xdr:colOff>
      <xdr:row>688</xdr:row>
      <xdr:rowOff>9360</xdr:rowOff>
    </xdr:to>
    <xdr:sp>
      <xdr:nvSpPr>
        <xdr:cNvPr id="94" name="AutoShape 121"/>
        <xdr:cNvSpPr/>
      </xdr:nvSpPr>
      <xdr:spPr>
        <a:xfrm flipH="1">
          <a:off x="3795480" y="1605038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80</xdr:row>
      <xdr:rowOff>56880</xdr:rowOff>
    </xdr:from>
    <xdr:to>
      <xdr:col>1</xdr:col>
      <xdr:colOff>3790080</xdr:colOff>
      <xdr:row>682</xdr:row>
      <xdr:rowOff>66600</xdr:rowOff>
    </xdr:to>
    <xdr:sp>
      <xdr:nvSpPr>
        <xdr:cNvPr id="95" name="AutoShape 117"/>
        <xdr:cNvSpPr/>
      </xdr:nvSpPr>
      <xdr:spPr>
        <a:xfrm flipH="1">
          <a:off x="2688480" y="16136100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7</xdr:col>
      <xdr:colOff>483120</xdr:colOff>
      <xdr:row>53</xdr:row>
      <xdr:rowOff>9360</xdr:rowOff>
    </xdr:to>
    <xdr:pic>
      <xdr:nvPicPr>
        <xdr:cNvPr id="96" name="Picture 4" descr=""/>
        <xdr:cNvPicPr/>
      </xdr:nvPicPr>
      <xdr:blipFill>
        <a:blip r:embed="rId1"/>
        <a:stretch/>
      </xdr:blipFill>
      <xdr:spPr>
        <a:xfrm>
          <a:off x="0" y="4371840"/>
          <a:ext cx="6114960" cy="4200480"/>
        </a:xfrm>
        <a:prstGeom prst="rect">
          <a:avLst/>
        </a:prstGeom>
        <a:ln w="0">
          <a:noFill/>
        </a:ln>
      </xdr:spPr>
    </xdr:pic>
    <xdr:clientData/>
  </xdr:twoCellAnchor>
  <xdr:twoCellAnchor editAs="oneCell">
    <xdr:from>
      <xdr:col>0</xdr:col>
      <xdr:colOff>0</xdr:colOff>
      <xdr:row>1</xdr:row>
      <xdr:rowOff>0</xdr:rowOff>
    </xdr:from>
    <xdr:to>
      <xdr:col>7</xdr:col>
      <xdr:colOff>493560</xdr:colOff>
      <xdr:row>27</xdr:row>
      <xdr:rowOff>66600</xdr:rowOff>
    </xdr:to>
    <xdr:pic>
      <xdr:nvPicPr>
        <xdr:cNvPr id="97" name="Picture 5" descr=""/>
        <xdr:cNvPicPr/>
      </xdr:nvPicPr>
      <xdr:blipFill>
        <a:blip r:embed="rId2"/>
        <a:stretch/>
      </xdr:blipFill>
      <xdr:spPr>
        <a:xfrm>
          <a:off x="0" y="162000"/>
          <a:ext cx="6125400" cy="427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4"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5"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19080</xdr:rowOff>
    </xdr:from>
    <xdr:to>
      <xdr:col>7</xdr:col>
      <xdr:colOff>744840</xdr:colOff>
      <xdr:row>50</xdr:row>
      <xdr:rowOff>75600</xdr:rowOff>
    </xdr:to>
    <xdr:pic>
      <xdr:nvPicPr>
        <xdr:cNvPr id="103" name="Picture 5" descr=""/>
        <xdr:cNvPicPr/>
      </xdr:nvPicPr>
      <xdr:blipFill>
        <a:blip r:embed="rId2"/>
        <a:stretch/>
      </xdr:blipFill>
      <xdr:spPr>
        <a:xfrm>
          <a:off x="0" y="4067280"/>
          <a:ext cx="6376680" cy="4104720"/>
        </a:xfrm>
        <a:prstGeom prst="rect">
          <a:avLst/>
        </a:prstGeom>
        <a:ln w="0">
          <a:noFill/>
        </a:ln>
      </xdr:spPr>
    </xdr:pic>
    <xdr:clientData/>
  </xdr:twoCellAnchor>
  <xdr:twoCellAnchor editAs="oneCell">
    <xdr:from>
      <xdr:col>0</xdr:col>
      <xdr:colOff>0</xdr:colOff>
      <xdr:row>51</xdr:row>
      <xdr:rowOff>28440</xdr:rowOff>
    </xdr:from>
    <xdr:to>
      <xdr:col>7</xdr:col>
      <xdr:colOff>734760</xdr:colOff>
      <xdr:row>77</xdr:row>
      <xdr:rowOff>37800</xdr:rowOff>
    </xdr:to>
    <xdr:pic>
      <xdr:nvPicPr>
        <xdr:cNvPr id="104" name="Picture 6" descr=""/>
        <xdr:cNvPicPr/>
      </xdr:nvPicPr>
      <xdr:blipFill>
        <a:blip r:embed="rId3"/>
        <a:stretch/>
      </xdr:blipFill>
      <xdr:spPr>
        <a:xfrm>
          <a:off x="0" y="828648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171000</xdr:colOff>
      <xdr:row>41</xdr:row>
      <xdr:rowOff>18720</xdr:rowOff>
    </xdr:from>
    <xdr:to>
      <xdr:col>10</xdr:col>
      <xdr:colOff>684360</xdr:colOff>
      <xdr:row>82</xdr:row>
      <xdr:rowOff>75960</xdr:rowOff>
    </xdr:to>
    <xdr:pic>
      <xdr:nvPicPr>
        <xdr:cNvPr id="106" name="Picture 4" descr=""/>
        <xdr:cNvPicPr/>
      </xdr:nvPicPr>
      <xdr:blipFill>
        <a:blip r:embed="rId2"/>
        <a:stretch/>
      </xdr:blipFill>
      <xdr:spPr>
        <a:xfrm>
          <a:off x="171000" y="6831720"/>
          <a:ext cx="895248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drawing" Target="../drawings/drawing16.xml"/>
</Relationships>
</file>

<file path=xl/worksheets/_rels/sheet49.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7" width="11.42"/>
  </cols>
  <sheetData>
    <row r="1" customFormat="false" ht="15" hidden="false" customHeight="false" outlineLevel="0" collapsed="false">
      <c r="A1" s="168" t="s">
        <v>840</v>
      </c>
      <c r="B1" s="168"/>
      <c r="C1" s="168"/>
      <c r="D1" s="168"/>
      <c r="E1" s="168"/>
      <c r="F1" s="168"/>
      <c r="G1" s="168"/>
      <c r="H1" s="168"/>
    </row>
    <row r="35" customFormat="false" ht="12.75" hidden="false" customHeight="true" outlineLevel="0" collapsed="false">
      <c r="A35" s="169" t="n">
        <v>2009</v>
      </c>
      <c r="B35" s="170" t="s">
        <v>841</v>
      </c>
      <c r="C35" s="169" t="n">
        <v>2010</v>
      </c>
      <c r="D35" s="170" t="s">
        <v>841</v>
      </c>
      <c r="E35" s="169" t="n">
        <v>2011</v>
      </c>
      <c r="F35" s="170" t="s">
        <v>841</v>
      </c>
      <c r="G35" s="169" t="n">
        <v>2012</v>
      </c>
      <c r="H35" s="171" t="s">
        <v>841</v>
      </c>
    </row>
    <row r="36" customFormat="false" ht="12.75" hidden="false" customHeight="false" outlineLevel="0" collapsed="false">
      <c r="A36" s="169"/>
      <c r="B36" s="170"/>
      <c r="C36" s="169"/>
      <c r="D36" s="170"/>
      <c r="E36" s="169"/>
      <c r="F36" s="170"/>
      <c r="G36" s="169"/>
      <c r="H36" s="171"/>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72"/>
      <c r="B38" s="172"/>
      <c r="C38" s="172"/>
      <c r="D38" s="172"/>
      <c r="E38" s="173"/>
    </row>
    <row r="39" customFormat="false" ht="12.75" hidden="false" customHeight="false" outlineLevel="0" collapsed="false">
      <c r="A39" s="172" t="s">
        <v>842</v>
      </c>
      <c r="B39" s="174" t="n">
        <v>0.7</v>
      </c>
      <c r="C39" s="172" t="s">
        <v>842</v>
      </c>
      <c r="D39" s="174" t="n">
        <v>0.75</v>
      </c>
      <c r="E39" s="172" t="s">
        <v>842</v>
      </c>
      <c r="F39" s="174" t="n">
        <v>0.77</v>
      </c>
      <c r="G39" s="172" t="s">
        <v>842</v>
      </c>
      <c r="H39" s="174" t="n">
        <v>0.75</v>
      </c>
    </row>
    <row r="40" customFormat="false" ht="12.75" hidden="false" customHeight="false" outlineLevel="0" collapsed="false">
      <c r="A40" s="172" t="s">
        <v>836</v>
      </c>
      <c r="B40" s="174" t="n">
        <v>0.73</v>
      </c>
      <c r="C40" s="172" t="s">
        <v>836</v>
      </c>
      <c r="D40" s="174" t="n">
        <v>0.73</v>
      </c>
      <c r="E40" s="172" t="s">
        <v>836</v>
      </c>
      <c r="F40" s="174" t="n">
        <v>0.76</v>
      </c>
      <c r="G40" s="172" t="s">
        <v>836</v>
      </c>
      <c r="H40" s="174"/>
    </row>
    <row r="41" customFormat="false" ht="12.75" hidden="false" customHeight="false" outlineLevel="0" collapsed="false">
      <c r="A41" s="172" t="s">
        <v>837</v>
      </c>
      <c r="B41" s="174" t="n">
        <v>0.74</v>
      </c>
      <c r="C41" s="172" t="s">
        <v>837</v>
      </c>
      <c r="D41" s="174" t="n">
        <v>0.71</v>
      </c>
      <c r="E41" s="172" t="s">
        <v>837</v>
      </c>
      <c r="F41" s="174" t="n">
        <v>0.76</v>
      </c>
      <c r="G41" s="172" t="s">
        <v>837</v>
      </c>
      <c r="H41" s="174"/>
    </row>
    <row r="42" customFormat="false" ht="12.75" hidden="false" customHeight="false" outlineLevel="0" collapsed="false">
      <c r="A42" s="172" t="s">
        <v>820</v>
      </c>
      <c r="B42" s="174" t="n">
        <v>0.75</v>
      </c>
      <c r="C42" s="172" t="s">
        <v>820</v>
      </c>
      <c r="D42" s="174" t="n">
        <v>0.69</v>
      </c>
      <c r="E42" s="172" t="s">
        <v>820</v>
      </c>
      <c r="F42" s="174" t="n">
        <v>0.76</v>
      </c>
      <c r="G42" s="172" t="s">
        <v>820</v>
      </c>
      <c r="H42" s="174"/>
    </row>
    <row r="43" customFormat="false" ht="12.75" hidden="false" customHeight="false" outlineLevel="0" collapsed="false">
      <c r="A43" s="172" t="s">
        <v>838</v>
      </c>
      <c r="B43" s="174" t="n">
        <v>0.8</v>
      </c>
      <c r="C43" s="172" t="s">
        <v>838</v>
      </c>
      <c r="D43" s="174" t="n">
        <v>0.7</v>
      </c>
      <c r="E43" s="172" t="s">
        <v>838</v>
      </c>
      <c r="F43" s="174" t="n">
        <v>0.78</v>
      </c>
      <c r="G43" s="172" t="s">
        <v>838</v>
      </c>
      <c r="H43" s="174"/>
    </row>
    <row r="44" customFormat="false" ht="12.75" hidden="false" customHeight="false" outlineLevel="0" collapsed="false">
      <c r="A44" s="172" t="s">
        <v>829</v>
      </c>
      <c r="B44" s="174" t="n">
        <v>0.82</v>
      </c>
      <c r="C44" s="172" t="s">
        <v>829</v>
      </c>
      <c r="D44" s="174" t="n">
        <v>0.7</v>
      </c>
      <c r="E44" s="172" t="s">
        <v>829</v>
      </c>
      <c r="F44" s="174" t="n">
        <v>0.8</v>
      </c>
      <c r="G44" s="172" t="s">
        <v>829</v>
      </c>
      <c r="H44" s="174"/>
    </row>
    <row r="45" customFormat="false" ht="12.75" hidden="false" customHeight="false" outlineLevel="0" collapsed="false">
      <c r="A45" s="172" t="s">
        <v>830</v>
      </c>
      <c r="B45" s="174" t="n">
        <v>0.78</v>
      </c>
      <c r="C45" s="172" t="s">
        <v>830</v>
      </c>
      <c r="D45" s="174" t="n">
        <v>0.7</v>
      </c>
      <c r="E45" s="172" t="s">
        <v>830</v>
      </c>
      <c r="F45" s="174" t="n">
        <v>0.81</v>
      </c>
      <c r="G45" s="172" t="s">
        <v>830</v>
      </c>
      <c r="H45" s="174"/>
    </row>
    <row r="46" customFormat="false" ht="12.75" hidden="false" customHeight="false" outlineLevel="0" collapsed="false">
      <c r="A46" s="172" t="s">
        <v>831</v>
      </c>
      <c r="B46" s="174" t="n">
        <v>0.78</v>
      </c>
      <c r="C46" s="172" t="s">
        <v>831</v>
      </c>
      <c r="D46" s="174" t="n">
        <v>0.7</v>
      </c>
      <c r="E46" s="172" t="s">
        <v>831</v>
      </c>
      <c r="F46" s="174" t="n">
        <v>0.81</v>
      </c>
      <c r="G46" s="172" t="s">
        <v>831</v>
      </c>
      <c r="H46" s="174"/>
    </row>
    <row r="47" customFormat="false" ht="12.75" hidden="false" customHeight="false" outlineLevel="0" collapsed="false">
      <c r="A47" s="172" t="s">
        <v>832</v>
      </c>
      <c r="B47" s="174" t="n">
        <v>0.77</v>
      </c>
      <c r="C47" s="172" t="s">
        <v>832</v>
      </c>
      <c r="D47" s="174" t="n">
        <v>0.73</v>
      </c>
      <c r="E47" s="172" t="s">
        <v>832</v>
      </c>
      <c r="F47" s="174" t="n">
        <v>0.78</v>
      </c>
      <c r="G47" s="172" t="s">
        <v>832</v>
      </c>
      <c r="H47" s="174"/>
    </row>
    <row r="48" customFormat="false" ht="12.75" hidden="false" customHeight="false" outlineLevel="0" collapsed="false">
      <c r="A48" s="172" t="s">
        <v>833</v>
      </c>
      <c r="B48" s="174" t="n">
        <v>0.72</v>
      </c>
      <c r="C48" s="172" t="s">
        <v>833</v>
      </c>
      <c r="D48" s="174" t="n">
        <v>0.73</v>
      </c>
      <c r="E48" s="172" t="s">
        <v>833</v>
      </c>
      <c r="F48" s="174" t="n">
        <v>0.77</v>
      </c>
      <c r="G48" s="172" t="s">
        <v>833</v>
      </c>
      <c r="H48" s="174"/>
    </row>
    <row r="49" customFormat="false" ht="12.75" hidden="false" customHeight="false" outlineLevel="0" collapsed="false">
      <c r="A49" s="172" t="s">
        <v>834</v>
      </c>
      <c r="B49" s="174" t="n">
        <v>0.73</v>
      </c>
      <c r="C49" s="172" t="s">
        <v>834</v>
      </c>
      <c r="D49" s="174" t="n">
        <v>0.74</v>
      </c>
      <c r="E49" s="172" t="s">
        <v>834</v>
      </c>
      <c r="F49" s="174" t="n">
        <v>0.78</v>
      </c>
      <c r="G49" s="172" t="s">
        <v>834</v>
      </c>
      <c r="H49" s="174"/>
    </row>
    <row r="50" customFormat="false" ht="12.75" hidden="false" customHeight="false" outlineLevel="0" collapsed="false">
      <c r="A50" s="172" t="s">
        <v>835</v>
      </c>
      <c r="B50" s="174" t="n">
        <v>0.76</v>
      </c>
      <c r="C50" s="172" t="s">
        <v>835</v>
      </c>
      <c r="D50" s="174" t="n">
        <v>0.76</v>
      </c>
      <c r="E50" s="172" t="s">
        <v>835</v>
      </c>
      <c r="F50" s="174" t="n">
        <v>0.76</v>
      </c>
      <c r="G50" s="172" t="s">
        <v>835</v>
      </c>
      <c r="H50" s="174"/>
    </row>
    <row r="53" customFormat="false" ht="12.75" hidden="false" customHeight="false" outlineLevel="0" collapsed="false">
      <c r="A53" s="175" t="s">
        <v>843</v>
      </c>
    </row>
    <row r="54" customFormat="false" ht="12.75" hidden="false" customHeight="false" outlineLevel="0" collapsed="false">
      <c r="A54" s="176" t="s">
        <v>844</v>
      </c>
    </row>
    <row r="55" s="178" customFormat="true" ht="11.25" hidden="false" customHeight="false" outlineLevel="0" collapsed="false">
      <c r="A55" s="177"/>
      <c r="E55" s="179"/>
      <c r="F55" s="179"/>
      <c r="G55" s="179"/>
      <c r="H55" s="179"/>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80" width="11.42"/>
  </cols>
  <sheetData>
    <row r="1" customFormat="false" ht="15" hidden="false" customHeight="false" outlineLevel="0" collapsed="false">
      <c r="A1" s="181" t="s">
        <v>845</v>
      </c>
      <c r="B1" s="181"/>
      <c r="C1" s="181"/>
      <c r="D1" s="181"/>
      <c r="E1" s="181"/>
      <c r="F1" s="181"/>
      <c r="G1" s="181"/>
    </row>
    <row r="2" customFormat="false" ht="12.75" hidden="false" customHeight="false" outlineLevel="0" collapsed="false">
      <c r="A2" s="182"/>
      <c r="B2" s="182"/>
      <c r="C2" s="182"/>
      <c r="D2" s="182"/>
      <c r="E2" s="182"/>
      <c r="F2" s="182"/>
      <c r="G2" s="182"/>
    </row>
    <row r="3" customFormat="false" ht="12.75" hidden="false" customHeight="false" outlineLevel="0" collapsed="false">
      <c r="A3" s="182"/>
      <c r="B3" s="182"/>
      <c r="C3" s="182"/>
      <c r="D3" s="182"/>
      <c r="E3" s="182"/>
      <c r="F3" s="182"/>
      <c r="G3" s="182"/>
    </row>
    <row r="4" customFormat="false" ht="12.75" hidden="false" customHeight="false" outlineLevel="0" collapsed="false">
      <c r="A4" s="182"/>
      <c r="B4" s="182"/>
      <c r="C4" s="182"/>
      <c r="D4" s="182"/>
      <c r="E4" s="182"/>
      <c r="F4" s="182"/>
      <c r="G4" s="182"/>
    </row>
    <row r="5" customFormat="false" ht="12.75" hidden="false" customHeight="false" outlineLevel="0" collapsed="false">
      <c r="A5" s="182"/>
      <c r="B5" s="182"/>
      <c r="C5" s="182"/>
      <c r="D5" s="182"/>
      <c r="E5" s="182"/>
      <c r="F5" s="182"/>
      <c r="G5" s="182"/>
    </row>
    <row r="6" customFormat="false" ht="12.75" hidden="false" customHeight="false" outlineLevel="0" collapsed="false">
      <c r="A6" s="182"/>
      <c r="B6" s="182"/>
      <c r="C6" s="182"/>
      <c r="D6" s="182"/>
      <c r="E6" s="182"/>
      <c r="F6" s="182"/>
      <c r="G6" s="182"/>
    </row>
    <row r="7" customFormat="false" ht="12.75" hidden="false" customHeight="false" outlineLevel="0" collapsed="false">
      <c r="A7" s="182"/>
      <c r="B7" s="182"/>
      <c r="C7" s="182"/>
      <c r="D7" s="182"/>
      <c r="E7" s="182"/>
      <c r="F7" s="182"/>
      <c r="G7" s="182"/>
    </row>
    <row r="8" customFormat="false" ht="12.75" hidden="false" customHeight="false" outlineLevel="0" collapsed="false">
      <c r="A8" s="182"/>
      <c r="B8" s="182"/>
      <c r="C8" s="182"/>
      <c r="D8" s="182"/>
      <c r="E8" s="182"/>
      <c r="F8" s="182"/>
      <c r="G8" s="182"/>
    </row>
    <row r="9" customFormat="false" ht="12.75" hidden="false" customHeight="false" outlineLevel="0" collapsed="false">
      <c r="A9" s="182"/>
      <c r="B9" s="182"/>
      <c r="C9" s="182"/>
      <c r="D9" s="182"/>
      <c r="E9" s="182"/>
      <c r="F9" s="182"/>
      <c r="G9" s="182"/>
    </row>
    <row r="10" customFormat="false" ht="12.75" hidden="false" customHeight="false" outlineLevel="0" collapsed="false">
      <c r="A10" s="182"/>
      <c r="B10" s="182"/>
      <c r="C10" s="182"/>
      <c r="D10" s="182"/>
      <c r="E10" s="182"/>
      <c r="F10" s="182"/>
      <c r="G10" s="182"/>
    </row>
    <row r="11" customFormat="false" ht="12.75" hidden="false" customHeight="false" outlineLevel="0" collapsed="false">
      <c r="A11" s="182"/>
      <c r="B11" s="182"/>
      <c r="C11" s="182"/>
      <c r="D11" s="182"/>
      <c r="E11" s="182"/>
      <c r="F11" s="182"/>
      <c r="G11" s="182"/>
    </row>
    <row r="12" customFormat="false" ht="12.75" hidden="false" customHeight="false" outlineLevel="0" collapsed="false">
      <c r="A12" s="182"/>
      <c r="B12" s="182"/>
      <c r="C12" s="182"/>
      <c r="D12" s="182"/>
      <c r="E12" s="182"/>
      <c r="F12" s="182"/>
      <c r="G12" s="182"/>
    </row>
    <row r="13" customFormat="false" ht="12.75" hidden="false" customHeight="false" outlineLevel="0" collapsed="false">
      <c r="A13" s="182"/>
      <c r="B13" s="182"/>
      <c r="C13" s="182"/>
      <c r="D13" s="182"/>
      <c r="E13" s="182"/>
      <c r="F13" s="182"/>
      <c r="G13" s="182"/>
    </row>
    <row r="14" customFormat="false" ht="12.75" hidden="false" customHeight="false" outlineLevel="0" collapsed="false">
      <c r="A14" s="182"/>
      <c r="B14" s="182"/>
      <c r="C14" s="182"/>
      <c r="D14" s="182"/>
      <c r="E14" s="182"/>
      <c r="F14" s="182"/>
      <c r="G14" s="182"/>
    </row>
    <row r="15" customFormat="false" ht="12.75" hidden="false" customHeight="false" outlineLevel="0" collapsed="false">
      <c r="A15" s="182"/>
      <c r="B15" s="182"/>
      <c r="C15" s="182"/>
      <c r="D15" s="182"/>
      <c r="E15" s="182"/>
      <c r="F15" s="182"/>
      <c r="G15" s="182"/>
    </row>
    <row r="16" customFormat="false" ht="12.75" hidden="false" customHeight="false" outlineLevel="0" collapsed="false">
      <c r="A16" s="182"/>
      <c r="B16" s="182"/>
      <c r="C16" s="182"/>
      <c r="D16" s="182"/>
      <c r="E16" s="182"/>
      <c r="F16" s="182"/>
      <c r="G16" s="182"/>
    </row>
    <row r="17" customFormat="false" ht="12.75" hidden="false" customHeight="false" outlineLevel="0" collapsed="false">
      <c r="A17" s="182"/>
      <c r="B17" s="182"/>
      <c r="C17" s="182"/>
      <c r="D17" s="182"/>
      <c r="E17" s="182"/>
      <c r="F17" s="182"/>
      <c r="G17" s="182"/>
    </row>
    <row r="18" customFormat="false" ht="12.75" hidden="false" customHeight="false" outlineLevel="0" collapsed="false">
      <c r="A18" s="182"/>
      <c r="B18" s="182"/>
      <c r="C18" s="182"/>
      <c r="D18" s="182"/>
      <c r="E18" s="182"/>
      <c r="F18" s="182"/>
      <c r="G18" s="182"/>
    </row>
    <row r="19" customFormat="false" ht="12.75" hidden="false" customHeight="false" outlineLevel="0" collapsed="false">
      <c r="A19" s="182"/>
      <c r="B19" s="182"/>
      <c r="C19" s="182"/>
      <c r="D19" s="182"/>
      <c r="E19" s="182"/>
      <c r="F19" s="182"/>
      <c r="G19" s="182"/>
    </row>
    <row r="20" customFormat="false" ht="12.75" hidden="false" customHeight="false" outlineLevel="0" collapsed="false">
      <c r="A20" s="182"/>
      <c r="B20" s="182"/>
      <c r="C20" s="182"/>
      <c r="D20" s="182"/>
      <c r="E20" s="182"/>
      <c r="F20" s="182"/>
      <c r="G20" s="182"/>
    </row>
    <row r="21" customFormat="false" ht="12.75" hidden="false" customHeight="false" outlineLevel="0" collapsed="false">
      <c r="A21" s="182"/>
      <c r="B21" s="182"/>
      <c r="C21" s="182"/>
      <c r="D21" s="182"/>
      <c r="E21" s="182"/>
      <c r="F21" s="182"/>
      <c r="G21" s="182"/>
    </row>
    <row r="22" customFormat="false" ht="12.75" hidden="false" customHeight="false" outlineLevel="0" collapsed="false">
      <c r="A22" s="182"/>
      <c r="B22" s="182"/>
      <c r="C22" s="182"/>
      <c r="D22" s="182"/>
      <c r="E22" s="182"/>
      <c r="F22" s="182"/>
      <c r="G22" s="182"/>
    </row>
    <row r="23" customFormat="false" ht="12.75" hidden="false" customHeight="false" outlineLevel="0" collapsed="false">
      <c r="A23" s="182"/>
      <c r="B23" s="182"/>
      <c r="C23" s="182"/>
      <c r="D23" s="182"/>
      <c r="E23" s="182"/>
      <c r="F23" s="182"/>
      <c r="G23" s="182"/>
    </row>
    <row r="24" customFormat="false" ht="12.75" hidden="false" customHeight="false" outlineLevel="0" collapsed="false">
      <c r="A24" s="182"/>
      <c r="B24" s="182"/>
      <c r="C24" s="182"/>
      <c r="D24" s="182"/>
      <c r="E24" s="182"/>
      <c r="F24" s="182"/>
      <c r="G24" s="182"/>
    </row>
    <row r="25" customFormat="false" ht="12.75" hidden="false" customHeight="false" outlineLevel="0" collapsed="false">
      <c r="A25" s="182"/>
      <c r="B25" s="182"/>
      <c r="C25" s="182"/>
      <c r="D25" s="182"/>
      <c r="E25" s="182"/>
      <c r="F25" s="182"/>
      <c r="G25" s="182"/>
    </row>
    <row r="26" customFormat="false" ht="12.75" hidden="false" customHeight="false" outlineLevel="0" collapsed="false">
      <c r="A26" s="182"/>
      <c r="B26" s="182"/>
      <c r="C26" s="182"/>
      <c r="D26" s="182"/>
      <c r="E26" s="182"/>
      <c r="F26" s="182"/>
      <c r="G26" s="182"/>
    </row>
    <row r="27" customFormat="false" ht="12.75" hidden="false" customHeight="false" outlineLevel="0" collapsed="false">
      <c r="A27" s="182"/>
      <c r="B27" s="182"/>
      <c r="C27" s="182"/>
      <c r="D27" s="182"/>
      <c r="E27" s="182"/>
      <c r="F27" s="182"/>
      <c r="G27" s="182"/>
    </row>
    <row r="28" customFormat="false" ht="12.75" hidden="false" customHeight="false" outlineLevel="0" collapsed="false">
      <c r="A28" s="182"/>
      <c r="B28" s="182"/>
      <c r="C28" s="182"/>
      <c r="D28" s="182"/>
      <c r="E28" s="182"/>
      <c r="F28" s="182"/>
      <c r="G28" s="182"/>
    </row>
    <row r="29" customFormat="false" ht="12.75" hidden="false" customHeight="false" outlineLevel="0" collapsed="false">
      <c r="A29" s="182"/>
      <c r="B29" s="182"/>
      <c r="C29" s="182"/>
      <c r="D29" s="182"/>
      <c r="E29" s="182"/>
      <c r="F29" s="182"/>
      <c r="G29" s="182"/>
    </row>
    <row r="30" customFormat="false" ht="12.75" hidden="false" customHeight="false" outlineLevel="0" collapsed="false">
      <c r="A30" s="182"/>
      <c r="B30" s="182"/>
      <c r="C30" s="182"/>
      <c r="D30" s="182"/>
      <c r="E30" s="182"/>
      <c r="F30" s="182"/>
      <c r="G30" s="182"/>
    </row>
    <row r="31" customFormat="false" ht="12.75" hidden="false" customHeight="false" outlineLevel="0" collapsed="false">
      <c r="A31" s="182"/>
      <c r="B31" s="182"/>
      <c r="C31" s="182"/>
      <c r="D31" s="182"/>
      <c r="E31" s="182"/>
      <c r="F31" s="182"/>
      <c r="G31" s="182"/>
    </row>
    <row r="32" customFormat="false" ht="12.75" hidden="false" customHeight="false" outlineLevel="0" collapsed="false">
      <c r="A32" s="182"/>
      <c r="B32" s="182"/>
      <c r="C32" s="182"/>
      <c r="D32" s="182"/>
      <c r="E32" s="182"/>
      <c r="F32" s="182"/>
      <c r="G32" s="182"/>
    </row>
    <row r="33" customFormat="false" ht="12.75" hidden="false" customHeight="false" outlineLevel="0" collapsed="false">
      <c r="A33" s="182"/>
      <c r="B33" s="182"/>
      <c r="C33" s="182"/>
      <c r="D33" s="182"/>
      <c r="E33" s="182"/>
      <c r="F33" s="182"/>
      <c r="G33" s="182"/>
    </row>
    <row r="34" customFormat="false" ht="12.75" hidden="false" customHeight="false" outlineLevel="0" collapsed="false">
      <c r="A34" s="182"/>
      <c r="B34" s="182"/>
      <c r="C34" s="182"/>
      <c r="D34" s="182"/>
      <c r="E34" s="182"/>
      <c r="F34" s="182"/>
      <c r="G34" s="182"/>
    </row>
    <row r="35" customFormat="false" ht="12.75" hidden="false" customHeight="false" outlineLevel="0" collapsed="false">
      <c r="A35" s="182"/>
      <c r="B35" s="182"/>
      <c r="C35" s="182"/>
      <c r="D35" s="182"/>
      <c r="E35" s="182"/>
      <c r="F35" s="182"/>
      <c r="G35" s="182"/>
    </row>
    <row r="36" customFormat="false" ht="12.75" hidden="false" customHeight="false" outlineLevel="0" collapsed="false">
      <c r="A36" s="182"/>
      <c r="B36" s="182"/>
      <c r="C36" s="182"/>
      <c r="D36" s="182"/>
      <c r="E36" s="182"/>
      <c r="F36" s="182"/>
      <c r="G36" s="182"/>
    </row>
    <row r="37" customFormat="false" ht="12.75" hidden="false" customHeight="false" outlineLevel="0" collapsed="false">
      <c r="A37" s="182"/>
      <c r="B37" s="182"/>
      <c r="C37" s="182"/>
      <c r="D37" s="182"/>
      <c r="E37" s="182"/>
      <c r="F37" s="182"/>
      <c r="G37" s="182"/>
    </row>
    <row r="38" customFormat="false" ht="12.75" hidden="false" customHeight="false" outlineLevel="0" collapsed="false">
      <c r="A38" s="182"/>
      <c r="B38" s="182"/>
      <c r="C38" s="182"/>
      <c r="D38" s="182"/>
      <c r="E38" s="182"/>
      <c r="F38" s="182"/>
      <c r="G38" s="182"/>
    </row>
    <row r="39" customFormat="false" ht="12.75" hidden="false" customHeight="false" outlineLevel="0" collapsed="false">
      <c r="A39" s="182"/>
      <c r="B39" s="182"/>
      <c r="C39" s="182"/>
      <c r="D39" s="182"/>
      <c r="E39" s="182"/>
      <c r="F39" s="182"/>
      <c r="G39" s="182"/>
    </row>
    <row r="40" customFormat="false" ht="12.75" hidden="false" customHeight="false" outlineLevel="0" collapsed="false">
      <c r="A40" s="182"/>
      <c r="B40" s="182"/>
      <c r="C40" s="182"/>
      <c r="D40" s="182"/>
      <c r="E40" s="182"/>
      <c r="F40" s="182"/>
      <c r="G40" s="182"/>
    </row>
    <row r="41" customFormat="false" ht="12.75" hidden="false" customHeight="false" outlineLevel="0" collapsed="false">
      <c r="A41" s="182"/>
      <c r="B41" s="182"/>
      <c r="C41" s="182"/>
      <c r="D41" s="182"/>
      <c r="E41" s="182"/>
      <c r="F41" s="182"/>
      <c r="G41" s="182"/>
    </row>
    <row r="42" customFormat="false" ht="12.75" hidden="false" customHeight="false" outlineLevel="0" collapsed="false">
      <c r="A42" s="182"/>
      <c r="B42" s="182"/>
      <c r="C42" s="182"/>
      <c r="D42" s="182"/>
      <c r="E42" s="182"/>
      <c r="F42" s="182"/>
      <c r="G42" s="182"/>
    </row>
    <row r="43" customFormat="false" ht="12.75" hidden="false" customHeight="false" outlineLevel="0" collapsed="false">
      <c r="A43" s="182"/>
      <c r="B43" s="182"/>
      <c r="C43" s="182"/>
      <c r="D43" s="182"/>
      <c r="E43" s="182"/>
      <c r="F43" s="182"/>
      <c r="G43" s="182"/>
    </row>
    <row r="44" customFormat="false" ht="12.75" hidden="false" customHeight="false" outlineLevel="0" collapsed="false">
      <c r="A44" s="182"/>
      <c r="B44" s="182"/>
      <c r="C44" s="182"/>
      <c r="D44" s="182"/>
      <c r="E44" s="182"/>
      <c r="F44" s="182"/>
      <c r="G44" s="182"/>
    </row>
    <row r="45" customFormat="false" ht="12.75" hidden="false" customHeight="false" outlineLevel="0" collapsed="false">
      <c r="A45" s="182"/>
      <c r="B45" s="182"/>
      <c r="C45" s="182"/>
      <c r="D45" s="182"/>
      <c r="E45" s="182"/>
      <c r="F45" s="182"/>
      <c r="G45" s="182"/>
    </row>
    <row r="46" customFormat="false" ht="12.75" hidden="false" customHeight="false" outlineLevel="0" collapsed="false">
      <c r="A46" s="182"/>
      <c r="B46" s="182"/>
      <c r="C46" s="182"/>
      <c r="D46" s="182"/>
      <c r="E46" s="182"/>
      <c r="F46" s="182"/>
      <c r="G46" s="182"/>
    </row>
    <row r="47" customFormat="false" ht="12.75" hidden="false" customHeight="false" outlineLevel="0" collapsed="false">
      <c r="A47" s="182"/>
      <c r="B47" s="182"/>
      <c r="C47" s="182"/>
      <c r="D47" s="182"/>
      <c r="E47" s="182"/>
      <c r="F47" s="182"/>
      <c r="G47" s="182"/>
    </row>
    <row r="48" customFormat="false" ht="12.75" hidden="false" customHeight="false" outlineLevel="0" collapsed="false">
      <c r="A48" s="182"/>
      <c r="B48" s="182"/>
      <c r="C48" s="182"/>
      <c r="D48" s="182"/>
      <c r="E48" s="182"/>
      <c r="F48" s="182"/>
      <c r="G48" s="182"/>
    </row>
    <row r="49" customFormat="false" ht="12.75" hidden="false" customHeight="false" outlineLevel="0" collapsed="false">
      <c r="A49" s="182"/>
      <c r="B49" s="182"/>
      <c r="C49" s="182"/>
      <c r="D49" s="182"/>
      <c r="E49" s="182"/>
      <c r="F49" s="182"/>
      <c r="G49" s="182"/>
    </row>
    <row r="50" customFormat="false" ht="12.75" hidden="false" customHeight="false" outlineLevel="0" collapsed="false">
      <c r="A50" s="182"/>
      <c r="B50" s="182"/>
      <c r="C50" s="182"/>
      <c r="D50" s="182"/>
      <c r="E50" s="182"/>
      <c r="F50" s="182"/>
      <c r="G50" s="182"/>
    </row>
    <row r="51" customFormat="false" ht="12.75" hidden="false" customHeight="false" outlineLevel="0" collapsed="false">
      <c r="A51" s="182"/>
      <c r="B51" s="182"/>
      <c r="C51" s="182"/>
      <c r="D51" s="182"/>
      <c r="E51" s="182"/>
      <c r="F51" s="182"/>
      <c r="G51" s="182"/>
    </row>
    <row r="52" customFormat="false" ht="12.75" hidden="false" customHeight="false" outlineLevel="0" collapsed="false">
      <c r="A52" s="182"/>
      <c r="B52" s="182"/>
      <c r="C52" s="182"/>
      <c r="D52" s="182"/>
      <c r="E52" s="182"/>
      <c r="F52" s="182"/>
      <c r="G52" s="182"/>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3"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4" width="11.42"/>
    <col collapsed="false" customWidth="false" hidden="false" outlineLevel="0" max="17" min="13" style="121" width="11.42"/>
    <col collapsed="false" customWidth="false" hidden="false" outlineLevel="0" max="18" min="18" style="184" width="11.42"/>
    <col collapsed="false" customWidth="false" hidden="false" outlineLevel="0" max="257" min="19" style="121" width="11.42"/>
  </cols>
  <sheetData>
    <row r="1" s="185" customFormat="true" ht="20.1" hidden="false" customHeight="true" outlineLevel="0" collapsed="false">
      <c r="A1" s="122" t="s">
        <v>846</v>
      </c>
      <c r="B1" s="122"/>
      <c r="C1" s="122"/>
      <c r="D1" s="122"/>
      <c r="E1" s="122"/>
      <c r="F1" s="122"/>
      <c r="G1" s="122"/>
      <c r="H1" s="122"/>
      <c r="L1" s="186"/>
      <c r="R1" s="186"/>
    </row>
    <row r="2" s="185" customFormat="true" ht="20.1" hidden="false" customHeight="true" outlineLevel="0" collapsed="false">
      <c r="A2" s="187" t="s">
        <v>847</v>
      </c>
      <c r="B2" s="187"/>
      <c r="C2" s="187"/>
      <c r="D2" s="187"/>
      <c r="E2" s="187"/>
      <c r="F2" s="187"/>
      <c r="G2" s="187"/>
      <c r="H2" s="187"/>
      <c r="L2" s="186"/>
      <c r="R2" s="186"/>
    </row>
    <row r="3" s="3" customFormat="true" ht="20.1" hidden="false" customHeight="true" outlineLevel="0" collapsed="false">
      <c r="A3" s="188"/>
      <c r="B3" s="188"/>
      <c r="C3" s="188"/>
      <c r="D3" s="188"/>
      <c r="E3" s="188"/>
      <c r="F3" s="188"/>
      <c r="G3" s="188"/>
      <c r="H3" s="188"/>
      <c r="L3" s="189"/>
      <c r="R3" s="189"/>
    </row>
    <row r="4" s="132" customFormat="true" ht="12.75" hidden="false" customHeight="true" outlineLevel="0" collapsed="false">
      <c r="A4" s="190" t="s">
        <v>848</v>
      </c>
      <c r="B4" s="191" t="n">
        <v>2013</v>
      </c>
      <c r="C4" s="191"/>
      <c r="D4" s="192" t="n">
        <v>2012</v>
      </c>
      <c r="E4" s="193" t="s">
        <v>849</v>
      </c>
      <c r="F4" s="193"/>
      <c r="G4" s="125" t="s">
        <v>849</v>
      </c>
      <c r="H4" s="125"/>
      <c r="L4" s="194"/>
      <c r="R4" s="194"/>
    </row>
    <row r="5" s="132" customFormat="true" ht="27" hidden="false" customHeight="true" outlineLevel="0" collapsed="false">
      <c r="A5" s="190"/>
      <c r="B5" s="192" t="s">
        <v>842</v>
      </c>
      <c r="C5" s="192" t="s">
        <v>850</v>
      </c>
      <c r="D5" s="192"/>
      <c r="E5" s="195" t="s">
        <v>851</v>
      </c>
      <c r="F5" s="195"/>
      <c r="G5" s="196" t="s">
        <v>852</v>
      </c>
      <c r="H5" s="196"/>
      <c r="L5" s="194"/>
      <c r="R5" s="194"/>
    </row>
    <row r="6" s="132" customFormat="true" ht="12.75" hidden="false" customHeight="true" outlineLevel="0" collapsed="false">
      <c r="A6" s="190"/>
      <c r="B6" s="126" t="s">
        <v>816</v>
      </c>
      <c r="C6" s="126"/>
      <c r="D6" s="126"/>
      <c r="E6" s="197" t="s">
        <v>853</v>
      </c>
      <c r="F6" s="125" t="s">
        <v>745</v>
      </c>
      <c r="G6" s="197" t="s">
        <v>853</v>
      </c>
      <c r="H6" s="125" t="s">
        <v>745</v>
      </c>
      <c r="L6" s="194"/>
      <c r="R6" s="194"/>
    </row>
    <row r="7" s="3" customFormat="true" ht="12.75" hidden="false" customHeight="true" outlineLevel="0" collapsed="false">
      <c r="A7" s="198"/>
      <c r="B7" s="199"/>
      <c r="C7" s="199"/>
      <c r="D7" s="199"/>
      <c r="E7" s="199"/>
      <c r="F7" s="199"/>
      <c r="G7" s="199"/>
      <c r="H7" s="199"/>
      <c r="L7" s="189"/>
      <c r="R7" s="189"/>
    </row>
    <row r="8" s="3" customFormat="true" ht="12.75" hidden="false" customHeight="true" outlineLevel="0" collapsed="false">
      <c r="A8" s="200" t="s">
        <v>854</v>
      </c>
      <c r="B8" s="201" t="n">
        <v>62120647</v>
      </c>
      <c r="C8" s="201" t="n">
        <v>62120647</v>
      </c>
      <c r="D8" s="201" t="n">
        <v>60368941</v>
      </c>
      <c r="E8" s="202" t="n">
        <v>1751706</v>
      </c>
      <c r="F8" s="203" t="n">
        <v>2.9</v>
      </c>
      <c r="G8" s="202" t="n">
        <v>1751706</v>
      </c>
      <c r="H8" s="203" t="n">
        <v>2.9</v>
      </c>
      <c r="L8" s="189"/>
      <c r="R8" s="189"/>
    </row>
    <row r="9" s="3" customFormat="true" ht="12.75" hidden="false" customHeight="true" outlineLevel="0" collapsed="false">
      <c r="A9" s="204" t="s">
        <v>855</v>
      </c>
      <c r="B9" s="205" t="n">
        <v>51953842</v>
      </c>
      <c r="C9" s="205" t="n">
        <v>51953842</v>
      </c>
      <c r="D9" s="205" t="n">
        <v>50980172</v>
      </c>
      <c r="E9" s="206" t="n">
        <v>973670</v>
      </c>
      <c r="F9" s="207" t="n">
        <v>1.9</v>
      </c>
      <c r="G9" s="206" t="n">
        <v>973670</v>
      </c>
      <c r="H9" s="207" t="n">
        <v>1.9</v>
      </c>
      <c r="L9" s="189"/>
      <c r="R9" s="189"/>
    </row>
    <row r="10" s="3" customFormat="true" ht="12.75" hidden="false" customHeight="true" outlineLevel="0" collapsed="false">
      <c r="A10" s="204" t="s">
        <v>856</v>
      </c>
      <c r="B10" s="205" t="n">
        <v>34238194</v>
      </c>
      <c r="C10" s="205" t="n">
        <v>34238194</v>
      </c>
      <c r="D10" s="205" t="n">
        <v>34093372</v>
      </c>
      <c r="E10" s="206" t="n">
        <v>144822</v>
      </c>
      <c r="F10" s="207" t="n">
        <v>0.4</v>
      </c>
      <c r="G10" s="206" t="n">
        <v>144822</v>
      </c>
      <c r="H10" s="207" t="n">
        <v>0.4</v>
      </c>
      <c r="L10" s="189"/>
      <c r="R10" s="189"/>
    </row>
    <row r="11" s="3" customFormat="true" ht="12.75" hidden="false" customHeight="true" outlineLevel="0" collapsed="false">
      <c r="A11" s="204" t="s">
        <v>857</v>
      </c>
      <c r="B11" s="205" t="n">
        <v>3710620</v>
      </c>
      <c r="C11" s="205" t="n">
        <v>3710620</v>
      </c>
      <c r="D11" s="205" t="n">
        <v>3618247</v>
      </c>
      <c r="E11" s="206" t="n">
        <v>92373</v>
      </c>
      <c r="F11" s="207" t="n">
        <v>2.6</v>
      </c>
      <c r="G11" s="206" t="n">
        <v>92373</v>
      </c>
      <c r="H11" s="207" t="n">
        <v>2.6</v>
      </c>
      <c r="L11" s="189"/>
      <c r="R11" s="189"/>
    </row>
    <row r="12" s="3" customFormat="true" ht="12.75" hidden="false" customHeight="true" outlineLevel="0" collapsed="false">
      <c r="A12" s="204" t="s">
        <v>858</v>
      </c>
      <c r="B12" s="205" t="n">
        <v>116460</v>
      </c>
      <c r="C12" s="205" t="n">
        <v>116460</v>
      </c>
      <c r="D12" s="205" t="n">
        <v>109222</v>
      </c>
      <c r="E12" s="206" t="n">
        <v>7238</v>
      </c>
      <c r="F12" s="207" t="n">
        <v>6.6</v>
      </c>
      <c r="G12" s="206" t="n">
        <v>7238</v>
      </c>
      <c r="H12" s="207" t="n">
        <v>6.6</v>
      </c>
      <c r="L12" s="189"/>
      <c r="R12" s="189"/>
    </row>
    <row r="13" s="3" customFormat="true" ht="12.75" hidden="false" customHeight="true" outlineLevel="0" collapsed="false">
      <c r="A13" s="204" t="s">
        <v>859</v>
      </c>
      <c r="B13" s="205" t="n">
        <v>648524</v>
      </c>
      <c r="C13" s="205" t="n">
        <v>648524</v>
      </c>
      <c r="D13" s="205" t="n">
        <v>652042</v>
      </c>
      <c r="E13" s="206" t="n">
        <v>-3518</v>
      </c>
      <c r="F13" s="207" t="n">
        <v>-0.5</v>
      </c>
      <c r="G13" s="206" t="n">
        <v>-3518</v>
      </c>
      <c r="H13" s="207" t="n">
        <v>-0.5</v>
      </c>
      <c r="L13" s="189"/>
      <c r="R13" s="189"/>
    </row>
    <row r="14" s="3" customFormat="true" ht="12.75" hidden="false" customHeight="true" outlineLevel="0" collapsed="false">
      <c r="A14" s="204" t="s">
        <v>860</v>
      </c>
      <c r="B14" s="205" t="n">
        <v>8597792</v>
      </c>
      <c r="C14" s="205" t="n">
        <v>8597792</v>
      </c>
      <c r="D14" s="205" t="n">
        <v>8753572</v>
      </c>
      <c r="E14" s="206" t="n">
        <v>-155780</v>
      </c>
      <c r="F14" s="207" t="n">
        <v>-1.8</v>
      </c>
      <c r="G14" s="206" t="n">
        <v>-155780</v>
      </c>
      <c r="H14" s="207" t="n">
        <v>-1.8</v>
      </c>
      <c r="L14" s="189"/>
      <c r="R14" s="189"/>
    </row>
    <row r="15" s="3" customFormat="true" ht="12.75" hidden="false" customHeight="true" outlineLevel="0" collapsed="false">
      <c r="A15" s="204" t="s">
        <v>861</v>
      </c>
      <c r="B15" s="205" t="n">
        <v>435927</v>
      </c>
      <c r="C15" s="205" t="n">
        <v>435927</v>
      </c>
      <c r="D15" s="205" t="n">
        <v>395236</v>
      </c>
      <c r="E15" s="206" t="n">
        <v>40691</v>
      </c>
      <c r="F15" s="207" t="n">
        <v>10.3</v>
      </c>
      <c r="G15" s="206" t="n">
        <v>40691</v>
      </c>
      <c r="H15" s="207" t="n">
        <v>10.3</v>
      </c>
      <c r="L15" s="189"/>
      <c r="R15" s="189"/>
    </row>
    <row r="16" s="3" customFormat="true" ht="12.75" hidden="false" customHeight="true" outlineLevel="0" collapsed="false">
      <c r="A16" s="204" t="s">
        <v>862</v>
      </c>
      <c r="B16" s="205" t="n">
        <v>456575</v>
      </c>
      <c r="C16" s="205" t="n">
        <v>456575</v>
      </c>
      <c r="D16" s="205" t="n">
        <v>372320</v>
      </c>
      <c r="E16" s="206" t="n">
        <v>84255</v>
      </c>
      <c r="F16" s="207" t="n">
        <v>22.6</v>
      </c>
      <c r="G16" s="206" t="n">
        <v>84255</v>
      </c>
      <c r="H16" s="207" t="n">
        <v>22.6</v>
      </c>
      <c r="L16" s="189"/>
      <c r="R16" s="189"/>
    </row>
    <row r="17" s="3" customFormat="true" ht="12.75" hidden="false" customHeight="true" outlineLevel="0" collapsed="false">
      <c r="A17" s="204" t="s">
        <v>863</v>
      </c>
      <c r="B17" s="205" t="n">
        <v>4705464</v>
      </c>
      <c r="C17" s="205" t="n">
        <v>4705464</v>
      </c>
      <c r="D17" s="205" t="n">
        <v>4692859</v>
      </c>
      <c r="E17" s="206" t="n">
        <v>12605</v>
      </c>
      <c r="F17" s="207" t="n">
        <v>0.3</v>
      </c>
      <c r="G17" s="206" t="n">
        <v>12605</v>
      </c>
      <c r="H17" s="207" t="n">
        <v>0.3</v>
      </c>
      <c r="L17" s="189"/>
      <c r="R17" s="189"/>
    </row>
    <row r="18" s="3" customFormat="true" ht="12.75" hidden="false" customHeight="true" outlineLevel="0" collapsed="false">
      <c r="A18" s="204" t="s">
        <v>864</v>
      </c>
      <c r="B18" s="205" t="n">
        <v>480858</v>
      </c>
      <c r="C18" s="205" t="n">
        <v>480858</v>
      </c>
      <c r="D18" s="205" t="n">
        <v>457323</v>
      </c>
      <c r="E18" s="206" t="n">
        <v>23535</v>
      </c>
      <c r="F18" s="207" t="n">
        <v>5.1</v>
      </c>
      <c r="G18" s="206" t="n">
        <v>23535</v>
      </c>
      <c r="H18" s="207" t="n">
        <v>5.1</v>
      </c>
      <c r="L18" s="189"/>
      <c r="R18" s="189"/>
    </row>
    <row r="19" s="3" customFormat="true" ht="12.75" hidden="false" customHeight="true" outlineLevel="0" collapsed="false">
      <c r="A19" s="204" t="s">
        <v>865</v>
      </c>
      <c r="B19" s="205" t="n">
        <v>26437</v>
      </c>
      <c r="C19" s="205" t="n">
        <v>26437</v>
      </c>
      <c r="D19" s="205" t="n">
        <v>23030</v>
      </c>
      <c r="E19" s="206" t="n">
        <v>3407</v>
      </c>
      <c r="F19" s="207" t="n">
        <v>14.8</v>
      </c>
      <c r="G19" s="206" t="n">
        <v>3407</v>
      </c>
      <c r="H19" s="207" t="n">
        <v>14.8</v>
      </c>
      <c r="L19" s="189"/>
      <c r="R19" s="189"/>
    </row>
    <row r="20" s="3" customFormat="true" ht="12.75" hidden="false" customHeight="true" outlineLevel="0" collapsed="false">
      <c r="A20" s="204" t="s">
        <v>866</v>
      </c>
      <c r="B20" s="205" t="n">
        <v>6028619</v>
      </c>
      <c r="C20" s="205" t="n">
        <v>6028619</v>
      </c>
      <c r="D20" s="205" t="n">
        <v>6018787</v>
      </c>
      <c r="E20" s="206" t="n">
        <v>9832</v>
      </c>
      <c r="F20" s="207" t="n">
        <v>0.2</v>
      </c>
      <c r="G20" s="206" t="n">
        <v>9832</v>
      </c>
      <c r="H20" s="207" t="n">
        <v>0.2</v>
      </c>
      <c r="L20" s="189"/>
      <c r="R20" s="189"/>
    </row>
    <row r="21" s="3" customFormat="true" ht="12.75" hidden="false" customHeight="true" outlineLevel="0" collapsed="false">
      <c r="A21" s="204" t="s">
        <v>867</v>
      </c>
      <c r="B21" s="205" t="n">
        <v>4488719</v>
      </c>
      <c r="C21" s="205" t="n">
        <v>4488719</v>
      </c>
      <c r="D21" s="205" t="n">
        <v>4561085</v>
      </c>
      <c r="E21" s="206" t="n">
        <v>-72366</v>
      </c>
      <c r="F21" s="207" t="n">
        <v>-1.6</v>
      </c>
      <c r="G21" s="206" t="n">
        <v>-72366</v>
      </c>
      <c r="H21" s="207" t="n">
        <v>-1.6</v>
      </c>
      <c r="L21" s="189"/>
      <c r="R21" s="189"/>
    </row>
    <row r="22" s="3" customFormat="true" ht="12.75" hidden="false" customHeight="true" outlineLevel="0" collapsed="false">
      <c r="A22" s="204" t="s">
        <v>868</v>
      </c>
      <c r="B22" s="205" t="n">
        <v>534419</v>
      </c>
      <c r="C22" s="205" t="n">
        <v>534419</v>
      </c>
      <c r="D22" s="205" t="n">
        <v>545014</v>
      </c>
      <c r="E22" s="206" t="n">
        <v>-10595</v>
      </c>
      <c r="F22" s="207" t="n">
        <v>-1.9</v>
      </c>
      <c r="G22" s="206" t="n">
        <v>-10595</v>
      </c>
      <c r="H22" s="207" t="n">
        <v>-1.9</v>
      </c>
      <c r="L22" s="189"/>
      <c r="R22" s="189"/>
    </row>
    <row r="23" s="3" customFormat="true" ht="12.75" hidden="false" customHeight="true" outlineLevel="0" collapsed="false">
      <c r="A23" s="204" t="s">
        <v>869</v>
      </c>
      <c r="B23" s="205" t="n">
        <v>814025</v>
      </c>
      <c r="C23" s="205" t="n">
        <v>814025</v>
      </c>
      <c r="D23" s="205" t="n">
        <v>790535</v>
      </c>
      <c r="E23" s="206" t="n">
        <v>23490</v>
      </c>
      <c r="F23" s="207" t="n">
        <v>3</v>
      </c>
      <c r="G23" s="206" t="n">
        <v>23490</v>
      </c>
      <c r="H23" s="207" t="n">
        <v>3</v>
      </c>
      <c r="I23" s="164"/>
      <c r="L23" s="189"/>
      <c r="R23" s="189"/>
    </row>
    <row r="24" s="3" customFormat="true" ht="12.75" hidden="false" customHeight="true" outlineLevel="0" collapsed="false">
      <c r="A24" s="204" t="s">
        <v>870</v>
      </c>
      <c r="B24" s="205" t="n">
        <v>414400</v>
      </c>
      <c r="C24" s="205" t="n">
        <v>414400</v>
      </c>
      <c r="D24" s="205" t="n">
        <v>291402</v>
      </c>
      <c r="E24" s="206" t="n">
        <v>122998</v>
      </c>
      <c r="F24" s="207" t="n">
        <v>42.2</v>
      </c>
      <c r="G24" s="206" t="n">
        <v>122998</v>
      </c>
      <c r="H24" s="207" t="n">
        <v>42.2</v>
      </c>
      <c r="L24" s="189"/>
      <c r="R24" s="189"/>
    </row>
    <row r="25" s="3" customFormat="true" ht="12.75" hidden="false" customHeight="true" outlineLevel="0" collapsed="false">
      <c r="A25" s="204" t="s">
        <v>871</v>
      </c>
      <c r="B25" s="205" t="n">
        <v>2704732</v>
      </c>
      <c r="C25" s="205" t="n">
        <v>2704732</v>
      </c>
      <c r="D25" s="205" t="n">
        <v>2749360</v>
      </c>
      <c r="E25" s="206" t="n">
        <v>-44628</v>
      </c>
      <c r="F25" s="207" t="n">
        <v>-1.6</v>
      </c>
      <c r="G25" s="206" t="n">
        <v>-44628</v>
      </c>
      <c r="H25" s="207" t="n">
        <v>-1.6</v>
      </c>
      <c r="L25" s="189"/>
      <c r="R25" s="189"/>
    </row>
    <row r="26" s="3" customFormat="true" ht="12.75" hidden="false" customHeight="true" outlineLevel="0" collapsed="false">
      <c r="A26" s="204" t="s">
        <v>872</v>
      </c>
      <c r="B26" s="205" t="n">
        <v>74623</v>
      </c>
      <c r="C26" s="205" t="n">
        <v>74623</v>
      </c>
      <c r="D26" s="205" t="n">
        <v>63338</v>
      </c>
      <c r="E26" s="206" t="n">
        <v>11285</v>
      </c>
      <c r="F26" s="207" t="n">
        <v>17.8</v>
      </c>
      <c r="G26" s="206" t="n">
        <v>11285</v>
      </c>
      <c r="H26" s="207" t="n">
        <v>17.8</v>
      </c>
      <c r="L26" s="189"/>
      <c r="R26" s="189"/>
    </row>
    <row r="27" s="3" customFormat="true" ht="12.75" hidden="false" customHeight="true" outlineLevel="0" collapsed="false">
      <c r="A27" s="204" t="s">
        <v>873</v>
      </c>
      <c r="B27" s="205" t="n">
        <v>17715648</v>
      </c>
      <c r="C27" s="205" t="n">
        <v>17715648</v>
      </c>
      <c r="D27" s="205" t="n">
        <v>16886800</v>
      </c>
      <c r="E27" s="206" t="n">
        <v>828848</v>
      </c>
      <c r="F27" s="207" t="n">
        <v>4.9</v>
      </c>
      <c r="G27" s="206" t="n">
        <v>828848</v>
      </c>
      <c r="H27" s="207" t="n">
        <v>4.9</v>
      </c>
      <c r="L27" s="189"/>
      <c r="R27" s="189"/>
    </row>
    <row r="28" s="3" customFormat="true" ht="12.75" hidden="false" customHeight="true" outlineLevel="0" collapsed="false">
      <c r="A28" s="204" t="s">
        <v>874</v>
      </c>
      <c r="B28" s="205" t="n">
        <v>192290</v>
      </c>
      <c r="C28" s="205" t="n">
        <v>192290</v>
      </c>
      <c r="D28" s="205" t="n">
        <v>180632</v>
      </c>
      <c r="E28" s="206" t="n">
        <v>11658</v>
      </c>
      <c r="F28" s="207" t="n">
        <v>6.5</v>
      </c>
      <c r="G28" s="206" t="n">
        <v>11658</v>
      </c>
      <c r="H28" s="207" t="n">
        <v>6.5</v>
      </c>
      <c r="L28" s="189"/>
      <c r="R28" s="189"/>
    </row>
    <row r="29" s="3" customFormat="true" ht="12.75" hidden="false" customHeight="true" outlineLevel="0" collapsed="false">
      <c r="A29" s="204" t="s">
        <v>875</v>
      </c>
      <c r="B29" s="205" t="n">
        <v>1212844</v>
      </c>
      <c r="C29" s="205" t="n">
        <v>1212844</v>
      </c>
      <c r="D29" s="205" t="n">
        <v>1115895</v>
      </c>
      <c r="E29" s="206" t="n">
        <v>96949</v>
      </c>
      <c r="F29" s="207" t="n">
        <v>8.7</v>
      </c>
      <c r="G29" s="206" t="n">
        <v>96949</v>
      </c>
      <c r="H29" s="207" t="n">
        <v>8.7</v>
      </c>
      <c r="L29" s="189"/>
      <c r="R29" s="189"/>
    </row>
    <row r="30" s="3" customFormat="true" ht="12.75" hidden="false" customHeight="true" outlineLevel="0" collapsed="false">
      <c r="A30" s="204" t="s">
        <v>876</v>
      </c>
      <c r="B30" s="205" t="n">
        <v>109636</v>
      </c>
      <c r="C30" s="205" t="n">
        <v>109636</v>
      </c>
      <c r="D30" s="205" t="n">
        <v>123512</v>
      </c>
      <c r="E30" s="206" t="n">
        <v>-13876</v>
      </c>
      <c r="F30" s="207" t="n">
        <v>-11.2</v>
      </c>
      <c r="G30" s="206" t="n">
        <v>-13876</v>
      </c>
      <c r="H30" s="207" t="n">
        <v>-11.2</v>
      </c>
      <c r="L30" s="189"/>
      <c r="R30" s="189"/>
    </row>
    <row r="31" s="3" customFormat="true" ht="12.75" hidden="false" customHeight="true" outlineLevel="0" collapsed="false">
      <c r="A31" s="204" t="s">
        <v>877</v>
      </c>
      <c r="B31" s="205" t="n">
        <v>171060</v>
      </c>
      <c r="C31" s="205" t="n">
        <v>171060</v>
      </c>
      <c r="D31" s="205" t="n">
        <v>150248</v>
      </c>
      <c r="E31" s="206" t="n">
        <v>20812</v>
      </c>
      <c r="F31" s="207" t="n">
        <v>13.9</v>
      </c>
      <c r="G31" s="206" t="n">
        <v>20812</v>
      </c>
      <c r="H31" s="207" t="n">
        <v>13.9</v>
      </c>
      <c r="L31" s="189"/>
      <c r="R31" s="189"/>
    </row>
    <row r="32" s="3" customFormat="true" ht="12.75" hidden="false" customHeight="true" outlineLevel="0" collapsed="false">
      <c r="A32" s="204" t="s">
        <v>878</v>
      </c>
      <c r="B32" s="205" t="n">
        <v>3368889</v>
      </c>
      <c r="C32" s="205" t="n">
        <v>3368889</v>
      </c>
      <c r="D32" s="205" t="n">
        <v>3402965</v>
      </c>
      <c r="E32" s="206" t="n">
        <v>-34076</v>
      </c>
      <c r="F32" s="207" t="n">
        <v>-1</v>
      </c>
      <c r="G32" s="206" t="n">
        <v>-34076</v>
      </c>
      <c r="H32" s="207" t="n">
        <v>-1</v>
      </c>
      <c r="L32" s="189"/>
      <c r="R32" s="189"/>
    </row>
    <row r="33" s="3" customFormat="true" ht="12.75" hidden="false" customHeight="true" outlineLevel="0" collapsed="false">
      <c r="A33" s="204" t="s">
        <v>879</v>
      </c>
      <c r="B33" s="205" t="n">
        <v>709154</v>
      </c>
      <c r="C33" s="205" t="n">
        <v>709154</v>
      </c>
      <c r="D33" s="205" t="n">
        <v>701215</v>
      </c>
      <c r="E33" s="206" t="n">
        <v>7939</v>
      </c>
      <c r="F33" s="207" t="n">
        <v>1.1</v>
      </c>
      <c r="G33" s="206" t="n">
        <v>7939</v>
      </c>
      <c r="H33" s="207" t="n">
        <v>1.1</v>
      </c>
      <c r="L33" s="189"/>
      <c r="R33" s="189"/>
    </row>
    <row r="34" s="3" customFormat="true" ht="12.75" hidden="false" customHeight="true" outlineLevel="0" collapsed="false">
      <c r="A34" s="204" t="s">
        <v>880</v>
      </c>
      <c r="B34" s="205" t="n">
        <v>1721071</v>
      </c>
      <c r="C34" s="205" t="n">
        <v>1721071</v>
      </c>
      <c r="D34" s="205" t="n">
        <v>1738279</v>
      </c>
      <c r="E34" s="206" t="n">
        <v>-17208</v>
      </c>
      <c r="F34" s="207" t="n">
        <v>-1</v>
      </c>
      <c r="G34" s="206" t="n">
        <v>-17208</v>
      </c>
      <c r="H34" s="207" t="n">
        <v>-1</v>
      </c>
      <c r="L34" s="189"/>
      <c r="R34" s="189"/>
    </row>
    <row r="35" s="3" customFormat="true" ht="12.75" hidden="false" customHeight="true" outlineLevel="0" collapsed="false">
      <c r="A35" s="204" t="s">
        <v>881</v>
      </c>
      <c r="B35" s="205" t="n">
        <v>2491912</v>
      </c>
      <c r="C35" s="205" t="n">
        <v>2491912</v>
      </c>
      <c r="D35" s="205" t="n">
        <v>2502386</v>
      </c>
      <c r="E35" s="206" t="n">
        <v>-10474</v>
      </c>
      <c r="F35" s="207" t="n">
        <v>-0.4</v>
      </c>
      <c r="G35" s="206" t="n">
        <v>-10474</v>
      </c>
      <c r="H35" s="207" t="n">
        <v>-0.4</v>
      </c>
      <c r="L35" s="189"/>
      <c r="R35" s="189"/>
    </row>
    <row r="36" s="3" customFormat="true" ht="12.75" hidden="false" customHeight="true" outlineLevel="0" collapsed="false">
      <c r="A36" s="204" t="s">
        <v>882</v>
      </c>
      <c r="B36" s="205" t="n">
        <v>1400996</v>
      </c>
      <c r="C36" s="205" t="n">
        <v>1400996</v>
      </c>
      <c r="D36" s="205" t="n">
        <v>1275343</v>
      </c>
      <c r="E36" s="206" t="n">
        <v>125653</v>
      </c>
      <c r="F36" s="207" t="n">
        <v>9.9</v>
      </c>
      <c r="G36" s="206" t="n">
        <v>125653</v>
      </c>
      <c r="H36" s="207" t="n">
        <v>9.9</v>
      </c>
      <c r="L36" s="189"/>
      <c r="R36" s="189"/>
    </row>
    <row r="37" s="3" customFormat="true" ht="12.75" hidden="false" customHeight="true" outlineLevel="0" collapsed="false">
      <c r="A37" s="204" t="s">
        <v>883</v>
      </c>
      <c r="B37" s="205" t="n">
        <v>6337796</v>
      </c>
      <c r="C37" s="205" t="n">
        <v>6337796</v>
      </c>
      <c r="D37" s="205" t="n">
        <v>5696325</v>
      </c>
      <c r="E37" s="206" t="n">
        <v>641471</v>
      </c>
      <c r="F37" s="207" t="n">
        <v>11.3</v>
      </c>
      <c r="G37" s="206" t="n">
        <v>641471</v>
      </c>
      <c r="H37" s="207" t="n">
        <v>11.3</v>
      </c>
      <c r="L37" s="189"/>
      <c r="R37" s="189"/>
    </row>
    <row r="38" s="3" customFormat="true" ht="12.75" hidden="false" customHeight="true" outlineLevel="0" collapsed="false">
      <c r="A38" s="204" t="s">
        <v>884</v>
      </c>
      <c r="B38" s="205" t="n">
        <v>10166805</v>
      </c>
      <c r="C38" s="205" t="n">
        <v>10166805</v>
      </c>
      <c r="D38" s="205" t="n">
        <v>9388769</v>
      </c>
      <c r="E38" s="206" t="n">
        <v>778036</v>
      </c>
      <c r="F38" s="207" t="n">
        <v>8.3</v>
      </c>
      <c r="G38" s="206" t="n">
        <v>778036</v>
      </c>
      <c r="H38" s="207" t="n">
        <v>8.3</v>
      </c>
      <c r="L38" s="189"/>
      <c r="R38" s="189"/>
    </row>
    <row r="39" s="76" customFormat="true" ht="12.75" hidden="false" customHeight="true" outlineLevel="0" collapsed="false">
      <c r="A39" s="204" t="s">
        <v>885</v>
      </c>
      <c r="B39" s="205" t="n">
        <v>683129</v>
      </c>
      <c r="C39" s="205" t="n">
        <v>683129</v>
      </c>
      <c r="D39" s="205" t="n">
        <v>615787</v>
      </c>
      <c r="E39" s="206" t="n">
        <v>67342</v>
      </c>
      <c r="F39" s="207" t="n">
        <v>10.9</v>
      </c>
      <c r="G39" s="206" t="n">
        <v>67342</v>
      </c>
      <c r="H39" s="207" t="n">
        <v>10.9</v>
      </c>
      <c r="L39" s="208"/>
      <c r="R39" s="208"/>
    </row>
    <row r="40" s="76" customFormat="true" ht="12.75" hidden="false" customHeight="true" outlineLevel="0" collapsed="false">
      <c r="A40" s="204" t="s">
        <v>886</v>
      </c>
      <c r="B40" s="205" t="n">
        <v>2610814</v>
      </c>
      <c r="C40" s="205" t="n">
        <v>2610814</v>
      </c>
      <c r="D40" s="205" t="n">
        <v>2438146</v>
      </c>
      <c r="E40" s="206" t="n">
        <v>172668</v>
      </c>
      <c r="F40" s="207" t="n">
        <v>7.1</v>
      </c>
      <c r="G40" s="206" t="n">
        <v>172668</v>
      </c>
      <c r="H40" s="207" t="n">
        <v>7.1</v>
      </c>
      <c r="L40" s="208"/>
      <c r="R40" s="208"/>
    </row>
    <row r="41" s="76" customFormat="true" ht="12.75" hidden="false" customHeight="true" outlineLevel="0" collapsed="false">
      <c r="A41" s="204" t="s">
        <v>887</v>
      </c>
      <c r="B41" s="205" t="n">
        <v>4066647</v>
      </c>
      <c r="C41" s="205" t="n">
        <v>4066647</v>
      </c>
      <c r="D41" s="205" t="n">
        <v>3977189</v>
      </c>
      <c r="E41" s="206" t="n">
        <v>89458</v>
      </c>
      <c r="F41" s="207" t="n">
        <v>2.2</v>
      </c>
      <c r="G41" s="206" t="n">
        <v>89458</v>
      </c>
      <c r="H41" s="207" t="n">
        <v>2.2</v>
      </c>
      <c r="L41" s="208"/>
      <c r="R41" s="208"/>
    </row>
    <row r="42" s="76" customFormat="true" ht="12.75" hidden="false" customHeight="true" outlineLevel="0" collapsed="false">
      <c r="A42" s="204" t="s">
        <v>888</v>
      </c>
      <c r="B42" s="205" t="n">
        <v>1777349</v>
      </c>
      <c r="C42" s="205" t="n">
        <v>1777349</v>
      </c>
      <c r="D42" s="205" t="n">
        <v>1412212</v>
      </c>
      <c r="E42" s="206" t="n">
        <v>365137</v>
      </c>
      <c r="F42" s="207" t="n">
        <v>25.9</v>
      </c>
      <c r="G42" s="206" t="n">
        <v>365137</v>
      </c>
      <c r="H42" s="207" t="n">
        <v>25.9</v>
      </c>
      <c r="L42" s="208"/>
      <c r="R42" s="208"/>
    </row>
    <row r="43" s="3" customFormat="true" ht="12.75" hidden="false" customHeight="true" outlineLevel="0" collapsed="false">
      <c r="A43" s="200" t="s">
        <v>889</v>
      </c>
      <c r="B43" s="201" t="n">
        <v>1759521</v>
      </c>
      <c r="C43" s="201" t="n">
        <v>1759521</v>
      </c>
      <c r="D43" s="201" t="n">
        <v>1581115</v>
      </c>
      <c r="E43" s="202" t="n">
        <v>178406</v>
      </c>
      <c r="F43" s="203" t="n">
        <v>11.3</v>
      </c>
      <c r="G43" s="202" t="n">
        <v>178406</v>
      </c>
      <c r="H43" s="203" t="n">
        <v>11.3</v>
      </c>
      <c r="L43" s="189"/>
      <c r="R43" s="189"/>
    </row>
    <row r="44" s="3" customFormat="true" ht="12.75" hidden="false" customHeight="true" outlineLevel="0" collapsed="false">
      <c r="A44" s="204" t="s">
        <v>890</v>
      </c>
      <c r="B44" s="205" t="n">
        <v>745618</v>
      </c>
      <c r="C44" s="205" t="n">
        <v>745618</v>
      </c>
      <c r="D44" s="205" t="n">
        <v>694799</v>
      </c>
      <c r="E44" s="206" t="n">
        <v>50819</v>
      </c>
      <c r="F44" s="207" t="n">
        <v>7.3</v>
      </c>
      <c r="G44" s="206" t="n">
        <v>50819</v>
      </c>
      <c r="H44" s="207" t="n">
        <v>7.3</v>
      </c>
      <c r="L44" s="189"/>
      <c r="R44" s="189"/>
    </row>
    <row r="45" s="3" customFormat="true" ht="12.75" hidden="false" customHeight="true" outlineLevel="0" collapsed="false">
      <c r="A45" s="200" t="s">
        <v>891</v>
      </c>
      <c r="B45" s="201" t="n">
        <v>10137969</v>
      </c>
      <c r="C45" s="201" t="n">
        <v>10137969</v>
      </c>
      <c r="D45" s="201" t="n">
        <v>10049748</v>
      </c>
      <c r="E45" s="202" t="n">
        <v>88221</v>
      </c>
      <c r="F45" s="203" t="n">
        <v>0.9</v>
      </c>
      <c r="G45" s="202" t="n">
        <v>88221</v>
      </c>
      <c r="H45" s="203" t="n">
        <v>0.9</v>
      </c>
      <c r="L45" s="189"/>
      <c r="R45" s="189"/>
    </row>
    <row r="46" s="3" customFormat="true" ht="12.75" hidden="false" customHeight="true" outlineLevel="0" collapsed="false">
      <c r="A46" s="209" t="s">
        <v>892</v>
      </c>
      <c r="B46" s="205" t="n">
        <v>8298721</v>
      </c>
      <c r="C46" s="205" t="n">
        <v>8298721</v>
      </c>
      <c r="D46" s="205" t="n">
        <v>8300019</v>
      </c>
      <c r="E46" s="206" t="n">
        <v>-1298</v>
      </c>
      <c r="F46" s="207" t="n">
        <v>0</v>
      </c>
      <c r="G46" s="206" t="n">
        <v>-1298</v>
      </c>
      <c r="H46" s="207" t="n">
        <v>0</v>
      </c>
      <c r="L46" s="189"/>
      <c r="R46" s="189"/>
    </row>
    <row r="47" s="76" customFormat="true" ht="12.75" hidden="false" customHeight="true" outlineLevel="0" collapsed="false">
      <c r="A47" s="209" t="s">
        <v>893</v>
      </c>
      <c r="B47" s="205" t="n">
        <v>6912804</v>
      </c>
      <c r="C47" s="205" t="n">
        <v>6912804</v>
      </c>
      <c r="D47" s="205" t="n">
        <v>7042419</v>
      </c>
      <c r="E47" s="206" t="n">
        <v>-129615</v>
      </c>
      <c r="F47" s="207" t="n">
        <v>-1.8</v>
      </c>
      <c r="G47" s="206" t="n">
        <v>-129615</v>
      </c>
      <c r="H47" s="207" t="n">
        <v>-1.8</v>
      </c>
      <c r="L47" s="208"/>
      <c r="R47" s="208"/>
    </row>
    <row r="48" s="3" customFormat="true" ht="12.75" hidden="false" customHeight="true" outlineLevel="0" collapsed="false">
      <c r="A48" s="209" t="s">
        <v>894</v>
      </c>
      <c r="B48" s="205" t="n">
        <v>868698</v>
      </c>
      <c r="C48" s="205" t="n">
        <v>868698</v>
      </c>
      <c r="D48" s="205" t="n">
        <v>894443</v>
      </c>
      <c r="E48" s="206" t="n">
        <v>-25745</v>
      </c>
      <c r="F48" s="207" t="n">
        <v>-2.9</v>
      </c>
      <c r="G48" s="206" t="n">
        <v>-25745</v>
      </c>
      <c r="H48" s="207" t="n">
        <v>-2.9</v>
      </c>
      <c r="L48" s="189"/>
      <c r="R48" s="189"/>
    </row>
    <row r="49" s="3" customFormat="true" ht="12.75" hidden="false" customHeight="true" outlineLevel="0" collapsed="false">
      <c r="A49" s="200" t="s">
        <v>895</v>
      </c>
      <c r="B49" s="201" t="n">
        <v>13756000</v>
      </c>
      <c r="C49" s="201" t="n">
        <v>13756000</v>
      </c>
      <c r="D49" s="201" t="n">
        <v>13125618</v>
      </c>
      <c r="E49" s="202" t="n">
        <v>630382</v>
      </c>
      <c r="F49" s="203" t="n">
        <v>4.8</v>
      </c>
      <c r="G49" s="202" t="n">
        <v>630382</v>
      </c>
      <c r="H49" s="203" t="n">
        <v>4.8</v>
      </c>
      <c r="L49" s="189"/>
      <c r="R49" s="189"/>
    </row>
    <row r="50" s="3" customFormat="true" ht="12.75" hidden="false" customHeight="true" outlineLevel="0" collapsed="false">
      <c r="A50" s="210" t="s">
        <v>896</v>
      </c>
      <c r="B50" s="205" t="n">
        <v>1786393</v>
      </c>
      <c r="C50" s="205" t="n">
        <v>1786393</v>
      </c>
      <c r="D50" s="205" t="n">
        <v>1605769</v>
      </c>
      <c r="E50" s="206" t="n">
        <v>180624</v>
      </c>
      <c r="F50" s="207" t="n">
        <v>11.2</v>
      </c>
      <c r="G50" s="206" t="n">
        <v>180624</v>
      </c>
      <c r="H50" s="207" t="n">
        <v>11.2</v>
      </c>
      <c r="L50" s="189"/>
      <c r="R50" s="189"/>
    </row>
    <row r="51" s="3" customFormat="true" ht="12.75" hidden="false" customHeight="true" outlineLevel="0" collapsed="false">
      <c r="A51" s="210" t="s">
        <v>897</v>
      </c>
      <c r="B51" s="205" t="n">
        <v>5089275</v>
      </c>
      <c r="C51" s="205" t="n">
        <v>5089275</v>
      </c>
      <c r="D51" s="205" t="n">
        <v>5034797</v>
      </c>
      <c r="E51" s="206" t="n">
        <v>54478</v>
      </c>
      <c r="F51" s="207" t="n">
        <v>1.1</v>
      </c>
      <c r="G51" s="206" t="n">
        <v>54478</v>
      </c>
      <c r="H51" s="207" t="n">
        <v>1.1</v>
      </c>
      <c r="L51" s="189"/>
      <c r="R51" s="189"/>
    </row>
    <row r="52" s="3" customFormat="true" ht="12.75" hidden="false" customHeight="true" outlineLevel="0" collapsed="false">
      <c r="A52" s="210" t="s">
        <v>898</v>
      </c>
      <c r="B52" s="205" t="n">
        <v>836520</v>
      </c>
      <c r="C52" s="205" t="n">
        <v>836520</v>
      </c>
      <c r="D52" s="205" t="n">
        <v>869524</v>
      </c>
      <c r="E52" s="206" t="n">
        <v>-33004</v>
      </c>
      <c r="F52" s="207" t="n">
        <v>-3.8</v>
      </c>
      <c r="G52" s="206" t="n">
        <v>-33004</v>
      </c>
      <c r="H52" s="207" t="n">
        <v>-3.8</v>
      </c>
      <c r="L52" s="189"/>
      <c r="R52" s="189"/>
    </row>
    <row r="53" s="3" customFormat="true" ht="12.75" hidden="false" customHeight="true" outlineLevel="0" collapsed="false">
      <c r="A53" s="210" t="s">
        <v>899</v>
      </c>
      <c r="B53" s="205" t="n">
        <v>1425063</v>
      </c>
      <c r="C53" s="205" t="n">
        <v>1425063</v>
      </c>
      <c r="D53" s="205" t="n">
        <v>1406690</v>
      </c>
      <c r="E53" s="206" t="n">
        <v>18373</v>
      </c>
      <c r="F53" s="207" t="n">
        <v>1.3</v>
      </c>
      <c r="G53" s="206" t="n">
        <v>18373</v>
      </c>
      <c r="H53" s="207" t="n">
        <v>1.3</v>
      </c>
      <c r="L53" s="189"/>
      <c r="R53" s="189"/>
    </row>
    <row r="54" s="76" customFormat="true" ht="12.75" hidden="false" customHeight="true" outlineLevel="0" collapsed="false">
      <c r="A54" s="200" t="s">
        <v>900</v>
      </c>
      <c r="B54" s="201" t="n">
        <v>755542</v>
      </c>
      <c r="C54" s="201" t="n">
        <v>755542</v>
      </c>
      <c r="D54" s="201" t="n">
        <v>819794</v>
      </c>
      <c r="E54" s="202" t="n">
        <v>-64252</v>
      </c>
      <c r="F54" s="203" t="n">
        <v>-7.8</v>
      </c>
      <c r="G54" s="202" t="n">
        <v>-64252</v>
      </c>
      <c r="H54" s="203" t="n">
        <v>-7.8</v>
      </c>
      <c r="L54" s="208"/>
      <c r="R54" s="208"/>
    </row>
    <row r="55" s="3" customFormat="true" ht="12.75" hidden="false" customHeight="true" outlineLevel="0" collapsed="false">
      <c r="A55" s="204" t="s">
        <v>901</v>
      </c>
      <c r="B55" s="205" t="n">
        <v>671517</v>
      </c>
      <c r="C55" s="205" t="n">
        <v>671517</v>
      </c>
      <c r="D55" s="205" t="n">
        <v>733466</v>
      </c>
      <c r="E55" s="206" t="n">
        <v>-61949</v>
      </c>
      <c r="F55" s="207" t="n">
        <v>-8.4</v>
      </c>
      <c r="G55" s="206" t="n">
        <v>-61949</v>
      </c>
      <c r="H55" s="207" t="n">
        <v>-8.4</v>
      </c>
      <c r="L55" s="189"/>
      <c r="R55" s="189"/>
    </row>
    <row r="56" s="76" customFormat="true" ht="12.75" hidden="false" customHeight="true" outlineLevel="0" collapsed="false">
      <c r="A56" s="211" t="s">
        <v>902</v>
      </c>
      <c r="B56" s="201" t="n">
        <v>88533717</v>
      </c>
      <c r="C56" s="201" t="n">
        <v>88533717</v>
      </c>
      <c r="D56" s="201" t="n">
        <v>85981445</v>
      </c>
      <c r="E56" s="202" t="n">
        <v>2552272</v>
      </c>
      <c r="F56" s="203" t="n">
        <v>3</v>
      </c>
      <c r="G56" s="202" t="n">
        <v>2552272</v>
      </c>
      <c r="H56" s="203" t="n">
        <v>3</v>
      </c>
      <c r="L56" s="208"/>
      <c r="R56" s="208"/>
    </row>
    <row r="57" s="76" customFormat="true" ht="12.75" hidden="false" customHeight="true" outlineLevel="0" collapsed="false">
      <c r="A57" s="212" t="s">
        <v>810</v>
      </c>
      <c r="B57" s="201"/>
      <c r="C57" s="201"/>
      <c r="D57" s="201"/>
      <c r="E57" s="202"/>
      <c r="F57" s="203"/>
      <c r="G57" s="202"/>
      <c r="H57" s="203"/>
      <c r="L57" s="208"/>
      <c r="R57" s="208"/>
    </row>
    <row r="58" customFormat="false" ht="25.5" hidden="false" customHeight="true" outlineLevel="0" collapsed="false">
      <c r="A58" s="165" t="s">
        <v>903</v>
      </c>
      <c r="B58" s="165"/>
      <c r="C58" s="165"/>
      <c r="D58" s="165"/>
      <c r="E58" s="165"/>
      <c r="F58" s="165"/>
      <c r="G58" s="165"/>
      <c r="H58" s="165"/>
    </row>
    <row r="59" s="218" customFormat="true" ht="12.75" hidden="false" customHeight="true" outlineLevel="0" collapsed="false">
      <c r="A59" s="213"/>
      <c r="B59" s="214"/>
      <c r="C59" s="214"/>
      <c r="D59" s="215"/>
      <c r="E59" s="216"/>
      <c r="F59" s="217"/>
      <c r="G59" s="216"/>
      <c r="H59" s="217"/>
      <c r="L59" s="219"/>
      <c r="R59" s="219"/>
    </row>
    <row r="60" customFormat="false" ht="19.5" hidden="false" customHeight="true" outlineLevel="0" collapsed="false">
      <c r="A60" s="213"/>
      <c r="E60" s="220"/>
      <c r="F60" s="221"/>
    </row>
    <row r="61" customFormat="false" ht="19.5" hidden="false" customHeight="true" outlineLevel="0" collapsed="false"/>
    <row r="62" customFormat="false" ht="19.5" hidden="false" customHeight="true" outlineLevel="0" collapsed="false">
      <c r="E62" s="220"/>
      <c r="F62" s="221"/>
    </row>
    <row r="63" customFormat="false" ht="19.5" hidden="false" customHeight="true" outlineLevel="0" collapsed="false">
      <c r="E63" s="220"/>
      <c r="F63" s="221"/>
    </row>
    <row r="64" customFormat="false" ht="19.5" hidden="false" customHeight="true" outlineLevel="0" collapsed="false">
      <c r="E64" s="220"/>
      <c r="F64" s="221"/>
    </row>
    <row r="65" customFormat="false" ht="19.5" hidden="false" customHeight="true" outlineLevel="0" collapsed="false">
      <c r="E65" s="220"/>
      <c r="F65" s="221"/>
    </row>
    <row r="66" customFormat="false" ht="19.5" hidden="false" customHeight="true" outlineLevel="0" collapsed="false">
      <c r="E66" s="220"/>
      <c r="F66" s="221"/>
    </row>
    <row r="67" customFormat="false" ht="19.5" hidden="false" customHeight="true" outlineLevel="0" collapsed="false">
      <c r="E67" s="220"/>
      <c r="F67" s="221"/>
    </row>
    <row r="68" customFormat="false" ht="19.5" hidden="false" customHeight="true" outlineLevel="0" collapsed="false">
      <c r="E68" s="220"/>
      <c r="F68" s="221"/>
    </row>
    <row r="69" customFormat="false" ht="19.5" hidden="false" customHeight="true" outlineLevel="0" collapsed="false">
      <c r="E69" s="220"/>
      <c r="F69" s="221"/>
    </row>
    <row r="70" customFormat="false" ht="19.5" hidden="false" customHeight="true" outlineLevel="0" collapsed="false">
      <c r="E70" s="220"/>
      <c r="F70" s="221"/>
    </row>
    <row r="71" customFormat="false" ht="19.5" hidden="false" customHeight="true" outlineLevel="0" collapsed="false">
      <c r="E71" s="220"/>
      <c r="F71" s="221"/>
    </row>
    <row r="72" customFormat="false" ht="19.5" hidden="false" customHeight="true" outlineLevel="0" collapsed="false">
      <c r="E72" s="220"/>
      <c r="F72" s="221"/>
    </row>
    <row r="73" customFormat="false" ht="19.5" hidden="false" customHeight="true" outlineLevel="0" collapsed="false">
      <c r="E73" s="220"/>
      <c r="F73" s="221"/>
    </row>
    <row r="74" customFormat="false" ht="19.5" hidden="false" customHeight="true" outlineLevel="0" collapsed="false">
      <c r="E74" s="220"/>
      <c r="F74" s="221"/>
    </row>
    <row r="75" customFormat="false" ht="19.5" hidden="false" customHeight="true" outlineLevel="0" collapsed="false">
      <c r="E75" s="220"/>
      <c r="F75" s="221"/>
    </row>
    <row r="76" customFormat="false" ht="19.5" hidden="false" customHeight="true" outlineLevel="0" collapsed="false">
      <c r="E76" s="220"/>
      <c r="F76" s="221"/>
    </row>
    <row r="77" customFormat="false" ht="19.5" hidden="false" customHeight="true" outlineLevel="0" collapsed="false">
      <c r="E77" s="220"/>
      <c r="F77" s="221"/>
    </row>
    <row r="78" customFormat="false" ht="19.5" hidden="false" customHeight="true" outlineLevel="0" collapsed="false">
      <c r="E78" s="220"/>
      <c r="F78" s="221"/>
    </row>
    <row r="79" customFormat="false" ht="19.5" hidden="false" customHeight="true" outlineLevel="0" collapsed="false">
      <c r="E79" s="220"/>
      <c r="F79" s="221"/>
    </row>
    <row r="80" customFormat="false" ht="19.5" hidden="false" customHeight="true" outlineLevel="0" collapsed="false">
      <c r="E80" s="220"/>
      <c r="F80" s="221"/>
    </row>
    <row r="81" customFormat="false" ht="19.5" hidden="false" customHeight="true" outlineLevel="0" collapsed="false">
      <c r="E81" s="220"/>
      <c r="F81" s="221"/>
    </row>
    <row r="82" customFormat="false" ht="19.5" hidden="false" customHeight="true" outlineLevel="0" collapsed="false">
      <c r="E82" s="220"/>
      <c r="F82" s="221"/>
    </row>
    <row r="83" customFormat="false" ht="19.5" hidden="false" customHeight="true" outlineLevel="0" collapsed="false">
      <c r="E83" s="220"/>
      <c r="F83" s="221"/>
    </row>
    <row r="84" customFormat="false" ht="19.5" hidden="false" customHeight="true" outlineLevel="0" collapsed="false">
      <c r="E84" s="220"/>
      <c r="F84" s="221"/>
    </row>
    <row r="85" customFormat="false" ht="19.5" hidden="false" customHeight="true" outlineLevel="0" collapsed="false">
      <c r="E85" s="220"/>
      <c r="F85" s="221"/>
    </row>
    <row r="86" customFormat="false" ht="19.5" hidden="false" customHeight="true" outlineLevel="0" collapsed="false">
      <c r="E86" s="220"/>
      <c r="F86" s="221"/>
    </row>
    <row r="87" customFormat="false" ht="19.5" hidden="false" customHeight="true" outlineLevel="0" collapsed="false">
      <c r="E87" s="220"/>
      <c r="F87" s="221"/>
    </row>
    <row r="88" customFormat="false" ht="19.5" hidden="false" customHeight="true" outlineLevel="0" collapsed="false">
      <c r="E88" s="220"/>
      <c r="F88" s="221"/>
    </row>
    <row r="89" customFormat="false" ht="19.5" hidden="false" customHeight="true" outlineLevel="0" collapsed="false">
      <c r="E89" s="220"/>
      <c r="F89" s="221"/>
    </row>
    <row r="90" customFormat="false" ht="19.5" hidden="false" customHeight="true" outlineLevel="0" collapsed="false">
      <c r="E90" s="220"/>
      <c r="F90" s="221"/>
    </row>
    <row r="91" customFormat="false" ht="19.5" hidden="false" customHeight="true" outlineLevel="0" collapsed="false">
      <c r="E91" s="220"/>
      <c r="F91" s="221"/>
    </row>
    <row r="92" customFormat="false" ht="19.5" hidden="false" customHeight="true" outlineLevel="0" collapsed="false">
      <c r="E92" s="220"/>
      <c r="F92" s="221"/>
    </row>
    <row r="93" customFormat="false" ht="19.5" hidden="false" customHeight="true" outlineLevel="0" collapsed="false">
      <c r="F93" s="221"/>
    </row>
    <row r="94" customFormat="false" ht="19.5" hidden="false" customHeight="true" outlineLevel="0" collapsed="false">
      <c r="F94" s="221"/>
    </row>
    <row r="95" customFormat="false" ht="19.5" hidden="false" customHeight="true" outlineLevel="0" collapsed="false">
      <c r="F95" s="221"/>
    </row>
    <row r="96" customFormat="false" ht="19.5" hidden="false" customHeight="true" outlineLevel="0" collapsed="false">
      <c r="F96" s="221"/>
    </row>
    <row r="97" customFormat="false" ht="19.5" hidden="false" customHeight="true" outlineLevel="0" collapsed="false">
      <c r="F97" s="221"/>
    </row>
    <row r="98" customFormat="false" ht="19.5" hidden="false" customHeight="true" outlineLevel="0" collapsed="false">
      <c r="F98" s="221"/>
    </row>
    <row r="99" customFormat="false" ht="19.5" hidden="false" customHeight="true" outlineLevel="0" collapsed="false">
      <c r="F99" s="221"/>
    </row>
    <row r="100" customFormat="false" ht="19.5" hidden="false" customHeight="true" outlineLevel="0" collapsed="false">
      <c r="F100" s="221"/>
    </row>
    <row r="101" customFormat="false" ht="19.5" hidden="false" customHeight="true" outlineLevel="0" collapsed="false">
      <c r="F101" s="221"/>
    </row>
    <row r="102" customFormat="false" ht="19.5" hidden="false" customHeight="true" outlineLevel="0" collapsed="false">
      <c r="F102" s="221"/>
    </row>
    <row r="103" customFormat="false" ht="19.5" hidden="false" customHeight="true" outlineLevel="0" collapsed="false">
      <c r="F103" s="221"/>
    </row>
    <row r="104" customFormat="false" ht="19.5" hidden="false" customHeight="true" outlineLevel="0" collapsed="false">
      <c r="F104" s="221"/>
    </row>
    <row r="105" customFormat="false" ht="19.5" hidden="false" customHeight="true" outlineLevel="0" collapsed="false">
      <c r="F105" s="221"/>
    </row>
    <row r="106" customFormat="false" ht="19.5" hidden="false" customHeight="true" outlineLevel="0" collapsed="false">
      <c r="F106" s="221"/>
    </row>
    <row r="107" customFormat="false" ht="19.5" hidden="false" customHeight="true" outlineLevel="0" collapsed="false">
      <c r="F107" s="221"/>
    </row>
    <row r="108" customFormat="false" ht="19.5" hidden="false" customHeight="true" outlineLevel="0" collapsed="false">
      <c r="F108" s="221"/>
    </row>
    <row r="109" customFormat="false" ht="19.5" hidden="false" customHeight="true" outlineLevel="0" collapsed="false">
      <c r="F109" s="221"/>
    </row>
    <row r="110" customFormat="false" ht="19.5" hidden="false" customHeight="true" outlineLevel="0" collapsed="false">
      <c r="F110" s="221"/>
    </row>
    <row r="111" customFormat="false" ht="19.5" hidden="false" customHeight="true" outlineLevel="0" collapsed="false">
      <c r="F111" s="221"/>
    </row>
    <row r="112" customFormat="false" ht="19.5" hidden="false" customHeight="true" outlineLevel="0" collapsed="false">
      <c r="F112" s="221"/>
    </row>
    <row r="113" customFormat="false" ht="19.5" hidden="false" customHeight="true" outlineLevel="0" collapsed="false">
      <c r="F113" s="221"/>
    </row>
    <row r="114" customFormat="false" ht="19.5" hidden="false" customHeight="true" outlineLevel="0" collapsed="false">
      <c r="F114" s="221"/>
    </row>
    <row r="115" customFormat="false" ht="19.5" hidden="false" customHeight="true" outlineLevel="0" collapsed="false">
      <c r="F115" s="221"/>
    </row>
    <row r="116" customFormat="false" ht="19.5" hidden="false" customHeight="true" outlineLevel="0" collapsed="false">
      <c r="F116" s="221"/>
    </row>
    <row r="117" customFormat="false" ht="19.5" hidden="false" customHeight="true" outlineLevel="0" collapsed="false">
      <c r="F117" s="221"/>
    </row>
    <row r="118" customFormat="false" ht="19.5" hidden="false" customHeight="true" outlineLevel="0" collapsed="false">
      <c r="F118" s="221"/>
    </row>
    <row r="119" customFormat="false" ht="19.5" hidden="false" customHeight="true" outlineLevel="0" collapsed="false">
      <c r="F119" s="221"/>
    </row>
    <row r="120" customFormat="false" ht="19.5" hidden="false" customHeight="true" outlineLevel="0" collapsed="false">
      <c r="F120" s="221"/>
    </row>
    <row r="121" customFormat="false" ht="19.5" hidden="false" customHeight="true" outlineLevel="0" collapsed="false">
      <c r="F121" s="221"/>
      <c r="R121" s="222"/>
      <c r="S121" s="222"/>
      <c r="T121" s="222"/>
      <c r="U121" s="222"/>
      <c r="V121" s="222"/>
      <c r="W121" s="222"/>
      <c r="X121" s="223"/>
      <c r="Y121" s="223"/>
      <c r="Z121" s="223"/>
      <c r="AA121" s="223"/>
      <c r="AB121" s="223"/>
      <c r="AC121" s="223"/>
      <c r="AD121" s="223"/>
      <c r="AE121" s="223"/>
      <c r="AF121" s="224"/>
    </row>
    <row r="122" customFormat="false" ht="19.5" hidden="false" customHeight="true" outlineLevel="0" collapsed="false">
      <c r="AF122" s="224"/>
    </row>
    <row r="123" customFormat="false" ht="19.5" hidden="false" customHeight="true" outlineLevel="0" collapsed="false">
      <c r="AF123" s="224"/>
    </row>
    <row r="124" customFormat="false" ht="19.5" hidden="false" customHeight="true" outlineLevel="0" collapsed="false">
      <c r="AF124" s="224"/>
    </row>
    <row r="125" customFormat="false" ht="19.5" hidden="false" customHeight="true" outlineLevel="0" collapsed="false">
      <c r="AF125" s="224"/>
    </row>
    <row r="126" customFormat="false" ht="19.5" hidden="false" customHeight="true" outlineLevel="0" collapsed="false">
      <c r="AF126" s="224"/>
    </row>
    <row r="127" customFormat="false" ht="19.5" hidden="false" customHeight="true" outlineLevel="0" collapsed="false">
      <c r="AF127" s="224"/>
    </row>
    <row r="128" customFormat="false" ht="19.5" hidden="false" customHeight="true" outlineLevel="0" collapsed="false">
      <c r="AF128" s="224"/>
    </row>
    <row r="129" customFormat="false" ht="19.5" hidden="false" customHeight="true" outlineLevel="0" collapsed="false">
      <c r="AF129" s="224"/>
    </row>
    <row r="130" customFormat="false" ht="19.5" hidden="false" customHeight="true" outlineLevel="0" collapsed="false">
      <c r="AF130" s="224"/>
    </row>
    <row r="131" customFormat="false" ht="19.5" hidden="false" customHeight="true" outlineLevel="0" collapsed="false">
      <c r="AF131" s="224"/>
    </row>
    <row r="132" customFormat="false" ht="19.5" hidden="false" customHeight="true" outlineLevel="0" collapsed="false">
      <c r="AF132" s="224"/>
    </row>
    <row r="133" customFormat="false" ht="19.5" hidden="false" customHeight="true" outlineLevel="0" collapsed="false">
      <c r="AF133" s="224"/>
    </row>
    <row r="134" customFormat="false" ht="19.5" hidden="false" customHeight="true" outlineLevel="0" collapsed="false">
      <c r="AF134" s="224"/>
    </row>
    <row r="135" customFormat="false" ht="19.5" hidden="false" customHeight="true" outlineLevel="0" collapsed="false">
      <c r="AF135" s="224"/>
    </row>
    <row r="136" customFormat="false" ht="19.5" hidden="false" customHeight="true" outlineLevel="0" collapsed="false">
      <c r="AF136" s="224"/>
    </row>
    <row r="137" customFormat="false" ht="19.5" hidden="false" customHeight="true" outlineLevel="0" collapsed="false">
      <c r="AF137" s="224"/>
    </row>
    <row r="138" customFormat="false" ht="19.5" hidden="false" customHeight="true" outlineLevel="0" collapsed="false">
      <c r="AF138" s="224"/>
    </row>
    <row r="139" customFormat="false" ht="19.5" hidden="false" customHeight="true" outlineLevel="0" collapsed="false">
      <c r="AF139" s="224"/>
    </row>
    <row r="140" customFormat="false" ht="19.5" hidden="false" customHeight="true" outlineLevel="0" collapsed="false">
      <c r="AF140" s="224"/>
    </row>
    <row r="141" customFormat="false" ht="19.5" hidden="false" customHeight="true" outlineLevel="0" collapsed="false">
      <c r="AF141" s="224"/>
    </row>
    <row r="142" customFormat="false" ht="19.5" hidden="false" customHeight="true" outlineLevel="0" collapsed="false">
      <c r="AF142" s="224"/>
    </row>
    <row r="143" customFormat="false" ht="19.5" hidden="false" customHeight="true" outlineLevel="0" collapsed="false">
      <c r="AF143" s="224"/>
    </row>
    <row r="144" customFormat="false" ht="19.5" hidden="false" customHeight="true" outlineLevel="0" collapsed="false">
      <c r="AF144" s="224"/>
    </row>
    <row r="145" customFormat="false" ht="19.5" hidden="false" customHeight="true" outlineLevel="0" collapsed="false">
      <c r="AF145" s="225"/>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21"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4" width="11.42"/>
    <col collapsed="false" customWidth="false" hidden="false" outlineLevel="0" max="17" min="13" style="121" width="11.42"/>
    <col collapsed="false" customWidth="false" hidden="false" outlineLevel="0" max="18" min="18" style="184" width="11.42"/>
    <col collapsed="false" customWidth="false" hidden="false" outlineLevel="0" max="257" min="19" style="121" width="11.42"/>
  </cols>
  <sheetData>
    <row r="1" s="185" customFormat="true" ht="20.1" hidden="false" customHeight="true" outlineLevel="0" collapsed="false">
      <c r="A1" s="122" t="s">
        <v>846</v>
      </c>
      <c r="B1" s="122"/>
      <c r="C1" s="122"/>
      <c r="D1" s="122"/>
      <c r="E1" s="122"/>
      <c r="F1" s="122"/>
      <c r="G1" s="122"/>
      <c r="H1" s="122"/>
      <c r="L1" s="186"/>
      <c r="R1" s="186"/>
    </row>
    <row r="2" s="185" customFormat="true" ht="20.1" hidden="false" customHeight="true" outlineLevel="0" collapsed="false">
      <c r="A2" s="187" t="s">
        <v>904</v>
      </c>
      <c r="B2" s="187"/>
      <c r="C2" s="187"/>
      <c r="D2" s="187"/>
      <c r="E2" s="187"/>
      <c r="F2" s="187"/>
      <c r="G2" s="187"/>
      <c r="H2" s="187"/>
      <c r="L2" s="186"/>
      <c r="R2" s="186"/>
    </row>
    <row r="3" s="3" customFormat="true" ht="20.1" hidden="false" customHeight="true" outlineLevel="0" collapsed="false">
      <c r="A3" s="123"/>
      <c r="B3" s="123"/>
      <c r="C3" s="123"/>
      <c r="D3" s="123"/>
      <c r="E3" s="123"/>
      <c r="F3" s="123"/>
      <c r="G3" s="123"/>
      <c r="H3" s="123"/>
      <c r="L3" s="189"/>
      <c r="R3" s="189"/>
    </row>
    <row r="4" s="132" customFormat="true" ht="12.75" hidden="false" customHeight="true" outlineLevel="0" collapsed="false">
      <c r="A4" s="150" t="s">
        <v>905</v>
      </c>
      <c r="B4" s="191" t="n">
        <v>2013</v>
      </c>
      <c r="C4" s="191"/>
      <c r="D4" s="192" t="n">
        <v>2012</v>
      </c>
      <c r="E4" s="193" t="s">
        <v>849</v>
      </c>
      <c r="F4" s="193"/>
      <c r="G4" s="125" t="s">
        <v>849</v>
      </c>
      <c r="H4" s="125"/>
      <c r="L4" s="194"/>
      <c r="R4" s="194"/>
    </row>
    <row r="5" s="132" customFormat="true" ht="27" hidden="false" customHeight="true" outlineLevel="0" collapsed="false">
      <c r="A5" s="150"/>
      <c r="B5" s="192" t="s">
        <v>842</v>
      </c>
      <c r="C5" s="192" t="s">
        <v>850</v>
      </c>
      <c r="D5" s="192"/>
      <c r="E5" s="195" t="s">
        <v>851</v>
      </c>
      <c r="F5" s="195"/>
      <c r="G5" s="196" t="s">
        <v>852</v>
      </c>
      <c r="H5" s="196"/>
      <c r="L5" s="194"/>
      <c r="R5" s="194"/>
    </row>
    <row r="6" s="132" customFormat="true" ht="12.75" hidden="false" customHeight="true" outlineLevel="0" collapsed="false">
      <c r="A6" s="150"/>
      <c r="B6" s="126" t="s">
        <v>816</v>
      </c>
      <c r="C6" s="126"/>
      <c r="D6" s="126"/>
      <c r="E6" s="197" t="s">
        <v>853</v>
      </c>
      <c r="F6" s="125" t="s">
        <v>745</v>
      </c>
      <c r="G6" s="197" t="s">
        <v>853</v>
      </c>
      <c r="H6" s="125" t="s">
        <v>745</v>
      </c>
      <c r="L6" s="194"/>
      <c r="R6" s="194"/>
    </row>
    <row r="7" s="3" customFormat="true" ht="12.75" hidden="false" customHeight="true" outlineLevel="0" collapsed="false">
      <c r="A7" s="226"/>
      <c r="B7" s="199"/>
      <c r="C7" s="199"/>
      <c r="D7" s="199"/>
      <c r="E7" s="199"/>
      <c r="F7" s="199"/>
      <c r="G7" s="199"/>
      <c r="H7" s="199"/>
      <c r="L7" s="189"/>
      <c r="R7" s="189"/>
    </row>
    <row r="8" s="76" customFormat="true" ht="12.75" hidden="false" customHeight="true" outlineLevel="0" collapsed="false">
      <c r="A8" s="200" t="s">
        <v>854</v>
      </c>
      <c r="B8" s="201" t="n">
        <v>51573940</v>
      </c>
      <c r="C8" s="201" t="n">
        <v>51573940</v>
      </c>
      <c r="D8" s="201" t="n">
        <v>50055346</v>
      </c>
      <c r="E8" s="202" t="n">
        <v>1518594</v>
      </c>
      <c r="F8" s="203" t="n">
        <v>3</v>
      </c>
      <c r="G8" s="202" t="n">
        <v>1518594</v>
      </c>
      <c r="H8" s="203" t="n">
        <v>3</v>
      </c>
      <c r="L8" s="208"/>
      <c r="R8" s="208"/>
    </row>
    <row r="9" s="3" customFormat="true" ht="12.75" hidden="false" customHeight="true" outlineLevel="0" collapsed="false">
      <c r="A9" s="204" t="s">
        <v>855</v>
      </c>
      <c r="B9" s="205" t="n">
        <v>41598110</v>
      </c>
      <c r="C9" s="205" t="n">
        <v>41598110</v>
      </c>
      <c r="D9" s="205" t="n">
        <v>39856076</v>
      </c>
      <c r="E9" s="206" t="n">
        <v>1742034</v>
      </c>
      <c r="F9" s="207" t="n">
        <v>4.4</v>
      </c>
      <c r="G9" s="206" t="n">
        <v>1742034</v>
      </c>
      <c r="H9" s="207" t="n">
        <v>4.4</v>
      </c>
      <c r="L9" s="189"/>
      <c r="R9" s="189"/>
    </row>
    <row r="10" s="3" customFormat="true" ht="12.75" hidden="false" customHeight="true" outlineLevel="0" collapsed="false">
      <c r="A10" s="204" t="s">
        <v>856</v>
      </c>
      <c r="B10" s="205" t="n">
        <v>27640459</v>
      </c>
      <c r="C10" s="205" t="n">
        <v>27640459</v>
      </c>
      <c r="D10" s="205" t="n">
        <v>26604284</v>
      </c>
      <c r="E10" s="206" t="n">
        <v>1036175</v>
      </c>
      <c r="F10" s="207" t="n">
        <v>3.9</v>
      </c>
      <c r="G10" s="206" t="n">
        <v>1036175</v>
      </c>
      <c r="H10" s="207" t="n">
        <v>3.9</v>
      </c>
      <c r="L10" s="189"/>
      <c r="R10" s="189"/>
    </row>
    <row r="11" s="3" customFormat="true" ht="12.75" hidden="false" customHeight="true" outlineLevel="0" collapsed="false">
      <c r="A11" s="204" t="s">
        <v>857</v>
      </c>
      <c r="B11" s="205" t="n">
        <v>3091096</v>
      </c>
      <c r="C11" s="205" t="n">
        <v>3091096</v>
      </c>
      <c r="D11" s="205" t="n">
        <v>2954615</v>
      </c>
      <c r="E11" s="206" t="n">
        <v>136481</v>
      </c>
      <c r="F11" s="207" t="n">
        <v>4.6</v>
      </c>
      <c r="G11" s="206" t="n">
        <v>136481</v>
      </c>
      <c r="H11" s="207" t="n">
        <v>4.6</v>
      </c>
      <c r="L11" s="189"/>
      <c r="R11" s="189"/>
    </row>
    <row r="12" s="3" customFormat="true" ht="12.75" hidden="false" customHeight="true" outlineLevel="0" collapsed="false">
      <c r="A12" s="204" t="s">
        <v>858</v>
      </c>
      <c r="B12" s="205" t="n">
        <v>36508</v>
      </c>
      <c r="C12" s="205" t="n">
        <v>36508</v>
      </c>
      <c r="D12" s="205" t="n">
        <v>38931</v>
      </c>
      <c r="E12" s="206" t="n">
        <v>-2423</v>
      </c>
      <c r="F12" s="207" t="n">
        <v>-6.2</v>
      </c>
      <c r="G12" s="206" t="n">
        <v>-2423</v>
      </c>
      <c r="H12" s="207" t="n">
        <v>-6.2</v>
      </c>
      <c r="L12" s="189"/>
      <c r="R12" s="189"/>
    </row>
    <row r="13" s="3" customFormat="true" ht="12.75" hidden="false" customHeight="true" outlineLevel="0" collapsed="false">
      <c r="A13" s="204" t="s">
        <v>859</v>
      </c>
      <c r="B13" s="205" t="n">
        <v>511709</v>
      </c>
      <c r="C13" s="205" t="n">
        <v>511709</v>
      </c>
      <c r="D13" s="205" t="n">
        <v>499034</v>
      </c>
      <c r="E13" s="206" t="n">
        <v>12675</v>
      </c>
      <c r="F13" s="207" t="n">
        <v>2.5</v>
      </c>
      <c r="G13" s="206" t="n">
        <v>12675</v>
      </c>
      <c r="H13" s="207" t="n">
        <v>2.5</v>
      </c>
      <c r="L13" s="189"/>
      <c r="R13" s="189"/>
    </row>
    <row r="14" s="3" customFormat="true" ht="12.75" hidden="false" customHeight="true" outlineLevel="0" collapsed="false">
      <c r="A14" s="204" t="s">
        <v>860</v>
      </c>
      <c r="B14" s="205" t="n">
        <v>5179712</v>
      </c>
      <c r="C14" s="205" t="n">
        <v>5179712</v>
      </c>
      <c r="D14" s="205" t="n">
        <v>5195403</v>
      </c>
      <c r="E14" s="206" t="n">
        <v>-15691</v>
      </c>
      <c r="F14" s="207" t="n">
        <v>-0.3</v>
      </c>
      <c r="G14" s="206" t="n">
        <v>-15691</v>
      </c>
      <c r="H14" s="207" t="n">
        <v>-0.3</v>
      </c>
      <c r="L14" s="189"/>
      <c r="R14" s="189"/>
    </row>
    <row r="15" s="3" customFormat="true" ht="12.75" hidden="false" customHeight="true" outlineLevel="0" collapsed="false">
      <c r="A15" s="204" t="s">
        <v>861</v>
      </c>
      <c r="B15" s="205" t="n">
        <v>139393</v>
      </c>
      <c r="C15" s="205" t="n">
        <v>139393</v>
      </c>
      <c r="D15" s="205" t="n">
        <v>141127</v>
      </c>
      <c r="E15" s="206" t="n">
        <v>-1734</v>
      </c>
      <c r="F15" s="207" t="n">
        <v>-1.2</v>
      </c>
      <c r="G15" s="206" t="n">
        <v>-1734</v>
      </c>
      <c r="H15" s="207" t="n">
        <v>-1.2</v>
      </c>
      <c r="L15" s="189"/>
      <c r="R15" s="189"/>
    </row>
    <row r="16" s="3" customFormat="true" ht="12.75" hidden="false" customHeight="true" outlineLevel="0" collapsed="false">
      <c r="A16" s="204" t="s">
        <v>862</v>
      </c>
      <c r="B16" s="205" t="n">
        <v>714286</v>
      </c>
      <c r="C16" s="205" t="n">
        <v>714286</v>
      </c>
      <c r="D16" s="205" t="n">
        <v>852271</v>
      </c>
      <c r="E16" s="206" t="n">
        <v>-137985</v>
      </c>
      <c r="F16" s="207" t="n">
        <v>-16.2</v>
      </c>
      <c r="G16" s="206" t="n">
        <v>-137985</v>
      </c>
      <c r="H16" s="207" t="n">
        <v>-16.2</v>
      </c>
      <c r="L16" s="189"/>
      <c r="R16" s="189"/>
    </row>
    <row r="17" s="3" customFormat="true" ht="12.75" hidden="false" customHeight="true" outlineLevel="0" collapsed="false">
      <c r="A17" s="204" t="s">
        <v>863</v>
      </c>
      <c r="B17" s="205" t="n">
        <v>3775291</v>
      </c>
      <c r="C17" s="205" t="n">
        <v>3775291</v>
      </c>
      <c r="D17" s="205" t="n">
        <v>3703921</v>
      </c>
      <c r="E17" s="206" t="n">
        <v>71370</v>
      </c>
      <c r="F17" s="207" t="n">
        <v>1.9</v>
      </c>
      <c r="G17" s="206" t="n">
        <v>71370</v>
      </c>
      <c r="H17" s="207" t="n">
        <v>1.9</v>
      </c>
      <c r="L17" s="189"/>
      <c r="R17" s="189"/>
    </row>
    <row r="18" s="3" customFormat="true" ht="12.75" hidden="false" customHeight="true" outlineLevel="0" collapsed="false">
      <c r="A18" s="204" t="s">
        <v>864</v>
      </c>
      <c r="B18" s="205" t="n">
        <v>223969</v>
      </c>
      <c r="C18" s="205" t="n">
        <v>223969</v>
      </c>
      <c r="D18" s="205" t="n">
        <v>252097</v>
      </c>
      <c r="E18" s="206" t="n">
        <v>-28128</v>
      </c>
      <c r="F18" s="207" t="n">
        <v>-11.2</v>
      </c>
      <c r="G18" s="206" t="n">
        <v>-28128</v>
      </c>
      <c r="H18" s="207" t="n">
        <v>-11.2</v>
      </c>
      <c r="L18" s="189"/>
      <c r="R18" s="189"/>
    </row>
    <row r="19" s="3" customFormat="true" ht="12.75" hidden="false" customHeight="true" outlineLevel="0" collapsed="false">
      <c r="A19" s="204" t="s">
        <v>865</v>
      </c>
      <c r="B19" s="205" t="n">
        <v>28688</v>
      </c>
      <c r="C19" s="205" t="n">
        <v>28688</v>
      </c>
      <c r="D19" s="205" t="n">
        <v>24967</v>
      </c>
      <c r="E19" s="206" t="n">
        <v>3721</v>
      </c>
      <c r="F19" s="207" t="n">
        <v>14.9</v>
      </c>
      <c r="G19" s="206" t="n">
        <v>3721</v>
      </c>
      <c r="H19" s="207" t="n">
        <v>14.9</v>
      </c>
      <c r="L19" s="189"/>
      <c r="R19" s="189"/>
    </row>
    <row r="20" s="3" customFormat="true" ht="12.75" hidden="false" customHeight="true" outlineLevel="0" collapsed="false">
      <c r="A20" s="204" t="s">
        <v>866</v>
      </c>
      <c r="B20" s="205" t="n">
        <v>7377683</v>
      </c>
      <c r="C20" s="205" t="n">
        <v>7377683</v>
      </c>
      <c r="D20" s="205" t="n">
        <v>6723323</v>
      </c>
      <c r="E20" s="206" t="n">
        <v>654360</v>
      </c>
      <c r="F20" s="207" t="n">
        <v>9.7</v>
      </c>
      <c r="G20" s="206" t="n">
        <v>654360</v>
      </c>
      <c r="H20" s="207" t="n">
        <v>9.7</v>
      </c>
      <c r="L20" s="189"/>
      <c r="R20" s="189"/>
    </row>
    <row r="21" s="3" customFormat="true" ht="12.75" hidden="false" customHeight="true" outlineLevel="0" collapsed="false">
      <c r="A21" s="204" t="s">
        <v>867</v>
      </c>
      <c r="B21" s="205" t="n">
        <v>2854661</v>
      </c>
      <c r="C21" s="205" t="n">
        <v>2854661</v>
      </c>
      <c r="D21" s="205" t="n">
        <v>2780830</v>
      </c>
      <c r="E21" s="206" t="n">
        <v>73831</v>
      </c>
      <c r="F21" s="207" t="n">
        <v>2.7</v>
      </c>
      <c r="G21" s="206" t="n">
        <v>73831</v>
      </c>
      <c r="H21" s="207" t="n">
        <v>2.7</v>
      </c>
      <c r="L21" s="189"/>
      <c r="R21" s="189"/>
    </row>
    <row r="22" s="3" customFormat="true" ht="12.75" hidden="false" customHeight="true" outlineLevel="0" collapsed="false">
      <c r="A22" s="204" t="s">
        <v>868</v>
      </c>
      <c r="B22" s="205" t="n">
        <v>403828</v>
      </c>
      <c r="C22" s="205" t="n">
        <v>403828</v>
      </c>
      <c r="D22" s="205" t="n">
        <v>391048</v>
      </c>
      <c r="E22" s="206" t="n">
        <v>12780</v>
      </c>
      <c r="F22" s="207" t="n">
        <v>3.3</v>
      </c>
      <c r="G22" s="206" t="n">
        <v>12780</v>
      </c>
      <c r="H22" s="207" t="n">
        <v>3.3</v>
      </c>
      <c r="L22" s="189"/>
      <c r="R22" s="189"/>
    </row>
    <row r="23" s="3" customFormat="true" ht="12.75" hidden="false" customHeight="true" outlineLevel="0" collapsed="false">
      <c r="A23" s="204" t="s">
        <v>869</v>
      </c>
      <c r="B23" s="205" t="n">
        <v>907356</v>
      </c>
      <c r="C23" s="205" t="n">
        <v>907356</v>
      </c>
      <c r="D23" s="205" t="n">
        <v>844516</v>
      </c>
      <c r="E23" s="206" t="n">
        <v>62840</v>
      </c>
      <c r="F23" s="207" t="n">
        <v>7.4</v>
      </c>
      <c r="G23" s="206" t="n">
        <v>62840</v>
      </c>
      <c r="H23" s="207" t="n">
        <v>7.4</v>
      </c>
      <c r="L23" s="189"/>
      <c r="R23" s="189"/>
    </row>
    <row r="24" s="3" customFormat="true" ht="12.75" hidden="false" customHeight="true" outlineLevel="0" collapsed="false">
      <c r="A24" s="204" t="s">
        <v>870</v>
      </c>
      <c r="B24" s="205" t="n">
        <v>374718</v>
      </c>
      <c r="C24" s="205" t="n">
        <v>374718</v>
      </c>
      <c r="D24" s="205" t="n">
        <v>368338</v>
      </c>
      <c r="E24" s="206" t="n">
        <v>6380</v>
      </c>
      <c r="F24" s="207" t="n">
        <v>1.7</v>
      </c>
      <c r="G24" s="206" t="n">
        <v>6380</v>
      </c>
      <c r="H24" s="207" t="n">
        <v>1.7</v>
      </c>
      <c r="L24" s="189"/>
      <c r="R24" s="189"/>
    </row>
    <row r="25" s="3" customFormat="true" ht="12.75" hidden="false" customHeight="true" outlineLevel="0" collapsed="false">
      <c r="A25" s="204" t="s">
        <v>871</v>
      </c>
      <c r="B25" s="205" t="n">
        <v>2013915</v>
      </c>
      <c r="C25" s="205" t="n">
        <v>2013915</v>
      </c>
      <c r="D25" s="205" t="n">
        <v>1827228</v>
      </c>
      <c r="E25" s="206" t="n">
        <v>186687</v>
      </c>
      <c r="F25" s="207" t="n">
        <v>10.2</v>
      </c>
      <c r="G25" s="206" t="n">
        <v>186687</v>
      </c>
      <c r="H25" s="207" t="n">
        <v>10.2</v>
      </c>
      <c r="L25" s="189"/>
      <c r="R25" s="189"/>
    </row>
    <row r="26" s="3" customFormat="true" ht="12.75" hidden="false" customHeight="true" outlineLevel="0" collapsed="false">
      <c r="A26" s="204" t="s">
        <v>872</v>
      </c>
      <c r="B26" s="205" t="n">
        <v>7646</v>
      </c>
      <c r="C26" s="205" t="n">
        <v>7646</v>
      </c>
      <c r="D26" s="205" t="n">
        <v>6635</v>
      </c>
      <c r="E26" s="206" t="n">
        <v>1011</v>
      </c>
      <c r="F26" s="207" t="n">
        <v>15.2</v>
      </c>
      <c r="G26" s="206" t="n">
        <v>1011</v>
      </c>
      <c r="H26" s="207" t="n">
        <v>15.2</v>
      </c>
      <c r="I26" s="205"/>
      <c r="J26" s="205"/>
      <c r="K26" s="205"/>
      <c r="L26" s="189"/>
      <c r="R26" s="189"/>
    </row>
    <row r="27" s="3" customFormat="true" ht="12.75" hidden="false" customHeight="true" outlineLevel="0" collapsed="false">
      <c r="A27" s="204" t="s">
        <v>873</v>
      </c>
      <c r="B27" s="205" t="n">
        <v>13957651</v>
      </c>
      <c r="C27" s="205" t="n">
        <v>13957651</v>
      </c>
      <c r="D27" s="205" t="n">
        <v>13251792</v>
      </c>
      <c r="E27" s="206" t="n">
        <v>705859</v>
      </c>
      <c r="F27" s="207" t="n">
        <v>5.3</v>
      </c>
      <c r="G27" s="206" t="n">
        <v>705859</v>
      </c>
      <c r="H27" s="207" t="n">
        <v>5.3</v>
      </c>
      <c r="I27" s="205"/>
      <c r="J27" s="205"/>
      <c r="K27" s="205"/>
      <c r="L27" s="189"/>
      <c r="R27" s="189"/>
    </row>
    <row r="28" s="3" customFormat="true" ht="12.75" hidden="false" customHeight="true" outlineLevel="0" collapsed="false">
      <c r="A28" s="204" t="s">
        <v>874</v>
      </c>
      <c r="B28" s="205" t="n">
        <v>229479</v>
      </c>
      <c r="C28" s="205" t="n">
        <v>229479</v>
      </c>
      <c r="D28" s="205" t="n">
        <v>185492</v>
      </c>
      <c r="E28" s="206" t="n">
        <v>43987</v>
      </c>
      <c r="F28" s="207" t="n">
        <v>23.7</v>
      </c>
      <c r="G28" s="206" t="n">
        <v>43987</v>
      </c>
      <c r="H28" s="207" t="n">
        <v>23.7</v>
      </c>
      <c r="I28" s="164"/>
      <c r="J28" s="164"/>
      <c r="K28" s="164"/>
      <c r="L28" s="189"/>
      <c r="R28" s="189"/>
    </row>
    <row r="29" s="3" customFormat="true" ht="12.75" hidden="false" customHeight="true" outlineLevel="0" collapsed="false">
      <c r="A29" s="204" t="s">
        <v>875</v>
      </c>
      <c r="B29" s="205" t="n">
        <v>925759</v>
      </c>
      <c r="C29" s="205" t="n">
        <v>925759</v>
      </c>
      <c r="D29" s="205" t="n">
        <v>875858</v>
      </c>
      <c r="E29" s="206" t="n">
        <v>49901</v>
      </c>
      <c r="F29" s="207" t="n">
        <v>5.7</v>
      </c>
      <c r="G29" s="206" t="n">
        <v>49901</v>
      </c>
      <c r="H29" s="207" t="n">
        <v>5.7</v>
      </c>
      <c r="L29" s="189"/>
      <c r="R29" s="189"/>
    </row>
    <row r="30" s="3" customFormat="true" ht="12.75" hidden="false" customHeight="true" outlineLevel="0" collapsed="false">
      <c r="A30" s="204" t="s">
        <v>876</v>
      </c>
      <c r="B30" s="205" t="n">
        <v>54525</v>
      </c>
      <c r="C30" s="205" t="n">
        <v>54525</v>
      </c>
      <c r="D30" s="205" t="n">
        <v>52186</v>
      </c>
      <c r="E30" s="206" t="n">
        <v>2339</v>
      </c>
      <c r="F30" s="207" t="n">
        <v>4.5</v>
      </c>
      <c r="G30" s="206" t="n">
        <v>2339</v>
      </c>
      <c r="H30" s="207" t="n">
        <v>4.5</v>
      </c>
      <c r="L30" s="189"/>
      <c r="R30" s="189"/>
    </row>
    <row r="31" s="3" customFormat="true" ht="12.75" hidden="false" customHeight="true" outlineLevel="0" collapsed="false">
      <c r="A31" s="204" t="s">
        <v>877</v>
      </c>
      <c r="B31" s="205" t="n">
        <v>139590</v>
      </c>
      <c r="C31" s="205" t="n">
        <v>139590</v>
      </c>
      <c r="D31" s="205" t="n">
        <v>153821</v>
      </c>
      <c r="E31" s="206" t="n">
        <v>-14231</v>
      </c>
      <c r="F31" s="207" t="n">
        <v>-9.3</v>
      </c>
      <c r="G31" s="206" t="n">
        <v>-14231</v>
      </c>
      <c r="H31" s="207" t="n">
        <v>-9.3</v>
      </c>
      <c r="L31" s="189"/>
      <c r="R31" s="189"/>
    </row>
    <row r="32" s="3" customFormat="true" ht="12.75" hidden="false" customHeight="true" outlineLevel="0" collapsed="false">
      <c r="A32" s="204" t="s">
        <v>878</v>
      </c>
      <c r="B32" s="205" t="n">
        <v>2800928</v>
      </c>
      <c r="C32" s="205" t="n">
        <v>2800928</v>
      </c>
      <c r="D32" s="205" t="n">
        <v>2550388</v>
      </c>
      <c r="E32" s="206" t="n">
        <v>250540</v>
      </c>
      <c r="F32" s="207" t="n">
        <v>9.8</v>
      </c>
      <c r="G32" s="206" t="n">
        <v>250540</v>
      </c>
      <c r="H32" s="207" t="n">
        <v>9.8</v>
      </c>
      <c r="L32" s="189"/>
      <c r="R32" s="189"/>
    </row>
    <row r="33" s="3" customFormat="true" ht="12.75" hidden="false" customHeight="true" outlineLevel="0" collapsed="false">
      <c r="A33" s="204" t="s">
        <v>879</v>
      </c>
      <c r="B33" s="205" t="n">
        <v>701870</v>
      </c>
      <c r="C33" s="205" t="n">
        <v>701870</v>
      </c>
      <c r="D33" s="205" t="n">
        <v>663155</v>
      </c>
      <c r="E33" s="206" t="n">
        <v>38715</v>
      </c>
      <c r="F33" s="207" t="n">
        <v>5.8</v>
      </c>
      <c r="G33" s="206" t="n">
        <v>38715</v>
      </c>
      <c r="H33" s="207" t="n">
        <v>5.8</v>
      </c>
      <c r="L33" s="189"/>
      <c r="R33" s="189"/>
    </row>
    <row r="34" s="3" customFormat="true" ht="12.75" hidden="false" customHeight="true" outlineLevel="0" collapsed="false">
      <c r="A34" s="204" t="s">
        <v>880</v>
      </c>
      <c r="B34" s="205" t="n">
        <v>1163344</v>
      </c>
      <c r="C34" s="205" t="n">
        <v>1163344</v>
      </c>
      <c r="D34" s="205" t="n">
        <v>1111475</v>
      </c>
      <c r="E34" s="206" t="n">
        <v>51869</v>
      </c>
      <c r="F34" s="207" t="n">
        <v>4.7</v>
      </c>
      <c r="G34" s="206" t="n">
        <v>51869</v>
      </c>
      <c r="H34" s="207" t="n">
        <v>4.7</v>
      </c>
      <c r="L34" s="189"/>
      <c r="R34" s="189"/>
    </row>
    <row r="35" s="3" customFormat="true" ht="12.75" hidden="false" customHeight="true" outlineLevel="0" collapsed="false">
      <c r="A35" s="204" t="s">
        <v>881</v>
      </c>
      <c r="B35" s="205" t="n">
        <v>2539214</v>
      </c>
      <c r="C35" s="205" t="n">
        <v>2539214</v>
      </c>
      <c r="D35" s="205" t="n">
        <v>2620344</v>
      </c>
      <c r="E35" s="206" t="n">
        <v>-81130</v>
      </c>
      <c r="F35" s="207" t="n">
        <v>-3.1</v>
      </c>
      <c r="G35" s="206" t="n">
        <v>-81130</v>
      </c>
      <c r="H35" s="207" t="n">
        <v>-3.1</v>
      </c>
      <c r="L35" s="189"/>
      <c r="R35" s="189"/>
    </row>
    <row r="36" s="3" customFormat="true" ht="12.75" hidden="false" customHeight="true" outlineLevel="0" collapsed="false">
      <c r="A36" s="204" t="s">
        <v>882</v>
      </c>
      <c r="B36" s="205" t="n">
        <v>1476642</v>
      </c>
      <c r="C36" s="205" t="n">
        <v>1476642</v>
      </c>
      <c r="D36" s="205" t="n">
        <v>1482273</v>
      </c>
      <c r="E36" s="206" t="n">
        <v>-5631</v>
      </c>
      <c r="F36" s="207" t="n">
        <v>-0.4</v>
      </c>
      <c r="G36" s="206" t="n">
        <v>-5631</v>
      </c>
      <c r="H36" s="207" t="n">
        <v>-0.4</v>
      </c>
      <c r="L36" s="189"/>
      <c r="R36" s="189"/>
    </row>
    <row r="37" s="3" customFormat="true" ht="12.75" hidden="false" customHeight="true" outlineLevel="0" collapsed="false">
      <c r="A37" s="204" t="s">
        <v>883</v>
      </c>
      <c r="B37" s="205" t="n">
        <v>3926300</v>
      </c>
      <c r="C37" s="205" t="n">
        <v>3926300</v>
      </c>
      <c r="D37" s="205" t="n">
        <v>3556800</v>
      </c>
      <c r="E37" s="206" t="n">
        <v>369500</v>
      </c>
      <c r="F37" s="207" t="n">
        <v>10.4</v>
      </c>
      <c r="G37" s="206" t="n">
        <v>369500</v>
      </c>
      <c r="H37" s="207" t="n">
        <v>10.4</v>
      </c>
      <c r="L37" s="189"/>
      <c r="R37" s="189"/>
    </row>
    <row r="38" s="3" customFormat="true" ht="12.75" hidden="false" customHeight="true" outlineLevel="0" collapsed="false">
      <c r="A38" s="204" t="s">
        <v>884</v>
      </c>
      <c r="B38" s="205" t="n">
        <v>9975830</v>
      </c>
      <c r="C38" s="205" t="n">
        <v>9975830</v>
      </c>
      <c r="D38" s="205" t="n">
        <v>10199270</v>
      </c>
      <c r="E38" s="206" t="n">
        <v>-223440</v>
      </c>
      <c r="F38" s="207" t="n">
        <v>-2.2</v>
      </c>
      <c r="G38" s="206" t="n">
        <v>-223440</v>
      </c>
      <c r="H38" s="207" t="n">
        <v>-2.2</v>
      </c>
      <c r="L38" s="189"/>
      <c r="R38" s="189"/>
    </row>
    <row r="39" s="3" customFormat="true" ht="12.75" hidden="false" customHeight="true" outlineLevel="0" collapsed="false">
      <c r="A39" s="204" t="s">
        <v>885</v>
      </c>
      <c r="B39" s="205" t="n">
        <v>1976497</v>
      </c>
      <c r="C39" s="205" t="n">
        <v>1976497</v>
      </c>
      <c r="D39" s="205" t="n">
        <v>1990636</v>
      </c>
      <c r="E39" s="206" t="n">
        <v>-14139</v>
      </c>
      <c r="F39" s="207" t="n">
        <v>-0.7</v>
      </c>
      <c r="G39" s="206" t="n">
        <v>-14139</v>
      </c>
      <c r="H39" s="207" t="n">
        <v>-0.7</v>
      </c>
      <c r="L39" s="189"/>
      <c r="R39" s="189"/>
    </row>
    <row r="40" s="3" customFormat="true" ht="12.75" hidden="false" customHeight="true" outlineLevel="0" collapsed="false">
      <c r="A40" s="204" t="s">
        <v>886</v>
      </c>
      <c r="B40" s="205" t="n">
        <v>3443520</v>
      </c>
      <c r="C40" s="205" t="n">
        <v>3443520</v>
      </c>
      <c r="D40" s="205" t="n">
        <v>3571846</v>
      </c>
      <c r="E40" s="206" t="n">
        <v>-128326</v>
      </c>
      <c r="F40" s="207" t="n">
        <v>-3.6</v>
      </c>
      <c r="G40" s="206" t="n">
        <v>-128326</v>
      </c>
      <c r="H40" s="207" t="n">
        <v>-3.6</v>
      </c>
      <c r="L40" s="189"/>
      <c r="R40" s="189"/>
    </row>
    <row r="41" s="3" customFormat="true" ht="12.75" hidden="false" customHeight="true" outlineLevel="0" collapsed="false">
      <c r="A41" s="204" t="s">
        <v>887</v>
      </c>
      <c r="B41" s="205" t="n">
        <v>2911260</v>
      </c>
      <c r="C41" s="205" t="n">
        <v>2911260</v>
      </c>
      <c r="D41" s="205" t="n">
        <v>3013173</v>
      </c>
      <c r="E41" s="206" t="n">
        <v>-101913</v>
      </c>
      <c r="F41" s="207" t="n">
        <v>-3.4</v>
      </c>
      <c r="G41" s="206" t="n">
        <v>-101913</v>
      </c>
      <c r="H41" s="207" t="n">
        <v>-3.4</v>
      </c>
      <c r="L41" s="189"/>
      <c r="R41" s="189"/>
    </row>
    <row r="42" s="3" customFormat="true" ht="12.75" hidden="false" customHeight="true" outlineLevel="0" collapsed="false">
      <c r="A42" s="204" t="s">
        <v>888</v>
      </c>
      <c r="B42" s="205" t="n">
        <v>1067825</v>
      </c>
      <c r="C42" s="205" t="n">
        <v>1067825</v>
      </c>
      <c r="D42" s="205" t="n">
        <v>1071127</v>
      </c>
      <c r="E42" s="206" t="n">
        <v>-3302</v>
      </c>
      <c r="F42" s="207" t="n">
        <v>-0.3</v>
      </c>
      <c r="G42" s="206" t="n">
        <v>-3302</v>
      </c>
      <c r="H42" s="207" t="n">
        <v>-0.3</v>
      </c>
      <c r="L42" s="189"/>
      <c r="R42" s="189"/>
    </row>
    <row r="43" s="3" customFormat="true" ht="12.75" hidden="false" customHeight="true" outlineLevel="0" collapsed="false">
      <c r="A43" s="200" t="s">
        <v>889</v>
      </c>
      <c r="B43" s="201" t="n">
        <v>1934194</v>
      </c>
      <c r="C43" s="201" t="n">
        <v>1934194</v>
      </c>
      <c r="D43" s="201" t="n">
        <v>1837486</v>
      </c>
      <c r="E43" s="202" t="n">
        <v>96708</v>
      </c>
      <c r="F43" s="203" t="n">
        <v>5.3</v>
      </c>
      <c r="G43" s="202" t="n">
        <v>96708</v>
      </c>
      <c r="H43" s="203" t="n">
        <v>5.3</v>
      </c>
      <c r="L43" s="189"/>
      <c r="R43" s="189"/>
    </row>
    <row r="44" s="3" customFormat="true" ht="12.75" hidden="false" customHeight="true" outlineLevel="0" collapsed="false">
      <c r="A44" s="204" t="s">
        <v>890</v>
      </c>
      <c r="B44" s="205" t="n">
        <v>410279</v>
      </c>
      <c r="C44" s="205" t="n">
        <v>410279</v>
      </c>
      <c r="D44" s="205" t="n">
        <v>459365</v>
      </c>
      <c r="E44" s="206" t="n">
        <v>-49086</v>
      </c>
      <c r="F44" s="207" t="n">
        <v>-10.7</v>
      </c>
      <c r="G44" s="206" t="n">
        <v>-49086</v>
      </c>
      <c r="H44" s="207" t="n">
        <v>-10.7</v>
      </c>
      <c r="L44" s="189"/>
      <c r="R44" s="189"/>
    </row>
    <row r="45" s="76" customFormat="true" ht="12.75" hidden="false" customHeight="true" outlineLevel="0" collapsed="false">
      <c r="A45" s="200" t="s">
        <v>891</v>
      </c>
      <c r="B45" s="201" t="n">
        <v>6437739</v>
      </c>
      <c r="C45" s="201" t="n">
        <v>6437739</v>
      </c>
      <c r="D45" s="201" t="n">
        <v>6123596</v>
      </c>
      <c r="E45" s="202" t="n">
        <v>314143</v>
      </c>
      <c r="F45" s="203" t="n">
        <v>5.1</v>
      </c>
      <c r="G45" s="202" t="n">
        <v>314143</v>
      </c>
      <c r="H45" s="203" t="n">
        <v>5.1</v>
      </c>
      <c r="L45" s="208"/>
      <c r="R45" s="208"/>
    </row>
    <row r="46" s="76" customFormat="true" ht="12.75" hidden="false" customHeight="true" outlineLevel="0" collapsed="false">
      <c r="A46" s="209" t="s">
        <v>892</v>
      </c>
      <c r="B46" s="205" t="n">
        <v>4878539</v>
      </c>
      <c r="C46" s="205" t="n">
        <v>4878539</v>
      </c>
      <c r="D46" s="205" t="n">
        <v>4418289</v>
      </c>
      <c r="E46" s="206" t="n">
        <v>460250</v>
      </c>
      <c r="F46" s="207" t="n">
        <v>10.4</v>
      </c>
      <c r="G46" s="206" t="n">
        <v>460250</v>
      </c>
      <c r="H46" s="207" t="n">
        <v>10.4</v>
      </c>
      <c r="L46" s="208"/>
      <c r="R46" s="208"/>
    </row>
    <row r="47" s="76" customFormat="true" ht="12.75" hidden="false" customHeight="true" outlineLevel="0" collapsed="false">
      <c r="A47" s="209" t="s">
        <v>893</v>
      </c>
      <c r="B47" s="205" t="n">
        <v>4126007</v>
      </c>
      <c r="C47" s="205" t="n">
        <v>4126007</v>
      </c>
      <c r="D47" s="205" t="n">
        <v>3803602</v>
      </c>
      <c r="E47" s="206" t="n">
        <v>322405</v>
      </c>
      <c r="F47" s="207" t="n">
        <v>8.5</v>
      </c>
      <c r="G47" s="206" t="n">
        <v>322405</v>
      </c>
      <c r="H47" s="207" t="n">
        <v>8.5</v>
      </c>
      <c r="L47" s="208"/>
      <c r="R47" s="208"/>
    </row>
    <row r="48" s="76" customFormat="true" ht="12.75" hidden="false" customHeight="true" outlineLevel="0" collapsed="false">
      <c r="A48" s="209" t="s">
        <v>894</v>
      </c>
      <c r="B48" s="205" t="n">
        <v>878948</v>
      </c>
      <c r="C48" s="205" t="n">
        <v>878948</v>
      </c>
      <c r="D48" s="205" t="n">
        <v>849178</v>
      </c>
      <c r="E48" s="206" t="n">
        <v>29770</v>
      </c>
      <c r="F48" s="207" t="n">
        <v>3.5</v>
      </c>
      <c r="G48" s="206" t="n">
        <v>29770</v>
      </c>
      <c r="H48" s="207" t="n">
        <v>3.5</v>
      </c>
      <c r="L48" s="208"/>
      <c r="R48" s="208"/>
    </row>
    <row r="49" s="3" customFormat="true" ht="12.75" hidden="false" customHeight="true" outlineLevel="0" collapsed="false">
      <c r="A49" s="200" t="s">
        <v>895</v>
      </c>
      <c r="B49" s="201" t="n">
        <v>14698160</v>
      </c>
      <c r="C49" s="201" t="n">
        <v>14698160</v>
      </c>
      <c r="D49" s="201" t="n">
        <v>14403155</v>
      </c>
      <c r="E49" s="202" t="n">
        <v>295005</v>
      </c>
      <c r="F49" s="203" t="n">
        <v>2</v>
      </c>
      <c r="G49" s="202" t="n">
        <v>295005</v>
      </c>
      <c r="H49" s="203" t="n">
        <v>2</v>
      </c>
      <c r="L49" s="189"/>
      <c r="R49" s="189"/>
    </row>
    <row r="50" s="3" customFormat="true" ht="12.75" hidden="false" customHeight="true" outlineLevel="0" collapsed="false">
      <c r="A50" s="210" t="s">
        <v>896</v>
      </c>
      <c r="B50" s="205" t="n">
        <v>2507948</v>
      </c>
      <c r="C50" s="205" t="n">
        <v>2507948</v>
      </c>
      <c r="D50" s="205" t="n">
        <v>2149641</v>
      </c>
      <c r="E50" s="206" t="n">
        <v>358307</v>
      </c>
      <c r="F50" s="207" t="n">
        <v>16.7</v>
      </c>
      <c r="G50" s="206" t="n">
        <v>358307</v>
      </c>
      <c r="H50" s="207" t="n">
        <v>16.7</v>
      </c>
      <c r="L50" s="189"/>
      <c r="R50" s="189"/>
    </row>
    <row r="51" s="3" customFormat="true" ht="12.75" hidden="false" customHeight="true" outlineLevel="0" collapsed="false">
      <c r="A51" s="210" t="s">
        <v>897</v>
      </c>
      <c r="B51" s="205" t="n">
        <v>7019627</v>
      </c>
      <c r="C51" s="205" t="n">
        <v>7019627</v>
      </c>
      <c r="D51" s="205" t="n">
        <v>6938080</v>
      </c>
      <c r="E51" s="206" t="n">
        <v>81547</v>
      </c>
      <c r="F51" s="207" t="n">
        <v>1.2</v>
      </c>
      <c r="G51" s="206" t="n">
        <v>81547</v>
      </c>
      <c r="H51" s="207" t="n">
        <v>1.2</v>
      </c>
      <c r="L51" s="189"/>
      <c r="R51" s="189"/>
    </row>
    <row r="52" s="3" customFormat="true" ht="12.75" hidden="false" customHeight="true" outlineLevel="0" collapsed="false">
      <c r="A52" s="210" t="s">
        <v>898</v>
      </c>
      <c r="B52" s="205" t="n">
        <v>618852</v>
      </c>
      <c r="C52" s="205" t="n">
        <v>618852</v>
      </c>
      <c r="D52" s="205" t="n">
        <v>669502</v>
      </c>
      <c r="E52" s="206" t="n">
        <v>-50650</v>
      </c>
      <c r="F52" s="207" t="n">
        <v>-7.6</v>
      </c>
      <c r="G52" s="206" t="n">
        <v>-50650</v>
      </c>
      <c r="H52" s="207" t="n">
        <v>-7.6</v>
      </c>
      <c r="L52" s="189"/>
      <c r="R52" s="189"/>
    </row>
    <row r="53" s="76" customFormat="true" ht="12.75" hidden="false" customHeight="true" outlineLevel="0" collapsed="false">
      <c r="A53" s="210" t="s">
        <v>899</v>
      </c>
      <c r="B53" s="205" t="n">
        <v>1712657</v>
      </c>
      <c r="C53" s="205" t="n">
        <v>1712657</v>
      </c>
      <c r="D53" s="205" t="n">
        <v>1879325</v>
      </c>
      <c r="E53" s="206" t="n">
        <v>-166668</v>
      </c>
      <c r="F53" s="207" t="n">
        <v>-8.9</v>
      </c>
      <c r="G53" s="206" t="n">
        <v>-166668</v>
      </c>
      <c r="H53" s="207" t="n">
        <v>-8.9</v>
      </c>
      <c r="L53" s="208"/>
      <c r="R53" s="208"/>
    </row>
    <row r="54" s="3" customFormat="true" ht="12.75" hidden="false" customHeight="true" outlineLevel="0" collapsed="false">
      <c r="A54" s="200" t="s">
        <v>900</v>
      </c>
      <c r="B54" s="201" t="n">
        <v>270476</v>
      </c>
      <c r="C54" s="201" t="n">
        <v>270476</v>
      </c>
      <c r="D54" s="201" t="n">
        <v>373529</v>
      </c>
      <c r="E54" s="202" t="n">
        <v>-103053</v>
      </c>
      <c r="F54" s="203" t="n">
        <v>-27.6</v>
      </c>
      <c r="G54" s="202" t="n">
        <v>-103053</v>
      </c>
      <c r="H54" s="203" t="n">
        <v>-27.6</v>
      </c>
      <c r="L54" s="189"/>
      <c r="R54" s="189"/>
    </row>
    <row r="55" s="3" customFormat="true" ht="12.75" hidden="false" customHeight="true" outlineLevel="0" collapsed="false">
      <c r="A55" s="204" t="s">
        <v>901</v>
      </c>
      <c r="B55" s="205" t="n">
        <v>222669</v>
      </c>
      <c r="C55" s="205" t="n">
        <v>222669</v>
      </c>
      <c r="D55" s="205" t="n">
        <v>306236</v>
      </c>
      <c r="E55" s="206" t="n">
        <v>-83567</v>
      </c>
      <c r="F55" s="207" t="n">
        <v>-27.3</v>
      </c>
      <c r="G55" s="206" t="n">
        <v>-83567</v>
      </c>
      <c r="H55" s="207" t="n">
        <v>-27.3</v>
      </c>
      <c r="L55" s="189"/>
      <c r="R55" s="189"/>
    </row>
    <row r="56" s="3" customFormat="true" ht="12.75" hidden="false" customHeight="true" outlineLevel="0" collapsed="false">
      <c r="A56" s="211" t="s">
        <v>902</v>
      </c>
      <c r="B56" s="201" t="n">
        <v>74914505</v>
      </c>
      <c r="C56" s="201" t="n">
        <v>74914505</v>
      </c>
      <c r="D56" s="201" t="n">
        <v>72793104</v>
      </c>
      <c r="E56" s="202" t="n">
        <v>2121401</v>
      </c>
      <c r="F56" s="203" t="n">
        <v>2.9</v>
      </c>
      <c r="G56" s="202" t="n">
        <v>2121401</v>
      </c>
      <c r="H56" s="203" t="n">
        <v>2.9</v>
      </c>
      <c r="L56" s="189"/>
      <c r="R56" s="189"/>
    </row>
    <row r="57" customFormat="false" ht="12.75" hidden="false" customHeight="true" outlineLevel="0" collapsed="false">
      <c r="A57" s="212" t="s">
        <v>810</v>
      </c>
      <c r="B57" s="227"/>
      <c r="E57" s="220"/>
      <c r="F57" s="221"/>
    </row>
    <row r="58" customFormat="false" ht="25.5" hidden="false" customHeight="true" outlineLevel="0" collapsed="false">
      <c r="A58" s="165" t="s">
        <v>903</v>
      </c>
      <c r="B58" s="165"/>
      <c r="C58" s="165"/>
      <c r="D58" s="165"/>
      <c r="E58" s="165"/>
      <c r="F58" s="165"/>
      <c r="G58" s="165"/>
      <c r="H58" s="165"/>
    </row>
    <row r="59" customFormat="false" ht="19.5" hidden="false" customHeight="true" outlineLevel="0" collapsed="false">
      <c r="F59" s="221"/>
    </row>
    <row r="60" customFormat="false" ht="19.5" hidden="false" customHeight="true" outlineLevel="0" collapsed="false">
      <c r="F60" s="221"/>
    </row>
    <row r="61" customFormat="false" ht="19.5" hidden="false" customHeight="true" outlineLevel="0" collapsed="false">
      <c r="F61" s="221"/>
    </row>
    <row r="62" customFormat="false" ht="19.5" hidden="false" customHeight="true" outlineLevel="0" collapsed="false">
      <c r="F62" s="221"/>
    </row>
    <row r="63" customFormat="false" ht="19.5" hidden="false" customHeight="true" outlineLevel="0" collapsed="false">
      <c r="F63" s="221"/>
    </row>
    <row r="64" customFormat="false" ht="19.5" hidden="false" customHeight="true" outlineLevel="0" collapsed="false">
      <c r="F64" s="221"/>
    </row>
    <row r="65" customFormat="false" ht="19.5" hidden="false" customHeight="true" outlineLevel="0" collapsed="false">
      <c r="F65" s="221"/>
    </row>
    <row r="66" customFormat="false" ht="19.5" hidden="false" customHeight="true" outlineLevel="0" collapsed="false">
      <c r="F66" s="221"/>
    </row>
    <row r="67" customFormat="false" ht="19.5" hidden="false" customHeight="true" outlineLevel="0" collapsed="false">
      <c r="F67" s="221"/>
    </row>
    <row r="68" customFormat="false" ht="19.5" hidden="false" customHeight="true" outlineLevel="0" collapsed="false">
      <c r="F68" s="221"/>
    </row>
    <row r="69" customFormat="false" ht="19.5" hidden="false" customHeight="true" outlineLevel="0" collapsed="false">
      <c r="F69" s="221"/>
    </row>
    <row r="70" customFormat="false" ht="19.5" hidden="false" customHeight="true" outlineLevel="0" collapsed="false">
      <c r="F70" s="221"/>
    </row>
    <row r="71" customFormat="false" ht="19.5" hidden="false" customHeight="true" outlineLevel="0" collapsed="false">
      <c r="F71" s="221"/>
    </row>
    <row r="72" customFormat="false" ht="19.5" hidden="false" customHeight="true" outlineLevel="0" collapsed="false">
      <c r="F72" s="221"/>
    </row>
    <row r="73" customFormat="false" ht="19.5" hidden="false" customHeight="true" outlineLevel="0" collapsed="false">
      <c r="F73" s="221"/>
    </row>
    <row r="74" customFormat="false" ht="19.5" hidden="false" customHeight="true" outlineLevel="0" collapsed="false">
      <c r="F74" s="221"/>
    </row>
    <row r="75" customFormat="false" ht="19.5" hidden="false" customHeight="true" outlineLevel="0" collapsed="false">
      <c r="F75" s="221"/>
    </row>
    <row r="76" customFormat="false" ht="19.5" hidden="false" customHeight="true" outlineLevel="0" collapsed="false">
      <c r="F76" s="221"/>
    </row>
    <row r="77" customFormat="false" ht="19.5" hidden="false" customHeight="true" outlineLevel="0" collapsed="false">
      <c r="F77" s="221"/>
    </row>
    <row r="78" customFormat="false" ht="19.5" hidden="false" customHeight="true" outlineLevel="0" collapsed="false">
      <c r="F78" s="221"/>
    </row>
    <row r="79" customFormat="false" ht="19.5" hidden="false" customHeight="true" outlineLevel="0" collapsed="false">
      <c r="F79" s="221"/>
    </row>
    <row r="80" customFormat="false" ht="19.5" hidden="false" customHeight="true" outlineLevel="0" collapsed="false">
      <c r="F80" s="221"/>
      <c r="R80" s="222"/>
      <c r="S80" s="222"/>
      <c r="T80" s="222"/>
      <c r="U80" s="222"/>
      <c r="V80" s="222"/>
      <c r="W80" s="222"/>
      <c r="X80" s="223"/>
      <c r="Y80" s="223"/>
      <c r="Z80" s="223"/>
      <c r="AA80" s="223"/>
      <c r="AB80" s="223"/>
      <c r="AC80" s="223"/>
      <c r="AD80" s="223"/>
      <c r="AE80" s="223"/>
      <c r="AF80" s="224"/>
    </row>
    <row r="81" customFormat="false" ht="19.5" hidden="false" customHeight="true" outlineLevel="0" collapsed="false">
      <c r="AF81" s="224"/>
    </row>
    <row r="82" customFormat="false" ht="19.5" hidden="false" customHeight="true" outlineLevel="0" collapsed="false">
      <c r="AF82" s="224"/>
    </row>
    <row r="83" customFormat="false" ht="19.5" hidden="false" customHeight="true" outlineLevel="0" collapsed="false">
      <c r="AF83" s="224"/>
    </row>
    <row r="84" customFormat="false" ht="19.5" hidden="false" customHeight="true" outlineLevel="0" collapsed="false">
      <c r="AF84" s="224"/>
    </row>
    <row r="85" customFormat="false" ht="19.5" hidden="false" customHeight="true" outlineLevel="0" collapsed="false">
      <c r="AF85" s="224"/>
    </row>
    <row r="86" customFormat="false" ht="19.5" hidden="false" customHeight="true" outlineLevel="0" collapsed="false">
      <c r="AF86" s="224"/>
    </row>
    <row r="87" customFormat="false" ht="19.5" hidden="false" customHeight="true" outlineLevel="0" collapsed="false">
      <c r="AF87" s="224"/>
    </row>
    <row r="88" customFormat="false" ht="15.75" hidden="false" customHeight="false" outlineLevel="0" collapsed="false">
      <c r="AF88" s="224"/>
    </row>
    <row r="89" customFormat="false" ht="15.75" hidden="false" customHeight="false" outlineLevel="0" collapsed="false">
      <c r="AF89" s="224"/>
    </row>
    <row r="90" customFormat="false" ht="15.75" hidden="false" customHeight="false" outlineLevel="0" collapsed="false">
      <c r="AF90" s="224"/>
    </row>
    <row r="91" customFormat="false" ht="15.75" hidden="false" customHeight="false" outlineLevel="0" collapsed="false">
      <c r="AF91" s="224"/>
    </row>
    <row r="92" customFormat="false" ht="15.75" hidden="false" customHeight="false" outlineLevel="0" collapsed="false">
      <c r="AF92" s="224"/>
    </row>
    <row r="93" customFormat="false" ht="15.75" hidden="false" customHeight="false" outlineLevel="0" collapsed="false">
      <c r="AF93" s="224"/>
    </row>
    <row r="94" customFormat="false" ht="15.75" hidden="false" customHeight="false" outlineLevel="0" collapsed="false">
      <c r="AF94" s="224"/>
    </row>
    <row r="95" customFormat="false" ht="15.75" hidden="false" customHeight="false" outlineLevel="0" collapsed="false">
      <c r="AF95" s="224"/>
    </row>
    <row r="96" customFormat="false" ht="15.75" hidden="false" customHeight="false" outlineLevel="0" collapsed="false">
      <c r="AF96" s="224"/>
    </row>
    <row r="97" customFormat="false" ht="15.75" hidden="false" customHeight="false" outlineLevel="0" collapsed="false">
      <c r="AF97" s="224"/>
    </row>
    <row r="98" customFormat="false" ht="15.75" hidden="false" customHeight="false" outlineLevel="0" collapsed="false">
      <c r="AF98" s="224"/>
    </row>
    <row r="99" customFormat="false" ht="15.75" hidden="false" customHeight="false" outlineLevel="0" collapsed="false">
      <c r="AF99" s="224"/>
    </row>
    <row r="100" customFormat="false" ht="15.75" hidden="false" customHeight="false" outlineLevel="0" collapsed="false">
      <c r="AF100" s="224"/>
    </row>
    <row r="101" customFormat="false" ht="15.75" hidden="false" customHeight="false" outlineLevel="0" collapsed="false">
      <c r="AF101" s="224"/>
    </row>
    <row r="102" customFormat="false" ht="15.75" hidden="false" customHeight="false" outlineLevel="0" collapsed="false">
      <c r="AF102" s="224"/>
    </row>
    <row r="103" customFormat="false" ht="15.75" hidden="false" customHeight="false" outlineLevel="0" collapsed="false">
      <c r="AF103" s="224"/>
    </row>
    <row r="104" customFormat="false" ht="15.75" hidden="false" customHeight="false" outlineLevel="0" collapsed="false">
      <c r="AF104" s="225"/>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0.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5" customFormat="true" ht="20.1" hidden="false" customHeight="true" outlineLevel="0" collapsed="false">
      <c r="A1" s="122" t="s">
        <v>906</v>
      </c>
      <c r="B1" s="122"/>
      <c r="C1" s="122"/>
      <c r="D1" s="122"/>
      <c r="E1" s="122"/>
      <c r="F1" s="122"/>
      <c r="G1" s="122"/>
      <c r="H1" s="122"/>
    </row>
    <row r="2" s="185" customFormat="true" ht="20.1" hidden="false" customHeight="true" outlineLevel="0" collapsed="false">
      <c r="A2" s="187" t="s">
        <v>907</v>
      </c>
      <c r="B2" s="187"/>
      <c r="C2" s="187"/>
      <c r="D2" s="187"/>
      <c r="E2" s="187"/>
      <c r="F2" s="187"/>
      <c r="G2" s="187"/>
      <c r="H2" s="187"/>
    </row>
    <row r="3" customFormat="false" ht="20.1" hidden="false" customHeight="true" outlineLevel="0" collapsed="false">
      <c r="A3" s="188"/>
      <c r="B3" s="188"/>
      <c r="C3" s="188"/>
      <c r="D3" s="188"/>
      <c r="E3" s="188"/>
      <c r="F3" s="188"/>
      <c r="G3" s="188"/>
    </row>
    <row r="4" s="129" customFormat="true" ht="12.75" hidden="false" customHeight="true" outlineLevel="0" collapsed="false">
      <c r="A4" s="229" t="s">
        <v>908</v>
      </c>
      <c r="B4" s="191" t="n">
        <v>2013</v>
      </c>
      <c r="C4" s="191"/>
      <c r="D4" s="192" t="n">
        <v>2012</v>
      </c>
      <c r="E4" s="193" t="s">
        <v>849</v>
      </c>
      <c r="F4" s="193"/>
      <c r="G4" s="125" t="s">
        <v>849</v>
      </c>
      <c r="H4" s="125"/>
    </row>
    <row r="5" s="129" customFormat="true" ht="27" hidden="false" customHeight="true" outlineLevel="0" collapsed="false">
      <c r="A5" s="229"/>
      <c r="B5" s="192" t="s">
        <v>842</v>
      </c>
      <c r="C5" s="192" t="s">
        <v>850</v>
      </c>
      <c r="D5" s="192"/>
      <c r="E5" s="195" t="s">
        <v>851</v>
      </c>
      <c r="F5" s="195"/>
      <c r="G5" s="196" t="s">
        <v>852</v>
      </c>
      <c r="H5" s="196"/>
    </row>
    <row r="6" s="129" customFormat="true" ht="12.75" hidden="false" customHeight="true" outlineLevel="0" collapsed="false">
      <c r="A6" s="229"/>
      <c r="B6" s="126" t="s">
        <v>816</v>
      </c>
      <c r="C6" s="126"/>
      <c r="D6" s="126"/>
      <c r="E6" s="197" t="s">
        <v>853</v>
      </c>
      <c r="F6" s="125" t="s">
        <v>745</v>
      </c>
      <c r="G6" s="197" t="s">
        <v>853</v>
      </c>
      <c r="H6" s="125" t="s">
        <v>745</v>
      </c>
    </row>
    <row r="7" s="129" customFormat="true" ht="14.25" hidden="false" customHeight="true" outlineLevel="0" collapsed="false">
      <c r="A7" s="230"/>
      <c r="B7" s="231"/>
      <c r="C7" s="231"/>
      <c r="D7" s="231"/>
      <c r="E7" s="231"/>
      <c r="F7" s="231"/>
      <c r="G7" s="231"/>
    </row>
    <row r="8" s="236" customFormat="true" ht="12.75" hidden="false" customHeight="true" outlineLevel="0" collapsed="false">
      <c r="A8" s="232" t="s">
        <v>854</v>
      </c>
      <c r="B8" s="233" t="n">
        <v>62120647</v>
      </c>
      <c r="C8" s="233" t="n">
        <v>62120647</v>
      </c>
      <c r="D8" s="233" t="n">
        <v>60368941</v>
      </c>
      <c r="E8" s="202" t="n">
        <v>1751706</v>
      </c>
      <c r="F8" s="234" t="n">
        <v>2.9</v>
      </c>
      <c r="G8" s="202" t="n">
        <v>1751706</v>
      </c>
      <c r="H8" s="234" t="n">
        <v>2.9</v>
      </c>
      <c r="I8" s="235"/>
      <c r="J8" s="235"/>
      <c r="K8" s="235"/>
    </row>
    <row r="9" s="129" customFormat="true" ht="12.75" hidden="false" customHeight="true" outlineLevel="0" collapsed="false">
      <c r="A9" s="237" t="s">
        <v>909</v>
      </c>
      <c r="B9" s="166" t="n">
        <v>3710620</v>
      </c>
      <c r="C9" s="166" t="n">
        <v>3710620</v>
      </c>
      <c r="D9" s="166" t="n">
        <v>3618247</v>
      </c>
      <c r="E9" s="206" t="n">
        <v>92373</v>
      </c>
      <c r="F9" s="238" t="n">
        <v>2.6</v>
      </c>
      <c r="G9" s="206" t="n">
        <v>92373</v>
      </c>
      <c r="H9" s="238" t="n">
        <v>2.6</v>
      </c>
      <c r="I9" s="239"/>
      <c r="J9" s="239"/>
      <c r="K9" s="239"/>
    </row>
    <row r="10" s="129" customFormat="true" ht="12.75" hidden="false" customHeight="true" outlineLevel="0" collapsed="false">
      <c r="A10" s="237" t="s">
        <v>910</v>
      </c>
      <c r="B10" s="166" t="n">
        <v>192290</v>
      </c>
      <c r="C10" s="166" t="n">
        <v>192290</v>
      </c>
      <c r="D10" s="166" t="n">
        <v>180632</v>
      </c>
      <c r="E10" s="206" t="n">
        <v>11658</v>
      </c>
      <c r="F10" s="240" t="n">
        <v>6.5</v>
      </c>
      <c r="G10" s="241" t="n">
        <v>11658</v>
      </c>
      <c r="H10" s="240" t="n">
        <v>6.5</v>
      </c>
    </row>
    <row r="11" s="129" customFormat="true" ht="12.75" hidden="false" customHeight="true" outlineLevel="0" collapsed="false">
      <c r="A11" s="237" t="s">
        <v>911</v>
      </c>
      <c r="B11" s="166" t="n">
        <v>1212844</v>
      </c>
      <c r="C11" s="166" t="n">
        <v>1212844</v>
      </c>
      <c r="D11" s="166" t="n">
        <v>1115895</v>
      </c>
      <c r="E11" s="206" t="n">
        <v>96949</v>
      </c>
      <c r="F11" s="240" t="n">
        <v>8.7</v>
      </c>
      <c r="G11" s="241" t="n">
        <v>96949</v>
      </c>
      <c r="H11" s="240" t="n">
        <v>8.7</v>
      </c>
    </row>
    <row r="12" s="129" customFormat="true" ht="12.75" hidden="false" customHeight="true" outlineLevel="0" collapsed="false">
      <c r="A12" s="237" t="s">
        <v>912</v>
      </c>
      <c r="B12" s="166" t="n">
        <v>116460</v>
      </c>
      <c r="C12" s="166" t="n">
        <v>116460</v>
      </c>
      <c r="D12" s="166" t="n">
        <v>109222</v>
      </c>
      <c r="E12" s="206" t="n">
        <v>7238</v>
      </c>
      <c r="F12" s="240" t="n">
        <v>6.6</v>
      </c>
      <c r="G12" s="241" t="n">
        <v>7238</v>
      </c>
      <c r="H12" s="240" t="n">
        <v>6.6</v>
      </c>
    </row>
    <row r="13" s="129" customFormat="true" ht="12.75" hidden="false" customHeight="true" outlineLevel="0" collapsed="false">
      <c r="A13" s="237" t="s">
        <v>913</v>
      </c>
      <c r="B13" s="166" t="n">
        <v>648524</v>
      </c>
      <c r="C13" s="166" t="n">
        <v>648524</v>
      </c>
      <c r="D13" s="166" t="n">
        <v>652042</v>
      </c>
      <c r="E13" s="206" t="n">
        <v>-3518</v>
      </c>
      <c r="F13" s="240" t="n">
        <v>-0.5</v>
      </c>
      <c r="G13" s="241" t="n">
        <v>-3518</v>
      </c>
      <c r="H13" s="240" t="n">
        <v>-0.5</v>
      </c>
    </row>
    <row r="14" s="129" customFormat="true" ht="12.75" hidden="false" customHeight="true" outlineLevel="0" collapsed="false">
      <c r="A14" s="237" t="s">
        <v>914</v>
      </c>
      <c r="B14" s="166" t="n">
        <v>8597792</v>
      </c>
      <c r="C14" s="166" t="n">
        <v>8597792</v>
      </c>
      <c r="D14" s="166" t="n">
        <v>8753572</v>
      </c>
      <c r="E14" s="206" t="n">
        <v>-155780</v>
      </c>
      <c r="F14" s="240" t="n">
        <v>-1.8</v>
      </c>
      <c r="G14" s="241" t="n">
        <v>-155780</v>
      </c>
      <c r="H14" s="240" t="n">
        <v>-1.8</v>
      </c>
    </row>
    <row r="15" s="129" customFormat="true" ht="12.75" hidden="false" customHeight="true" outlineLevel="0" collapsed="false">
      <c r="A15" s="237" t="s">
        <v>915</v>
      </c>
      <c r="B15" s="166" t="n">
        <v>435927</v>
      </c>
      <c r="C15" s="166" t="n">
        <v>435927</v>
      </c>
      <c r="D15" s="166" t="n">
        <v>395236</v>
      </c>
      <c r="E15" s="206" t="n">
        <v>40691</v>
      </c>
      <c r="F15" s="240" t="n">
        <v>10.3</v>
      </c>
      <c r="G15" s="241" t="n">
        <v>40691</v>
      </c>
      <c r="H15" s="240" t="n">
        <v>10.3</v>
      </c>
    </row>
    <row r="16" s="129" customFormat="true" ht="12.75" hidden="false" customHeight="true" outlineLevel="0" collapsed="false">
      <c r="A16" s="237" t="s">
        <v>916</v>
      </c>
      <c r="B16" s="166" t="n">
        <v>456575</v>
      </c>
      <c r="C16" s="166" t="n">
        <v>456575</v>
      </c>
      <c r="D16" s="166" t="n">
        <v>372320</v>
      </c>
      <c r="E16" s="206" t="n">
        <v>84255</v>
      </c>
      <c r="F16" s="240" t="n">
        <v>22.6</v>
      </c>
      <c r="G16" s="241" t="n">
        <v>84255</v>
      </c>
      <c r="H16" s="240" t="n">
        <v>22.6</v>
      </c>
    </row>
    <row r="17" s="129" customFormat="true" ht="12.75" hidden="false" customHeight="true" outlineLevel="0" collapsed="false">
      <c r="A17" s="237" t="s">
        <v>917</v>
      </c>
      <c r="B17" s="166" t="n">
        <v>4705464</v>
      </c>
      <c r="C17" s="166" t="n">
        <v>4705464</v>
      </c>
      <c r="D17" s="166" t="n">
        <v>4692859</v>
      </c>
      <c r="E17" s="206" t="n">
        <v>12605</v>
      </c>
      <c r="F17" s="240" t="n">
        <v>0.3</v>
      </c>
      <c r="G17" s="241" t="n">
        <v>12605</v>
      </c>
      <c r="H17" s="240" t="n">
        <v>0.3</v>
      </c>
    </row>
    <row r="18" s="129" customFormat="true" ht="12.75" hidden="false" customHeight="true" outlineLevel="0" collapsed="false">
      <c r="A18" s="237" t="s">
        <v>918</v>
      </c>
      <c r="B18" s="166" t="n">
        <v>109636</v>
      </c>
      <c r="C18" s="166" t="n">
        <v>109636</v>
      </c>
      <c r="D18" s="166" t="n">
        <v>123512</v>
      </c>
      <c r="E18" s="206" t="n">
        <v>-13876</v>
      </c>
      <c r="F18" s="240" t="n">
        <v>-11.2</v>
      </c>
      <c r="G18" s="241" t="n">
        <v>-13876</v>
      </c>
      <c r="H18" s="240" t="n">
        <v>-11.2</v>
      </c>
    </row>
    <row r="19" s="129" customFormat="true" ht="12.75" hidden="false" customHeight="true" outlineLevel="0" collapsed="false">
      <c r="A19" s="237" t="s">
        <v>919</v>
      </c>
      <c r="B19" s="166" t="n">
        <v>171060</v>
      </c>
      <c r="C19" s="166" t="n">
        <v>171060</v>
      </c>
      <c r="D19" s="166" t="n">
        <v>150248</v>
      </c>
      <c r="E19" s="206" t="n">
        <v>20812</v>
      </c>
      <c r="F19" s="240" t="n">
        <v>13.9</v>
      </c>
      <c r="G19" s="241" t="n">
        <v>20812</v>
      </c>
      <c r="H19" s="240" t="n">
        <v>13.9</v>
      </c>
    </row>
    <row r="20" s="129" customFormat="true" ht="12.75" hidden="false" customHeight="true" outlineLevel="0" collapsed="false">
      <c r="A20" s="237" t="s">
        <v>920</v>
      </c>
      <c r="B20" s="166" t="n">
        <v>480858</v>
      </c>
      <c r="C20" s="166" t="n">
        <v>480858</v>
      </c>
      <c r="D20" s="166" t="n">
        <v>457323</v>
      </c>
      <c r="E20" s="206" t="n">
        <v>23535</v>
      </c>
      <c r="F20" s="240" t="n">
        <v>5.1</v>
      </c>
      <c r="G20" s="241" t="n">
        <v>23535</v>
      </c>
      <c r="H20" s="240" t="n">
        <v>5.1</v>
      </c>
    </row>
    <row r="21" s="129" customFormat="true" ht="12.75" hidden="false" customHeight="true" outlineLevel="0" collapsed="false">
      <c r="A21" s="237" t="s">
        <v>921</v>
      </c>
      <c r="B21" s="166" t="n">
        <v>26437</v>
      </c>
      <c r="C21" s="166" t="n">
        <v>26437</v>
      </c>
      <c r="D21" s="166" t="n">
        <v>23030</v>
      </c>
      <c r="E21" s="206" t="n">
        <v>3407</v>
      </c>
      <c r="F21" s="240" t="n">
        <v>14.8</v>
      </c>
      <c r="G21" s="241" t="n">
        <v>3407</v>
      </c>
      <c r="H21" s="240" t="n">
        <v>14.8</v>
      </c>
    </row>
    <row r="22" s="129" customFormat="true" ht="12.75" hidden="false" customHeight="true" outlineLevel="0" collapsed="false">
      <c r="A22" s="237" t="s">
        <v>922</v>
      </c>
      <c r="B22" s="166" t="n">
        <v>6028619</v>
      </c>
      <c r="C22" s="166" t="n">
        <v>6028619</v>
      </c>
      <c r="D22" s="166" t="n">
        <v>6018787</v>
      </c>
      <c r="E22" s="206" t="n">
        <v>9832</v>
      </c>
      <c r="F22" s="240" t="n">
        <v>0.2</v>
      </c>
      <c r="G22" s="241" t="n">
        <v>9832</v>
      </c>
      <c r="H22" s="240" t="n">
        <v>0.2</v>
      </c>
    </row>
    <row r="23" s="129" customFormat="true" ht="12.75" hidden="false" customHeight="true" outlineLevel="0" collapsed="false">
      <c r="A23" s="237" t="s">
        <v>923</v>
      </c>
      <c r="B23" s="166" t="n">
        <v>4488719</v>
      </c>
      <c r="C23" s="166" t="n">
        <v>4488719</v>
      </c>
      <c r="D23" s="166" t="n">
        <v>4561085</v>
      </c>
      <c r="E23" s="206" t="n">
        <v>-72366</v>
      </c>
      <c r="F23" s="240" t="n">
        <v>-1.6</v>
      </c>
      <c r="G23" s="241" t="n">
        <v>-72366</v>
      </c>
      <c r="H23" s="240" t="n">
        <v>-1.6</v>
      </c>
    </row>
    <row r="24" s="129" customFormat="true" ht="12.75" hidden="false" customHeight="true" outlineLevel="0" collapsed="false">
      <c r="A24" s="237" t="s">
        <v>924</v>
      </c>
      <c r="B24" s="166" t="n">
        <v>3368889</v>
      </c>
      <c r="C24" s="166" t="n">
        <v>3368889</v>
      </c>
      <c r="D24" s="166" t="n">
        <v>3402965</v>
      </c>
      <c r="E24" s="206" t="n">
        <v>-34076</v>
      </c>
      <c r="F24" s="240" t="n">
        <v>-1</v>
      </c>
      <c r="G24" s="241" t="n">
        <v>-34076</v>
      </c>
      <c r="H24" s="240" t="n">
        <v>-1</v>
      </c>
    </row>
    <row r="25" s="129" customFormat="true" ht="12.75" hidden="false" customHeight="true" outlineLevel="0" collapsed="false">
      <c r="A25" s="237" t="s">
        <v>925</v>
      </c>
      <c r="B25" s="166" t="n">
        <v>534419</v>
      </c>
      <c r="C25" s="166" t="n">
        <v>534419</v>
      </c>
      <c r="D25" s="166" t="n">
        <v>545014</v>
      </c>
      <c r="E25" s="206" t="n">
        <v>-10595</v>
      </c>
      <c r="F25" s="240" t="n">
        <v>-1.9</v>
      </c>
      <c r="G25" s="241" t="n">
        <v>-10595</v>
      </c>
      <c r="H25" s="240" t="n">
        <v>-1.9</v>
      </c>
    </row>
    <row r="26" s="129" customFormat="true" ht="12.75" hidden="false" customHeight="true" outlineLevel="0" collapsed="false">
      <c r="A26" s="237" t="s">
        <v>926</v>
      </c>
      <c r="B26" s="166" t="n">
        <v>709154</v>
      </c>
      <c r="C26" s="166" t="n">
        <v>709154</v>
      </c>
      <c r="D26" s="166" t="n">
        <v>701215</v>
      </c>
      <c r="E26" s="206" t="n">
        <v>7939</v>
      </c>
      <c r="F26" s="240" t="n">
        <v>1.1</v>
      </c>
      <c r="G26" s="241" t="n">
        <v>7939</v>
      </c>
      <c r="H26" s="240" t="n">
        <v>1.1</v>
      </c>
    </row>
    <row r="27" s="129" customFormat="true" ht="12.75" hidden="false" customHeight="true" outlineLevel="0" collapsed="false">
      <c r="A27" s="237" t="s">
        <v>927</v>
      </c>
      <c r="B27" s="166" t="n">
        <v>1721071</v>
      </c>
      <c r="C27" s="166" t="n">
        <v>1721071</v>
      </c>
      <c r="D27" s="166" t="n">
        <v>1738279</v>
      </c>
      <c r="E27" s="206" t="n">
        <v>-17208</v>
      </c>
      <c r="F27" s="240" t="n">
        <v>-1</v>
      </c>
      <c r="G27" s="241" t="n">
        <v>-17208</v>
      </c>
      <c r="H27" s="240" t="n">
        <v>-1</v>
      </c>
    </row>
    <row r="28" s="129" customFormat="true" ht="12.75" hidden="false" customHeight="true" outlineLevel="0" collapsed="false">
      <c r="A28" s="237" t="s">
        <v>928</v>
      </c>
      <c r="B28" s="166" t="n">
        <v>814025</v>
      </c>
      <c r="C28" s="166" t="n">
        <v>814025</v>
      </c>
      <c r="D28" s="166" t="n">
        <v>790535</v>
      </c>
      <c r="E28" s="206" t="n">
        <v>23490</v>
      </c>
      <c r="F28" s="240" t="n">
        <v>3</v>
      </c>
      <c r="G28" s="241" t="n">
        <v>23490</v>
      </c>
      <c r="H28" s="240" t="n">
        <v>3</v>
      </c>
    </row>
    <row r="29" s="129" customFormat="true" ht="12.75" hidden="false" customHeight="true" outlineLevel="0" collapsed="false">
      <c r="A29" s="237" t="s">
        <v>929</v>
      </c>
      <c r="B29" s="166" t="n">
        <v>414400</v>
      </c>
      <c r="C29" s="166" t="n">
        <v>414400</v>
      </c>
      <c r="D29" s="166" t="n">
        <v>291402</v>
      </c>
      <c r="E29" s="206" t="n">
        <v>122998</v>
      </c>
      <c r="F29" s="240" t="n">
        <v>42.2</v>
      </c>
      <c r="G29" s="241" t="n">
        <v>122998</v>
      </c>
      <c r="H29" s="240" t="n">
        <v>42.2</v>
      </c>
    </row>
    <row r="30" s="129" customFormat="true" ht="12.75" hidden="false" customHeight="true" outlineLevel="0" collapsed="false">
      <c r="A30" s="237" t="s">
        <v>930</v>
      </c>
      <c r="B30" s="166" t="n">
        <v>2704732</v>
      </c>
      <c r="C30" s="166" t="n">
        <v>2704732</v>
      </c>
      <c r="D30" s="166" t="n">
        <v>2749360</v>
      </c>
      <c r="E30" s="206" t="n">
        <v>-44628</v>
      </c>
      <c r="F30" s="240" t="n">
        <v>-1.6</v>
      </c>
      <c r="G30" s="241" t="n">
        <v>-44628</v>
      </c>
      <c r="H30" s="240" t="n">
        <v>-1.6</v>
      </c>
    </row>
    <row r="31" s="129" customFormat="true" ht="12.75" hidden="false" customHeight="true" outlineLevel="0" collapsed="false">
      <c r="A31" s="237" t="s">
        <v>931</v>
      </c>
      <c r="B31" s="166" t="n">
        <v>2491912</v>
      </c>
      <c r="C31" s="166" t="n">
        <v>2491912</v>
      </c>
      <c r="D31" s="166" t="n">
        <v>2502386</v>
      </c>
      <c r="E31" s="206" t="n">
        <v>-10474</v>
      </c>
      <c r="F31" s="240" t="n">
        <v>-0.4</v>
      </c>
      <c r="G31" s="241" t="n">
        <v>-10474</v>
      </c>
      <c r="H31" s="240" t="n">
        <v>-0.4</v>
      </c>
    </row>
    <row r="32" s="129" customFormat="true" ht="12.75" hidden="false" customHeight="true" outlineLevel="0" collapsed="false">
      <c r="A32" s="237" t="s">
        <v>932</v>
      </c>
      <c r="B32" s="166" t="n">
        <v>1400996</v>
      </c>
      <c r="C32" s="166" t="n">
        <v>1400996</v>
      </c>
      <c r="D32" s="166" t="n">
        <v>1275343</v>
      </c>
      <c r="E32" s="206" t="n">
        <v>125653</v>
      </c>
      <c r="F32" s="240" t="n">
        <v>9.9</v>
      </c>
      <c r="G32" s="241" t="n">
        <v>125653</v>
      </c>
      <c r="H32" s="240" t="n">
        <v>9.9</v>
      </c>
    </row>
    <row r="33" s="129" customFormat="true" ht="12.75" hidden="false" customHeight="true" outlineLevel="0" collapsed="false">
      <c r="A33" s="237" t="s">
        <v>933</v>
      </c>
      <c r="B33" s="166" t="n">
        <v>6337796</v>
      </c>
      <c r="C33" s="166" t="n">
        <v>6337796</v>
      </c>
      <c r="D33" s="166" t="n">
        <v>5696325</v>
      </c>
      <c r="E33" s="206" t="n">
        <v>641471</v>
      </c>
      <c r="F33" s="240" t="n">
        <v>11.3</v>
      </c>
      <c r="G33" s="241" t="n">
        <v>641471</v>
      </c>
      <c r="H33" s="240" t="n">
        <v>11.3</v>
      </c>
    </row>
    <row r="34" s="129" customFormat="true" ht="12.75" hidden="false" customHeight="true" outlineLevel="0" collapsed="false">
      <c r="A34" s="237" t="s">
        <v>934</v>
      </c>
      <c r="B34" s="166" t="n">
        <v>74623</v>
      </c>
      <c r="C34" s="166" t="n">
        <v>74623</v>
      </c>
      <c r="D34" s="166" t="n">
        <v>63338</v>
      </c>
      <c r="E34" s="206" t="n">
        <v>11285</v>
      </c>
      <c r="F34" s="240" t="n">
        <v>17.8</v>
      </c>
      <c r="G34" s="241" t="n">
        <v>11285</v>
      </c>
      <c r="H34" s="240" t="n">
        <v>17.8</v>
      </c>
    </row>
    <row r="35" s="129" customFormat="true" ht="12.75" hidden="false" customHeight="true" outlineLevel="0" collapsed="false">
      <c r="A35" s="237" t="s">
        <v>935</v>
      </c>
      <c r="B35" s="166" t="n">
        <v>9018</v>
      </c>
      <c r="C35" s="166" t="n">
        <v>9018</v>
      </c>
      <c r="D35" s="166" t="n">
        <v>9262</v>
      </c>
      <c r="E35" s="206" t="n">
        <v>-244</v>
      </c>
      <c r="F35" s="240" t="n">
        <v>-2.6</v>
      </c>
      <c r="G35" s="241" t="n">
        <v>-244</v>
      </c>
      <c r="H35" s="240" t="n">
        <v>-2.6</v>
      </c>
    </row>
    <row r="36" s="129" customFormat="true" ht="12.75" hidden="false" customHeight="true" outlineLevel="0" collapsed="false">
      <c r="A36" s="237" t="s">
        <v>936</v>
      </c>
      <c r="B36" s="166" t="n">
        <v>2176</v>
      </c>
      <c r="C36" s="166" t="n">
        <v>2176</v>
      </c>
      <c r="D36" s="166" t="n">
        <v>4653</v>
      </c>
      <c r="E36" s="206" t="n">
        <v>-2477</v>
      </c>
      <c r="F36" s="240" t="n">
        <v>-53.2</v>
      </c>
      <c r="G36" s="241" t="n">
        <v>-2477</v>
      </c>
      <c r="H36" s="240" t="n">
        <v>-53.2</v>
      </c>
    </row>
    <row r="37" s="129" customFormat="true" ht="12.75" hidden="false" customHeight="true" outlineLevel="0" collapsed="false">
      <c r="A37" s="237" t="s">
        <v>937</v>
      </c>
      <c r="B37" s="166" t="n">
        <v>163696</v>
      </c>
      <c r="C37" s="166" t="n">
        <v>163696</v>
      </c>
      <c r="D37" s="166" t="n">
        <v>119495</v>
      </c>
      <c r="E37" s="206" t="n">
        <v>44201</v>
      </c>
      <c r="F37" s="240" t="n">
        <v>37</v>
      </c>
      <c r="G37" s="241" t="n">
        <v>44201</v>
      </c>
      <c r="H37" s="240" t="n">
        <v>37</v>
      </c>
    </row>
    <row r="38" s="129" customFormat="true" ht="12.75" hidden="false" customHeight="true" outlineLevel="0" collapsed="false">
      <c r="A38" s="237" t="s">
        <v>938</v>
      </c>
      <c r="B38" s="166" t="n">
        <v>55710</v>
      </c>
      <c r="C38" s="166" t="n">
        <v>55710</v>
      </c>
      <c r="D38" s="166" t="n">
        <v>53281</v>
      </c>
      <c r="E38" s="206" t="n">
        <v>2429</v>
      </c>
      <c r="F38" s="240" t="n">
        <v>4.6</v>
      </c>
      <c r="G38" s="241" t="n">
        <v>2429</v>
      </c>
      <c r="H38" s="240" t="n">
        <v>4.6</v>
      </c>
    </row>
    <row r="39" s="129" customFormat="true" ht="12.75" hidden="false" customHeight="true" outlineLevel="0" collapsed="false">
      <c r="A39" s="237" t="s">
        <v>939</v>
      </c>
      <c r="B39" s="166" t="n">
        <v>4089</v>
      </c>
      <c r="C39" s="166" t="n">
        <v>4089</v>
      </c>
      <c r="D39" s="166" t="n">
        <v>1191</v>
      </c>
      <c r="E39" s="206" t="n">
        <v>2898</v>
      </c>
      <c r="F39" s="240" t="n">
        <v>243.3</v>
      </c>
      <c r="G39" s="241" t="n">
        <v>2898</v>
      </c>
      <c r="H39" s="240" t="n">
        <v>243.3</v>
      </c>
    </row>
    <row r="40" s="129" customFormat="true" ht="12.75" hidden="false" customHeight="true" outlineLevel="0" collapsed="false">
      <c r="A40" s="237" t="s">
        <v>940</v>
      </c>
      <c r="B40" s="166" t="n">
        <v>908</v>
      </c>
      <c r="C40" s="166" t="n">
        <v>908</v>
      </c>
      <c r="D40" s="166" t="n">
        <v>2393</v>
      </c>
      <c r="E40" s="206" t="n">
        <v>-1485</v>
      </c>
      <c r="F40" s="240" t="n">
        <v>-62.1</v>
      </c>
      <c r="G40" s="241" t="n">
        <v>-1485</v>
      </c>
      <c r="H40" s="240" t="n">
        <v>-62.1</v>
      </c>
    </row>
    <row r="41" s="129" customFormat="true" ht="12.75" hidden="false" customHeight="true" outlineLevel="0" collapsed="false">
      <c r="A41" s="237" t="s">
        <v>941</v>
      </c>
      <c r="B41" s="166" t="n">
        <v>24103</v>
      </c>
      <c r="C41" s="166" t="n">
        <v>24103</v>
      </c>
      <c r="D41" s="166" t="n">
        <v>28511</v>
      </c>
      <c r="E41" s="206" t="n">
        <v>-4408</v>
      </c>
      <c r="F41" s="240" t="n">
        <v>-15.5</v>
      </c>
      <c r="G41" s="241" t="n">
        <v>-4408</v>
      </c>
      <c r="H41" s="240" t="n">
        <v>-15.5</v>
      </c>
    </row>
    <row r="42" s="129" customFormat="true" ht="12.75" hidden="false" customHeight="true" outlineLevel="0" collapsed="false">
      <c r="A42" s="237" t="s">
        <v>942</v>
      </c>
      <c r="B42" s="166" t="n">
        <v>8007</v>
      </c>
      <c r="C42" s="166" t="n">
        <v>8007</v>
      </c>
      <c r="D42" s="166" t="n">
        <v>8053</v>
      </c>
      <c r="E42" s="206" t="n">
        <v>-46</v>
      </c>
      <c r="F42" s="240" t="n">
        <v>-0.6</v>
      </c>
      <c r="G42" s="241" t="n">
        <v>-46</v>
      </c>
      <c r="H42" s="240" t="n">
        <v>-0.6</v>
      </c>
    </row>
    <row r="43" s="129" customFormat="true" ht="12.75" hidden="false" customHeight="true" outlineLevel="0" collapsed="false">
      <c r="A43" s="237" t="s">
        <v>943</v>
      </c>
      <c r="B43" s="166" t="n">
        <v>169954</v>
      </c>
      <c r="C43" s="166" t="n">
        <v>169954</v>
      </c>
      <c r="D43" s="166" t="n">
        <v>167858</v>
      </c>
      <c r="E43" s="206" t="n">
        <v>2096</v>
      </c>
      <c r="F43" s="240" t="n">
        <v>1.2</v>
      </c>
      <c r="G43" s="241" t="n">
        <v>2096</v>
      </c>
      <c r="H43" s="240" t="n">
        <v>1.2</v>
      </c>
    </row>
    <row r="44" s="129" customFormat="true" ht="12.75" hidden="false" customHeight="true" outlineLevel="0" collapsed="false">
      <c r="A44" s="237" t="s">
        <v>944</v>
      </c>
      <c r="B44" s="166" t="n">
        <v>45973</v>
      </c>
      <c r="C44" s="166" t="n">
        <v>45973</v>
      </c>
      <c r="D44" s="166" t="n">
        <v>41587</v>
      </c>
      <c r="E44" s="206" t="n">
        <v>4386</v>
      </c>
      <c r="F44" s="240" t="n">
        <v>10.5</v>
      </c>
      <c r="G44" s="241" t="n">
        <v>4386</v>
      </c>
      <c r="H44" s="240" t="n">
        <v>10.5</v>
      </c>
    </row>
    <row r="45" s="129" customFormat="true" ht="12.75" hidden="false" customHeight="true" outlineLevel="0" collapsed="false">
      <c r="A45" s="237" t="s">
        <v>945</v>
      </c>
      <c r="B45" s="166" t="n">
        <v>42837</v>
      </c>
      <c r="C45" s="166" t="n">
        <v>42837</v>
      </c>
      <c r="D45" s="166" t="n">
        <v>34167</v>
      </c>
      <c r="E45" s="206" t="n">
        <v>8670</v>
      </c>
      <c r="F45" s="240" t="n">
        <v>25.4</v>
      </c>
      <c r="G45" s="241" t="n">
        <v>8670</v>
      </c>
      <c r="H45" s="240" t="n">
        <v>25.4</v>
      </c>
    </row>
    <row r="46" s="129" customFormat="true" ht="12.75" hidden="false" customHeight="true" outlineLevel="0" collapsed="false">
      <c r="A46" s="237" t="s">
        <v>946</v>
      </c>
      <c r="B46" s="166" t="n">
        <v>20837</v>
      </c>
      <c r="C46" s="166" t="n">
        <v>20837</v>
      </c>
      <c r="D46" s="166" t="n">
        <v>20646</v>
      </c>
      <c r="E46" s="206" t="n">
        <v>191</v>
      </c>
      <c r="F46" s="240" t="n">
        <v>0.9</v>
      </c>
      <c r="G46" s="241" t="n">
        <v>191</v>
      </c>
      <c r="H46" s="240" t="n">
        <v>0.9</v>
      </c>
    </row>
    <row r="47" s="129" customFormat="true" ht="12.75" hidden="false" customHeight="true" outlineLevel="0" collapsed="false">
      <c r="A47" s="237" t="s">
        <v>947</v>
      </c>
      <c r="B47" s="166" t="n">
        <v>4587</v>
      </c>
      <c r="C47" s="166" t="n">
        <v>4587</v>
      </c>
      <c r="D47" s="166" t="n">
        <v>3666</v>
      </c>
      <c r="E47" s="206" t="n">
        <v>921</v>
      </c>
      <c r="F47" s="240" t="n">
        <v>25.1</v>
      </c>
      <c r="G47" s="241" t="n">
        <v>921</v>
      </c>
      <c r="H47" s="240" t="n">
        <v>25.1</v>
      </c>
    </row>
    <row r="48" s="129" customFormat="true" ht="12.75" hidden="false" customHeight="true" outlineLevel="0" collapsed="false">
      <c r="A48" s="237" t="s">
        <v>948</v>
      </c>
      <c r="B48" s="166" t="n">
        <v>683129</v>
      </c>
      <c r="C48" s="166" t="n">
        <v>683129</v>
      </c>
      <c r="D48" s="166" t="n">
        <v>615787</v>
      </c>
      <c r="E48" s="206" t="n">
        <v>67342</v>
      </c>
      <c r="F48" s="240" t="n">
        <v>10.9</v>
      </c>
      <c r="G48" s="241" t="n">
        <v>67342</v>
      </c>
      <c r="H48" s="240" t="n">
        <v>10.9</v>
      </c>
    </row>
    <row r="49" s="129" customFormat="true" ht="12.75" hidden="false" customHeight="true" outlineLevel="0" collapsed="false">
      <c r="A49" s="237" t="s">
        <v>949</v>
      </c>
      <c r="B49" s="166" t="n">
        <v>2610814</v>
      </c>
      <c r="C49" s="166" t="n">
        <v>2610814</v>
      </c>
      <c r="D49" s="166" t="n">
        <v>2438146</v>
      </c>
      <c r="E49" s="206" t="n">
        <v>172668</v>
      </c>
      <c r="F49" s="240" t="n">
        <v>7.1</v>
      </c>
      <c r="G49" s="241" t="n">
        <v>172668</v>
      </c>
      <c r="H49" s="240" t="n">
        <v>7.1</v>
      </c>
    </row>
    <row r="50" s="129" customFormat="true" ht="12.75" hidden="false" customHeight="true" outlineLevel="0" collapsed="false">
      <c r="A50" s="237" t="s">
        <v>950</v>
      </c>
      <c r="B50" s="166" t="n">
        <v>3355</v>
      </c>
      <c r="C50" s="166" t="n">
        <v>3355</v>
      </c>
      <c r="D50" s="166" t="n">
        <v>2275</v>
      </c>
      <c r="E50" s="206" t="n">
        <v>1080</v>
      </c>
      <c r="F50" s="240" t="n">
        <v>47.5</v>
      </c>
      <c r="G50" s="241" t="n">
        <v>1080</v>
      </c>
      <c r="H50" s="240" t="n">
        <v>47.5</v>
      </c>
    </row>
    <row r="51" s="129" customFormat="true" ht="12.75" hidden="false" customHeight="true" outlineLevel="0" collapsed="false">
      <c r="A51" s="237" t="s">
        <v>951</v>
      </c>
      <c r="B51" s="166" t="n">
        <v>4066647</v>
      </c>
      <c r="C51" s="166" t="n">
        <v>4066647</v>
      </c>
      <c r="D51" s="166" t="n">
        <v>3977189</v>
      </c>
      <c r="E51" s="206" t="n">
        <v>89458</v>
      </c>
      <c r="F51" s="240" t="n">
        <v>2.2</v>
      </c>
      <c r="G51" s="241" t="n">
        <v>89458</v>
      </c>
      <c r="H51" s="240" t="n">
        <v>2.2</v>
      </c>
    </row>
    <row r="52" s="129" customFormat="true" ht="12.75" hidden="false" customHeight="true" outlineLevel="0" collapsed="false">
      <c r="A52" s="237" t="s">
        <v>952</v>
      </c>
      <c r="B52" s="166" t="n">
        <v>103969</v>
      </c>
      <c r="C52" s="166" t="n">
        <v>103969</v>
      </c>
      <c r="D52" s="166" t="n">
        <v>104726</v>
      </c>
      <c r="E52" s="206" t="n">
        <v>-757</v>
      </c>
      <c r="F52" s="240" t="n">
        <v>-0.7</v>
      </c>
      <c r="G52" s="241" t="n">
        <v>-757</v>
      </c>
      <c r="H52" s="240" t="n">
        <v>-0.7</v>
      </c>
    </row>
    <row r="53" s="236" customFormat="true" ht="12.75" hidden="false" customHeight="true" outlineLevel="0" collapsed="false">
      <c r="A53" s="237" t="s">
        <v>953</v>
      </c>
      <c r="B53" s="166" t="n">
        <v>1777349</v>
      </c>
      <c r="C53" s="166" t="n">
        <v>1777349</v>
      </c>
      <c r="D53" s="166" t="n">
        <v>1412212</v>
      </c>
      <c r="E53" s="206" t="n">
        <v>365137</v>
      </c>
      <c r="F53" s="240" t="n">
        <v>25.9</v>
      </c>
      <c r="G53" s="241" t="n">
        <v>365137</v>
      </c>
      <c r="H53" s="240" t="n">
        <v>25.9</v>
      </c>
    </row>
    <row r="54" s="236" customFormat="true" ht="12.75" hidden="false" customHeight="true" outlineLevel="0" collapsed="false">
      <c r="A54" s="237" t="s">
        <v>954</v>
      </c>
      <c r="B54" s="166" t="n">
        <v>369466</v>
      </c>
      <c r="C54" s="166" t="n">
        <v>369466</v>
      </c>
      <c r="D54" s="166" t="n">
        <v>343516</v>
      </c>
      <c r="E54" s="206" t="n">
        <v>25950</v>
      </c>
      <c r="F54" s="240" t="n">
        <v>7.6</v>
      </c>
      <c r="G54" s="241" t="n">
        <v>25950</v>
      </c>
      <c r="H54" s="240" t="n">
        <v>7.6</v>
      </c>
    </row>
    <row r="55" s="236" customFormat="true" ht="12.75" hidden="false" customHeight="true" outlineLevel="0" collapsed="false">
      <c r="A55" s="237" t="s">
        <v>955</v>
      </c>
      <c r="B55" s="166" t="n">
        <v>181</v>
      </c>
      <c r="C55" s="166" t="n">
        <v>181</v>
      </c>
      <c r="D55" s="166" t="n">
        <v>155</v>
      </c>
      <c r="E55" s="206" t="n">
        <v>26</v>
      </c>
      <c r="F55" s="240" t="n">
        <v>16.8</v>
      </c>
      <c r="G55" s="241" t="n">
        <v>26</v>
      </c>
      <c r="H55" s="240" t="n">
        <v>16.8</v>
      </c>
    </row>
    <row r="56" s="236" customFormat="true" ht="12.75" hidden="false" customHeight="true" outlineLevel="0" collapsed="false">
      <c r="A56" s="232" t="s">
        <v>889</v>
      </c>
      <c r="B56" s="242" t="n">
        <v>1759521</v>
      </c>
      <c r="C56" s="242" t="n">
        <v>1759521</v>
      </c>
      <c r="D56" s="242" t="n">
        <v>1581115</v>
      </c>
      <c r="E56" s="202" t="n">
        <v>178406</v>
      </c>
      <c r="F56" s="243" t="n">
        <v>11.3</v>
      </c>
      <c r="G56" s="244" t="n">
        <v>178406</v>
      </c>
      <c r="H56" s="243" t="n">
        <v>11.3</v>
      </c>
    </row>
    <row r="57" s="129" customFormat="true" ht="12.75" hidden="false" customHeight="true" outlineLevel="0" collapsed="false">
      <c r="A57" s="237" t="s">
        <v>956</v>
      </c>
      <c r="B57" s="166" t="n">
        <v>205550</v>
      </c>
      <c r="C57" s="166" t="n">
        <v>205550</v>
      </c>
      <c r="D57" s="166" t="n">
        <v>164226</v>
      </c>
      <c r="E57" s="206" t="n">
        <v>41324</v>
      </c>
      <c r="F57" s="240" t="n">
        <v>25.2</v>
      </c>
      <c r="G57" s="241" t="n">
        <v>41324</v>
      </c>
      <c r="H57" s="240" t="n">
        <v>25.2</v>
      </c>
      <c r="I57" s="239"/>
      <c r="J57" s="239"/>
    </row>
    <row r="58" s="129" customFormat="true" ht="12.75" hidden="false" customHeight="true" outlineLevel="0" collapsed="false">
      <c r="A58" s="237" t="s">
        <v>957</v>
      </c>
      <c r="B58" s="166" t="n">
        <v>137355</v>
      </c>
      <c r="C58" s="166" t="n">
        <v>137355</v>
      </c>
      <c r="D58" s="166" t="n">
        <v>132699</v>
      </c>
      <c r="E58" s="206" t="n">
        <v>4656</v>
      </c>
      <c r="F58" s="240" t="n">
        <v>3.5</v>
      </c>
      <c r="G58" s="241" t="n">
        <v>4656</v>
      </c>
      <c r="H58" s="240" t="n">
        <v>3.5</v>
      </c>
      <c r="I58" s="239"/>
      <c r="J58" s="239"/>
    </row>
    <row r="59" s="129" customFormat="true" ht="12.75" hidden="false" customHeight="true" outlineLevel="0" collapsed="false">
      <c r="A59" s="237" t="s">
        <v>958</v>
      </c>
      <c r="B59" s="166" t="n">
        <v>19514</v>
      </c>
      <c r="C59" s="166" t="n">
        <v>19514</v>
      </c>
      <c r="D59" s="166" t="n">
        <v>14306</v>
      </c>
      <c r="E59" s="206" t="n">
        <v>5208</v>
      </c>
      <c r="F59" s="240" t="n">
        <v>36.4</v>
      </c>
      <c r="G59" s="241" t="n">
        <v>5208</v>
      </c>
      <c r="H59" s="240" t="n">
        <v>36.4</v>
      </c>
    </row>
    <row r="60" s="129" customFormat="true" ht="12.75" hidden="false" customHeight="true" outlineLevel="0" collapsed="false">
      <c r="A60" s="237" t="s">
        <v>959</v>
      </c>
      <c r="B60" s="166" t="n">
        <v>2077</v>
      </c>
      <c r="C60" s="166" t="n">
        <v>2077</v>
      </c>
      <c r="D60" s="166" t="n">
        <v>1351</v>
      </c>
      <c r="E60" s="206" t="n">
        <v>726</v>
      </c>
      <c r="F60" s="240" t="n">
        <v>53.7</v>
      </c>
      <c r="G60" s="241" t="n">
        <v>726</v>
      </c>
      <c r="H60" s="240" t="n">
        <v>53.7</v>
      </c>
    </row>
    <row r="61" s="129" customFormat="true" ht="12.75" hidden="false" customHeight="true" outlineLevel="0" collapsed="false">
      <c r="A61" s="237" t="s">
        <v>960</v>
      </c>
      <c r="B61" s="166" t="n">
        <v>13537</v>
      </c>
      <c r="C61" s="166" t="n">
        <v>13537</v>
      </c>
      <c r="D61" s="166" t="n">
        <v>7673</v>
      </c>
      <c r="E61" s="206" t="n">
        <v>5864</v>
      </c>
      <c r="F61" s="240" t="n">
        <v>76.4</v>
      </c>
      <c r="G61" s="241" t="n">
        <v>5864</v>
      </c>
      <c r="H61" s="240" t="n">
        <v>76.4</v>
      </c>
    </row>
    <row r="62" s="129" customFormat="true" ht="12.75" hidden="false" customHeight="true" outlineLevel="0" collapsed="false">
      <c r="A62" s="237" t="s">
        <v>961</v>
      </c>
      <c r="B62" s="166" t="n">
        <v>5271</v>
      </c>
      <c r="C62" s="166" t="n">
        <v>5271</v>
      </c>
      <c r="D62" s="166" t="n">
        <v>5467</v>
      </c>
      <c r="E62" s="206" t="n">
        <v>-196</v>
      </c>
      <c r="F62" s="240" t="n">
        <v>-3.6</v>
      </c>
      <c r="G62" s="241" t="n">
        <v>-196</v>
      </c>
      <c r="H62" s="240" t="n">
        <v>-3.6</v>
      </c>
    </row>
    <row r="63" s="129" customFormat="true" ht="12.75" hidden="false" customHeight="true" outlineLevel="0" collapsed="false">
      <c r="A63" s="237" t="s">
        <v>962</v>
      </c>
      <c r="B63" s="166" t="n">
        <v>2685</v>
      </c>
      <c r="C63" s="166" t="n">
        <v>2685</v>
      </c>
      <c r="D63" s="166" t="n">
        <v>1738</v>
      </c>
      <c r="E63" s="206" t="n">
        <v>947</v>
      </c>
      <c r="F63" s="240" t="n">
        <v>54.5</v>
      </c>
      <c r="G63" s="241" t="n">
        <v>947</v>
      </c>
      <c r="H63" s="240" t="n">
        <v>54.5</v>
      </c>
    </row>
    <row r="64" s="129" customFormat="true" ht="12.75" hidden="false" customHeight="true" outlineLevel="0" collapsed="false">
      <c r="A64" s="237" t="s">
        <v>963</v>
      </c>
      <c r="B64" s="166" t="s">
        <v>964</v>
      </c>
      <c r="C64" s="166" t="s">
        <v>964</v>
      </c>
      <c r="D64" s="166" t="s">
        <v>964</v>
      </c>
      <c r="E64" s="134" t="s">
        <v>964</v>
      </c>
      <c r="F64" s="134" t="s">
        <v>965</v>
      </c>
      <c r="G64" s="241" t="s">
        <v>964</v>
      </c>
      <c r="H64" s="166" t="s">
        <v>965</v>
      </c>
    </row>
    <row r="65" s="129" customFormat="true" ht="12.75" hidden="false" customHeight="true" outlineLevel="0" collapsed="false">
      <c r="A65" s="237" t="s">
        <v>966</v>
      </c>
      <c r="B65" s="166" t="n">
        <v>3598</v>
      </c>
      <c r="C65" s="166" t="n">
        <v>3598</v>
      </c>
      <c r="D65" s="166" t="n">
        <v>3982</v>
      </c>
      <c r="E65" s="206" t="n">
        <v>-384</v>
      </c>
      <c r="F65" s="240" t="n">
        <v>-9.6</v>
      </c>
      <c r="G65" s="241" t="n">
        <v>-384</v>
      </c>
      <c r="H65" s="240" t="n">
        <v>-9.6</v>
      </c>
    </row>
    <row r="66" s="129" customFormat="true" ht="12.75" hidden="false" customHeight="true" outlineLevel="0" collapsed="false">
      <c r="A66" s="237" t="s">
        <v>967</v>
      </c>
      <c r="B66" s="166" t="n">
        <v>1725</v>
      </c>
      <c r="C66" s="166" t="n">
        <v>1725</v>
      </c>
      <c r="D66" s="166" t="n">
        <v>571</v>
      </c>
      <c r="E66" s="206" t="n">
        <v>1154</v>
      </c>
      <c r="F66" s="240" t="n">
        <v>202.1</v>
      </c>
      <c r="G66" s="241" t="n">
        <v>1154</v>
      </c>
      <c r="H66" s="240" t="n">
        <v>202.1</v>
      </c>
    </row>
    <row r="67" s="129" customFormat="true" ht="12.75" hidden="false" customHeight="true" outlineLevel="0" collapsed="false">
      <c r="A67" s="237" t="s">
        <v>968</v>
      </c>
      <c r="B67" s="245" t="n">
        <v>489</v>
      </c>
      <c r="C67" s="245" t="n">
        <v>489</v>
      </c>
      <c r="D67" s="245" t="n">
        <v>932</v>
      </c>
      <c r="E67" s="206" t="n">
        <v>-443</v>
      </c>
      <c r="F67" s="240" t="n">
        <v>-47.5</v>
      </c>
      <c r="G67" s="241" t="n">
        <v>-443</v>
      </c>
      <c r="H67" s="240" t="n">
        <v>-47.5</v>
      </c>
    </row>
    <row r="68" s="129" customFormat="true" ht="12.75" hidden="false" customHeight="true" outlineLevel="0" collapsed="false">
      <c r="A68" s="237" t="s">
        <v>969</v>
      </c>
      <c r="B68" s="245" t="n">
        <v>9830</v>
      </c>
      <c r="C68" s="245" t="n">
        <v>9830</v>
      </c>
      <c r="D68" s="245" t="n">
        <v>10198</v>
      </c>
      <c r="E68" s="206" t="n">
        <v>-368</v>
      </c>
      <c r="F68" s="240" t="n">
        <v>-3.6</v>
      </c>
      <c r="G68" s="241" t="n">
        <v>-368</v>
      </c>
      <c r="H68" s="240" t="n">
        <v>-3.6</v>
      </c>
    </row>
    <row r="69" s="246" customFormat="true" ht="12.75" hidden="false" customHeight="true" outlineLevel="0" collapsed="false">
      <c r="A69" s="237" t="s">
        <v>970</v>
      </c>
      <c r="B69" s="245" t="n">
        <v>786</v>
      </c>
      <c r="C69" s="245" t="n">
        <v>786</v>
      </c>
      <c r="D69" s="245" t="n">
        <v>378</v>
      </c>
      <c r="E69" s="206" t="n">
        <v>408</v>
      </c>
      <c r="F69" s="240" t="n">
        <v>107.9</v>
      </c>
      <c r="G69" s="241" t="n">
        <v>408</v>
      </c>
      <c r="H69" s="240" t="n">
        <v>107.9</v>
      </c>
    </row>
    <row r="70" s="129" customFormat="true" ht="12.75" hidden="false" customHeight="true" outlineLevel="0" collapsed="false">
      <c r="A70" s="237" t="s">
        <v>971</v>
      </c>
      <c r="B70" s="166" t="n">
        <v>7977</v>
      </c>
      <c r="C70" s="166" t="n">
        <v>7977</v>
      </c>
      <c r="D70" s="166" t="n">
        <v>564</v>
      </c>
      <c r="E70" s="206" t="n">
        <v>7413</v>
      </c>
      <c r="F70" s="240" t="s">
        <v>965</v>
      </c>
      <c r="G70" s="241" t="n">
        <v>7413</v>
      </c>
      <c r="H70" s="240" t="s">
        <v>965</v>
      </c>
    </row>
    <row r="71" s="129" customFormat="true" ht="12.75" hidden="false" customHeight="true" outlineLevel="0" collapsed="false">
      <c r="A71" s="237" t="s">
        <v>972</v>
      </c>
      <c r="B71" s="166" t="n">
        <v>4852</v>
      </c>
      <c r="C71" s="166" t="n">
        <v>4852</v>
      </c>
      <c r="D71" s="166" t="n">
        <v>6023</v>
      </c>
      <c r="E71" s="206" t="n">
        <v>-1171</v>
      </c>
      <c r="F71" s="240" t="n">
        <v>-19.4</v>
      </c>
      <c r="G71" s="241" t="n">
        <v>-1171</v>
      </c>
      <c r="H71" s="240" t="n">
        <v>-19.4</v>
      </c>
    </row>
    <row r="72" s="129" customFormat="true" ht="12.75" hidden="false" customHeight="true" outlineLevel="0" collapsed="false">
      <c r="A72" s="237" t="s">
        <v>973</v>
      </c>
      <c r="B72" s="166" t="n">
        <v>542</v>
      </c>
      <c r="C72" s="166" t="n">
        <v>542</v>
      </c>
      <c r="D72" s="166" t="n">
        <v>919</v>
      </c>
      <c r="E72" s="206" t="n">
        <v>-377</v>
      </c>
      <c r="F72" s="240" t="n">
        <v>-41</v>
      </c>
      <c r="G72" s="241" t="n">
        <v>-377</v>
      </c>
      <c r="H72" s="240" t="n">
        <v>-41</v>
      </c>
    </row>
    <row r="73" s="129" customFormat="true" ht="12.75" hidden="false" customHeight="true" outlineLevel="0" collapsed="false">
      <c r="A73" s="237" t="s">
        <v>974</v>
      </c>
      <c r="B73" s="166" t="n">
        <v>20159</v>
      </c>
      <c r="C73" s="166" t="n">
        <v>20159</v>
      </c>
      <c r="D73" s="166" t="n">
        <v>29120</v>
      </c>
      <c r="E73" s="206" t="n">
        <v>-8961</v>
      </c>
      <c r="F73" s="240" t="n">
        <v>-30.8</v>
      </c>
      <c r="G73" s="241" t="n">
        <v>-8961</v>
      </c>
      <c r="H73" s="240" t="n">
        <v>-30.8</v>
      </c>
    </row>
    <row r="74" s="129" customFormat="true" ht="12.75" hidden="false" customHeight="true" outlineLevel="0" collapsed="false">
      <c r="A74" s="237" t="s">
        <v>975</v>
      </c>
      <c r="B74" s="166" t="n">
        <v>1975</v>
      </c>
      <c r="C74" s="166" t="n">
        <v>1975</v>
      </c>
      <c r="D74" s="166" t="n">
        <v>1762</v>
      </c>
      <c r="E74" s="206" t="n">
        <v>213</v>
      </c>
      <c r="F74" s="240" t="n">
        <v>12.1</v>
      </c>
      <c r="G74" s="241" t="n">
        <v>213</v>
      </c>
      <c r="H74" s="240" t="n">
        <v>12.1</v>
      </c>
    </row>
    <row r="75" s="129" customFormat="true" ht="12.75" hidden="false" customHeight="true" outlineLevel="0" collapsed="false">
      <c r="A75" s="237" t="s">
        <v>976</v>
      </c>
      <c r="B75" s="166" t="n">
        <v>256</v>
      </c>
      <c r="C75" s="166" t="n">
        <v>256</v>
      </c>
      <c r="D75" s="166" t="n">
        <v>105</v>
      </c>
      <c r="E75" s="206" t="n">
        <v>151</v>
      </c>
      <c r="F75" s="240" t="n">
        <v>143.8</v>
      </c>
      <c r="G75" s="241" t="n">
        <v>151</v>
      </c>
      <c r="H75" s="240" t="n">
        <v>143.8</v>
      </c>
    </row>
    <row r="76" s="129" customFormat="true" ht="12.75" hidden="false" customHeight="true" outlineLevel="0" collapsed="false">
      <c r="A76" s="237" t="s">
        <v>977</v>
      </c>
      <c r="B76" s="166" t="n">
        <v>17179</v>
      </c>
      <c r="C76" s="166" t="n">
        <v>17179</v>
      </c>
      <c r="D76" s="166" t="n">
        <v>7941</v>
      </c>
      <c r="E76" s="206" t="n">
        <v>9238</v>
      </c>
      <c r="F76" s="240" t="n">
        <v>116.3</v>
      </c>
      <c r="G76" s="241" t="n">
        <v>9238</v>
      </c>
      <c r="H76" s="240" t="n">
        <v>116.3</v>
      </c>
    </row>
    <row r="77" s="129" customFormat="true" ht="12.75" hidden="false" customHeight="true" outlineLevel="0" collapsed="false">
      <c r="A77" s="237" t="s">
        <v>978</v>
      </c>
      <c r="B77" s="166" t="n">
        <v>1724</v>
      </c>
      <c r="C77" s="166" t="n">
        <v>1724</v>
      </c>
      <c r="D77" s="166" t="n">
        <v>501</v>
      </c>
      <c r="E77" s="206" t="n">
        <v>1223</v>
      </c>
      <c r="F77" s="240" t="n">
        <v>244.1</v>
      </c>
      <c r="G77" s="241" t="n">
        <v>1223</v>
      </c>
      <c r="H77" s="240" t="n">
        <v>244.1</v>
      </c>
    </row>
    <row r="78" s="129" customFormat="true" ht="12.75" hidden="false" customHeight="true" outlineLevel="0" collapsed="false">
      <c r="A78" s="237" t="s">
        <v>979</v>
      </c>
      <c r="B78" s="166" t="n">
        <v>23050</v>
      </c>
      <c r="C78" s="166" t="n">
        <v>23050</v>
      </c>
      <c r="D78" s="166" t="n">
        <v>13660</v>
      </c>
      <c r="E78" s="206" t="n">
        <v>9390</v>
      </c>
      <c r="F78" s="240" t="n">
        <v>68.7</v>
      </c>
      <c r="G78" s="241" t="n">
        <v>9390</v>
      </c>
      <c r="H78" s="240" t="n">
        <v>68.7</v>
      </c>
    </row>
    <row r="79" s="129" customFormat="true" ht="12.75" hidden="false" customHeight="true" outlineLevel="0" collapsed="false">
      <c r="A79" s="237" t="s">
        <v>980</v>
      </c>
      <c r="B79" s="166" t="n">
        <v>125</v>
      </c>
      <c r="C79" s="166" t="n">
        <v>125</v>
      </c>
      <c r="D79" s="166" t="n">
        <v>163</v>
      </c>
      <c r="E79" s="206" t="n">
        <v>-38</v>
      </c>
      <c r="F79" s="240" t="n">
        <v>-23.3</v>
      </c>
      <c r="G79" s="241" t="n">
        <v>-38</v>
      </c>
      <c r="H79" s="240" t="n">
        <v>-23.3</v>
      </c>
    </row>
    <row r="80" s="129" customFormat="true" ht="12.75" hidden="false" customHeight="true" outlineLevel="0" collapsed="false">
      <c r="A80" s="237" t="s">
        <v>981</v>
      </c>
      <c r="B80" s="166" t="n">
        <v>6898</v>
      </c>
      <c r="C80" s="166" t="n">
        <v>6898</v>
      </c>
      <c r="D80" s="166" t="n">
        <v>6940</v>
      </c>
      <c r="E80" s="206" t="n">
        <v>-42</v>
      </c>
      <c r="F80" s="240" t="n">
        <v>-0.6</v>
      </c>
      <c r="G80" s="241" t="n">
        <v>-42</v>
      </c>
      <c r="H80" s="240" t="n">
        <v>-0.6</v>
      </c>
    </row>
    <row r="81" s="129" customFormat="true" ht="12.75" hidden="false" customHeight="true" outlineLevel="0" collapsed="false">
      <c r="A81" s="237" t="s">
        <v>982</v>
      </c>
      <c r="B81" s="166" t="n">
        <v>3272</v>
      </c>
      <c r="C81" s="166" t="n">
        <v>3272</v>
      </c>
      <c r="D81" s="166" t="n">
        <v>3520</v>
      </c>
      <c r="E81" s="206" t="n">
        <v>-248</v>
      </c>
      <c r="F81" s="240" t="n">
        <v>-7</v>
      </c>
      <c r="G81" s="241" t="n">
        <v>-248</v>
      </c>
      <c r="H81" s="240" t="n">
        <v>-7</v>
      </c>
    </row>
    <row r="82" s="129" customFormat="true" ht="12.75" hidden="false" customHeight="true" outlineLevel="0" collapsed="false">
      <c r="A82" s="237" t="s">
        <v>983</v>
      </c>
      <c r="B82" s="166" t="n">
        <v>103</v>
      </c>
      <c r="C82" s="166" t="n">
        <v>103</v>
      </c>
      <c r="D82" s="166" t="n">
        <v>251</v>
      </c>
      <c r="E82" s="206" t="n">
        <v>-148</v>
      </c>
      <c r="F82" s="240" t="n">
        <v>-59</v>
      </c>
      <c r="G82" s="241" t="n">
        <v>-148</v>
      </c>
      <c r="H82" s="240" t="n">
        <v>-59</v>
      </c>
    </row>
    <row r="83" s="129" customFormat="true" ht="12.75" hidden="false" customHeight="true" outlineLevel="0" collapsed="false">
      <c r="A83" s="237" t="s">
        <v>984</v>
      </c>
      <c r="B83" s="166" t="n">
        <v>2270</v>
      </c>
      <c r="C83" s="166" t="n">
        <v>2270</v>
      </c>
      <c r="D83" s="166" t="n">
        <v>26772</v>
      </c>
      <c r="E83" s="206" t="n">
        <v>-24502</v>
      </c>
      <c r="F83" s="240" t="n">
        <v>-91.5</v>
      </c>
      <c r="G83" s="241" t="n">
        <v>-24502</v>
      </c>
      <c r="H83" s="240" t="n">
        <v>-91.5</v>
      </c>
    </row>
    <row r="84" s="129" customFormat="true" ht="12.75" hidden="false" customHeight="true" outlineLevel="0" collapsed="false">
      <c r="A84" s="237" t="s">
        <v>985</v>
      </c>
      <c r="B84" s="166" t="n">
        <v>102084</v>
      </c>
      <c r="C84" s="166" t="n">
        <v>102084</v>
      </c>
      <c r="D84" s="166" t="n">
        <v>56968</v>
      </c>
      <c r="E84" s="206" t="n">
        <v>45116</v>
      </c>
      <c r="F84" s="240" t="n">
        <v>79.2</v>
      </c>
      <c r="G84" s="241" t="n">
        <v>45116</v>
      </c>
      <c r="H84" s="240" t="n">
        <v>79.2</v>
      </c>
    </row>
    <row r="85" s="129" customFormat="true" ht="12.75" hidden="false" customHeight="true" outlineLevel="0" collapsed="false">
      <c r="A85" s="237" t="s">
        <v>986</v>
      </c>
      <c r="B85" s="166" t="n">
        <v>2325</v>
      </c>
      <c r="C85" s="166" t="n">
        <v>2325</v>
      </c>
      <c r="D85" s="166" t="n">
        <v>1417</v>
      </c>
      <c r="E85" s="206" t="n">
        <v>908</v>
      </c>
      <c r="F85" s="240" t="n">
        <v>64.1</v>
      </c>
      <c r="G85" s="241" t="n">
        <v>908</v>
      </c>
      <c r="H85" s="240" t="n">
        <v>64.1</v>
      </c>
    </row>
    <row r="86" s="129" customFormat="true" ht="12.75" hidden="false" customHeight="true" outlineLevel="0" collapsed="false">
      <c r="A86" s="237" t="s">
        <v>987</v>
      </c>
      <c r="B86" s="166" t="n">
        <v>3672</v>
      </c>
      <c r="C86" s="166" t="n">
        <v>3672</v>
      </c>
      <c r="D86" s="166" t="n">
        <v>584</v>
      </c>
      <c r="E86" s="206" t="n">
        <v>3088</v>
      </c>
      <c r="F86" s="240" t="n">
        <v>528.8</v>
      </c>
      <c r="G86" s="241" t="n">
        <v>3088</v>
      </c>
      <c r="H86" s="240" t="n">
        <v>528.8</v>
      </c>
    </row>
    <row r="87" s="129" customFormat="true" ht="12.75" hidden="false" customHeight="true" outlineLevel="0" collapsed="false">
      <c r="A87" s="237" t="s">
        <v>988</v>
      </c>
      <c r="B87" s="166" t="n">
        <v>6947</v>
      </c>
      <c r="C87" s="166" t="n">
        <v>6947</v>
      </c>
      <c r="D87" s="166" t="n">
        <v>3450</v>
      </c>
      <c r="E87" s="206" t="n">
        <v>3497</v>
      </c>
      <c r="F87" s="240" t="n">
        <v>101.4</v>
      </c>
      <c r="G87" s="241" t="n">
        <v>3497</v>
      </c>
      <c r="H87" s="240" t="n">
        <v>101.4</v>
      </c>
    </row>
    <row r="88" s="129" customFormat="true" ht="12.75" hidden="false" customHeight="true" outlineLevel="0" collapsed="false">
      <c r="A88" s="237" t="s">
        <v>989</v>
      </c>
      <c r="B88" s="166" t="n">
        <v>115484</v>
      </c>
      <c r="C88" s="166" t="n">
        <v>115484</v>
      </c>
      <c r="D88" s="166" t="n">
        <v>109196</v>
      </c>
      <c r="E88" s="206" t="n">
        <v>6288</v>
      </c>
      <c r="F88" s="240" t="n">
        <v>5.8</v>
      </c>
      <c r="G88" s="241" t="n">
        <v>6288</v>
      </c>
      <c r="H88" s="240" t="n">
        <v>5.8</v>
      </c>
    </row>
    <row r="89" s="129" customFormat="true" ht="12.75" hidden="false" customHeight="true" outlineLevel="0" collapsed="false">
      <c r="A89" s="237" t="s">
        <v>990</v>
      </c>
      <c r="B89" s="166" t="n">
        <v>8748</v>
      </c>
      <c r="C89" s="166" t="n">
        <v>8748</v>
      </c>
      <c r="D89" s="166" t="n">
        <v>7838</v>
      </c>
      <c r="E89" s="206" t="n">
        <v>910</v>
      </c>
      <c r="F89" s="240" t="n">
        <v>11.6</v>
      </c>
      <c r="G89" s="241" t="n">
        <v>910</v>
      </c>
      <c r="H89" s="240" t="n">
        <v>11.6</v>
      </c>
    </row>
    <row r="90" s="129" customFormat="true" ht="12.75" hidden="false" customHeight="true" outlineLevel="0" collapsed="false">
      <c r="A90" s="237" t="s">
        <v>991</v>
      </c>
      <c r="B90" s="166" t="n">
        <v>6541</v>
      </c>
      <c r="C90" s="166" t="n">
        <v>6541</v>
      </c>
      <c r="D90" s="166" t="n">
        <v>6296</v>
      </c>
      <c r="E90" s="206" t="n">
        <v>245</v>
      </c>
      <c r="F90" s="240" t="n">
        <v>3.9</v>
      </c>
      <c r="G90" s="241" t="n">
        <v>245</v>
      </c>
      <c r="H90" s="240" t="n">
        <v>3.9</v>
      </c>
    </row>
    <row r="91" s="129" customFormat="true" ht="12.75" hidden="false" customHeight="true" outlineLevel="0" collapsed="false">
      <c r="A91" s="237" t="s">
        <v>992</v>
      </c>
      <c r="B91" s="166" t="n">
        <v>447</v>
      </c>
      <c r="C91" s="166" t="n">
        <v>447</v>
      </c>
      <c r="D91" s="166" t="n">
        <v>334</v>
      </c>
      <c r="E91" s="206" t="n">
        <v>113</v>
      </c>
      <c r="F91" s="240" t="n">
        <v>33.8</v>
      </c>
      <c r="G91" s="241" t="n">
        <v>113</v>
      </c>
      <c r="H91" s="240" t="n">
        <v>33.8</v>
      </c>
    </row>
    <row r="92" s="129" customFormat="true" ht="12.75" hidden="false" customHeight="true" outlineLevel="0" collapsed="false">
      <c r="A92" s="237" t="s">
        <v>993</v>
      </c>
      <c r="B92" s="166" t="n">
        <v>676</v>
      </c>
      <c r="C92" s="166" t="n">
        <v>676</v>
      </c>
      <c r="D92" s="166" t="n">
        <v>352</v>
      </c>
      <c r="E92" s="206" t="n">
        <v>324</v>
      </c>
      <c r="F92" s="240" t="n">
        <v>92</v>
      </c>
      <c r="G92" s="241" t="n">
        <v>324</v>
      </c>
      <c r="H92" s="240" t="n">
        <v>92</v>
      </c>
    </row>
    <row r="93" s="129" customFormat="true" ht="12.75" hidden="false" customHeight="true" outlineLevel="0" collapsed="false">
      <c r="A93" s="237" t="s">
        <v>994</v>
      </c>
      <c r="B93" s="166" t="n">
        <v>4721</v>
      </c>
      <c r="C93" s="166" t="n">
        <v>4721</v>
      </c>
      <c r="D93" s="166" t="n">
        <v>2402</v>
      </c>
      <c r="E93" s="206" t="n">
        <v>2319</v>
      </c>
      <c r="F93" s="240" t="n">
        <v>96.5</v>
      </c>
      <c r="G93" s="241" t="n">
        <v>2319</v>
      </c>
      <c r="H93" s="240" t="n">
        <v>96.5</v>
      </c>
    </row>
    <row r="94" s="129" customFormat="true" ht="12.75" hidden="false" customHeight="true" outlineLevel="0" collapsed="false">
      <c r="A94" s="237" t="s">
        <v>995</v>
      </c>
      <c r="B94" s="166" t="n">
        <v>5343</v>
      </c>
      <c r="C94" s="166" t="n">
        <v>5343</v>
      </c>
      <c r="D94" s="166" t="n">
        <v>7085</v>
      </c>
      <c r="E94" s="206" t="n">
        <v>-1742</v>
      </c>
      <c r="F94" s="240" t="n">
        <v>-24.6</v>
      </c>
      <c r="G94" s="241" t="n">
        <v>-1742</v>
      </c>
      <c r="H94" s="240" t="n">
        <v>-24.6</v>
      </c>
    </row>
    <row r="95" s="129" customFormat="true" ht="12.75" hidden="false" customHeight="true" outlineLevel="0" collapsed="false">
      <c r="A95" s="237" t="s">
        <v>996</v>
      </c>
      <c r="B95" s="166" t="n">
        <v>3501</v>
      </c>
      <c r="C95" s="166" t="n">
        <v>3501</v>
      </c>
      <c r="D95" s="166" t="n">
        <v>7089</v>
      </c>
      <c r="E95" s="206" t="n">
        <v>-3588</v>
      </c>
      <c r="F95" s="240" t="n">
        <v>-50.6</v>
      </c>
      <c r="G95" s="241" t="n">
        <v>-3588</v>
      </c>
      <c r="H95" s="240" t="n">
        <v>-50.6</v>
      </c>
    </row>
    <row r="96" s="129" customFormat="true" ht="12.75" hidden="false" customHeight="true" outlineLevel="0" collapsed="false">
      <c r="A96" s="237" t="s">
        <v>997</v>
      </c>
      <c r="B96" s="166" t="n">
        <v>79588</v>
      </c>
      <c r="C96" s="166" t="n">
        <v>79588</v>
      </c>
      <c r="D96" s="166" t="n">
        <v>85243</v>
      </c>
      <c r="E96" s="206" t="n">
        <v>-5655</v>
      </c>
      <c r="F96" s="240" t="n">
        <v>-6.6</v>
      </c>
      <c r="G96" s="241" t="n">
        <v>-5655</v>
      </c>
      <c r="H96" s="240" t="n">
        <v>-6.6</v>
      </c>
    </row>
    <row r="97" s="129" customFormat="true" ht="12.75" hidden="false" customHeight="true" outlineLevel="0" collapsed="false">
      <c r="A97" s="237" t="s">
        <v>998</v>
      </c>
      <c r="B97" s="166" t="n">
        <v>4922</v>
      </c>
      <c r="C97" s="166" t="n">
        <v>4922</v>
      </c>
      <c r="D97" s="166" t="n">
        <v>3345</v>
      </c>
      <c r="E97" s="206" t="n">
        <v>1577</v>
      </c>
      <c r="F97" s="240" t="n">
        <v>47.1</v>
      </c>
      <c r="G97" s="241" t="n">
        <v>1577</v>
      </c>
      <c r="H97" s="240" t="n">
        <v>47.1</v>
      </c>
    </row>
    <row r="98" s="129" customFormat="true" ht="12.75" hidden="false" customHeight="true" outlineLevel="0" collapsed="false">
      <c r="A98" s="237" t="s">
        <v>999</v>
      </c>
      <c r="B98" s="166" t="n">
        <v>7314</v>
      </c>
      <c r="C98" s="166" t="n">
        <v>7314</v>
      </c>
      <c r="D98" s="166" t="n">
        <v>5898</v>
      </c>
      <c r="E98" s="206" t="n">
        <v>1416</v>
      </c>
      <c r="F98" s="240" t="n">
        <v>24</v>
      </c>
      <c r="G98" s="241" t="n">
        <v>1416</v>
      </c>
      <c r="H98" s="240" t="n">
        <v>24</v>
      </c>
    </row>
    <row r="99" s="129" customFormat="true" ht="12.75" hidden="false" customHeight="true" outlineLevel="0" collapsed="false">
      <c r="A99" s="237" t="s">
        <v>1000</v>
      </c>
      <c r="B99" s="166" t="n">
        <v>142</v>
      </c>
      <c r="C99" s="166" t="n">
        <v>142</v>
      </c>
      <c r="D99" s="166" t="n">
        <v>4</v>
      </c>
      <c r="E99" s="206" t="n">
        <v>138</v>
      </c>
      <c r="F99" s="240" t="s">
        <v>965</v>
      </c>
      <c r="G99" s="241" t="n">
        <v>138</v>
      </c>
      <c r="H99" s="240" t="s">
        <v>965</v>
      </c>
    </row>
    <row r="100" s="129" customFormat="true" ht="12.75" hidden="false" customHeight="true" outlineLevel="0" collapsed="false">
      <c r="A100" s="237" t="s">
        <v>1001</v>
      </c>
      <c r="B100" s="166" t="n">
        <v>5187</v>
      </c>
      <c r="C100" s="166" t="n">
        <v>5187</v>
      </c>
      <c r="D100" s="166" t="n">
        <v>4432</v>
      </c>
      <c r="E100" s="206" t="n">
        <v>755</v>
      </c>
      <c r="F100" s="240" t="n">
        <v>17</v>
      </c>
      <c r="G100" s="241" t="n">
        <v>755</v>
      </c>
      <c r="H100" s="240" t="n">
        <v>17</v>
      </c>
    </row>
    <row r="101" s="129" customFormat="true" ht="12.75" hidden="false" customHeight="true" outlineLevel="0" collapsed="false">
      <c r="A101" s="237" t="s">
        <v>1002</v>
      </c>
      <c r="B101" s="166" t="n">
        <v>933</v>
      </c>
      <c r="C101" s="166" t="n">
        <v>933</v>
      </c>
      <c r="D101" s="166" t="n">
        <v>1066</v>
      </c>
      <c r="E101" s="206" t="n">
        <v>-133</v>
      </c>
      <c r="F101" s="240" t="n">
        <v>-12.5</v>
      </c>
      <c r="G101" s="241" t="n">
        <v>-133</v>
      </c>
      <c r="H101" s="240" t="n">
        <v>-12.5</v>
      </c>
    </row>
    <row r="102" s="129" customFormat="true" ht="12.75" hidden="false" customHeight="true" outlineLevel="0" collapsed="false">
      <c r="A102" s="237" t="s">
        <v>1003</v>
      </c>
      <c r="B102" s="166" t="n">
        <v>1678</v>
      </c>
      <c r="C102" s="166" t="n">
        <v>1678</v>
      </c>
      <c r="D102" s="166" t="n">
        <v>1377</v>
      </c>
      <c r="E102" s="206" t="n">
        <v>301</v>
      </c>
      <c r="F102" s="240" t="n">
        <v>21.9</v>
      </c>
      <c r="G102" s="241" t="n">
        <v>301</v>
      </c>
      <c r="H102" s="240" t="n">
        <v>21.9</v>
      </c>
    </row>
    <row r="103" s="129" customFormat="true" ht="12.75" hidden="false" customHeight="true" outlineLevel="0" collapsed="false">
      <c r="A103" s="237" t="s">
        <v>1004</v>
      </c>
      <c r="B103" s="166" t="n">
        <v>2034</v>
      </c>
      <c r="C103" s="166" t="n">
        <v>2034</v>
      </c>
      <c r="D103" s="166" t="n">
        <v>4217</v>
      </c>
      <c r="E103" s="206" t="n">
        <v>-2183</v>
      </c>
      <c r="F103" s="240" t="n">
        <v>-51.8</v>
      </c>
      <c r="G103" s="241" t="n">
        <v>-2183</v>
      </c>
      <c r="H103" s="240" t="n">
        <v>-51.8</v>
      </c>
    </row>
    <row r="104" s="129" customFormat="true" ht="12.75" hidden="false" customHeight="true" outlineLevel="0" collapsed="false">
      <c r="A104" s="237" t="s">
        <v>1005</v>
      </c>
      <c r="B104" s="166" t="n">
        <v>169</v>
      </c>
      <c r="C104" s="166" t="n">
        <v>169</v>
      </c>
      <c r="D104" s="166" t="n">
        <v>72</v>
      </c>
      <c r="E104" s="206" t="n">
        <v>97</v>
      </c>
      <c r="F104" s="240" t="n">
        <v>134.7</v>
      </c>
      <c r="G104" s="241" t="n">
        <v>97</v>
      </c>
      <c r="H104" s="240" t="n">
        <v>134.7</v>
      </c>
    </row>
    <row r="105" s="129" customFormat="true" ht="12.75" hidden="false" customHeight="true" outlineLevel="0" collapsed="false">
      <c r="A105" s="237" t="s">
        <v>1006</v>
      </c>
      <c r="B105" s="166" t="n">
        <v>1</v>
      </c>
      <c r="C105" s="166" t="n">
        <v>1</v>
      </c>
      <c r="D105" s="166" t="s">
        <v>964</v>
      </c>
      <c r="E105" s="241" t="n">
        <v>1</v>
      </c>
      <c r="F105" s="241" t="s">
        <v>965</v>
      </c>
      <c r="G105" s="241" t="n">
        <v>1</v>
      </c>
      <c r="H105" s="240" t="s">
        <v>965</v>
      </c>
    </row>
    <row r="106" s="129" customFormat="true" ht="12.75" hidden="false" customHeight="true" outlineLevel="0" collapsed="false">
      <c r="A106" s="237" t="s">
        <v>1007</v>
      </c>
      <c r="B106" s="166" t="n">
        <v>745618</v>
      </c>
      <c r="C106" s="166" t="n">
        <v>745618</v>
      </c>
      <c r="D106" s="166" t="n">
        <v>694799</v>
      </c>
      <c r="E106" s="206" t="n">
        <v>50819</v>
      </c>
      <c r="F106" s="240" t="n">
        <v>7.3</v>
      </c>
      <c r="G106" s="241" t="n">
        <v>50819</v>
      </c>
      <c r="H106" s="240" t="n">
        <v>7.3</v>
      </c>
    </row>
    <row r="107" s="129" customFormat="true" ht="12.75" hidden="false" customHeight="true" outlineLevel="0" collapsed="false">
      <c r="A107" s="237" t="s">
        <v>1008</v>
      </c>
      <c r="B107" s="166" t="n">
        <v>8707</v>
      </c>
      <c r="C107" s="166" t="n">
        <v>8707</v>
      </c>
      <c r="D107" s="166" t="n">
        <v>11674</v>
      </c>
      <c r="E107" s="206" t="n">
        <v>-2967</v>
      </c>
      <c r="F107" s="240" t="n">
        <v>-25.4</v>
      </c>
      <c r="G107" s="241" t="n">
        <v>-2967</v>
      </c>
      <c r="H107" s="240" t="n">
        <v>-25.4</v>
      </c>
    </row>
    <row r="108" s="129" customFormat="true" ht="12.75" hidden="false" customHeight="true" outlineLevel="0" collapsed="false">
      <c r="A108" s="237" t="s">
        <v>1009</v>
      </c>
      <c r="B108" s="166" t="n">
        <v>241</v>
      </c>
      <c r="C108" s="166" t="n">
        <v>241</v>
      </c>
      <c r="D108" s="166" t="s">
        <v>964</v>
      </c>
      <c r="E108" s="206" t="n">
        <v>241</v>
      </c>
      <c r="F108" s="240" t="s">
        <v>965</v>
      </c>
      <c r="G108" s="241" t="n">
        <v>241</v>
      </c>
      <c r="H108" s="240" t="s">
        <v>965</v>
      </c>
    </row>
    <row r="109" s="129" customFormat="true" ht="12.75" hidden="false" customHeight="true" outlineLevel="0" collapsed="false">
      <c r="A109" s="237" t="s">
        <v>1010</v>
      </c>
      <c r="B109" s="166" t="n">
        <v>869</v>
      </c>
      <c r="C109" s="166" t="n">
        <v>869</v>
      </c>
      <c r="D109" s="166" t="n">
        <v>77</v>
      </c>
      <c r="E109" s="206" t="n">
        <v>792</v>
      </c>
      <c r="F109" s="240" t="s">
        <v>965</v>
      </c>
      <c r="G109" s="241" t="n">
        <v>792</v>
      </c>
      <c r="H109" s="240" t="s">
        <v>965</v>
      </c>
    </row>
    <row r="110" s="129" customFormat="true" ht="12.75" hidden="false" customHeight="true" outlineLevel="0" collapsed="false">
      <c r="A110" s="237" t="s">
        <v>1011</v>
      </c>
      <c r="B110" s="166" t="n">
        <v>14395</v>
      </c>
      <c r="C110" s="166" t="n">
        <v>14395</v>
      </c>
      <c r="D110" s="166" t="n">
        <v>10040</v>
      </c>
      <c r="E110" s="206" t="n">
        <v>4355</v>
      </c>
      <c r="F110" s="240" t="n">
        <v>43.4</v>
      </c>
      <c r="G110" s="241" t="n">
        <v>4355</v>
      </c>
      <c r="H110" s="240" t="n">
        <v>43.4</v>
      </c>
    </row>
    <row r="111" s="129" customFormat="true" ht="12.75" hidden="false" customHeight="true" outlineLevel="0" collapsed="false">
      <c r="A111" s="237" t="s">
        <v>1012</v>
      </c>
      <c r="B111" s="166" t="n">
        <v>3357</v>
      </c>
      <c r="C111" s="166" t="n">
        <v>3357</v>
      </c>
      <c r="D111" s="166" t="n">
        <v>3716</v>
      </c>
      <c r="E111" s="206" t="n">
        <v>-359</v>
      </c>
      <c r="F111" s="240" t="n">
        <v>-9.7</v>
      </c>
      <c r="G111" s="241" t="n">
        <v>-359</v>
      </c>
      <c r="H111" s="240" t="n">
        <v>-9.7</v>
      </c>
    </row>
    <row r="112" s="129" customFormat="true" ht="12.75" hidden="false" customHeight="true" outlineLevel="0" collapsed="false">
      <c r="A112" s="237" t="s">
        <v>1013</v>
      </c>
      <c r="B112" s="166" t="n">
        <v>814</v>
      </c>
      <c r="C112" s="166" t="n">
        <v>814</v>
      </c>
      <c r="D112" s="166" t="n">
        <v>2301</v>
      </c>
      <c r="E112" s="206" t="n">
        <v>-1487</v>
      </c>
      <c r="F112" s="240" t="n">
        <v>-64.6</v>
      </c>
      <c r="G112" s="241" t="n">
        <v>-1487</v>
      </c>
      <c r="H112" s="240" t="n">
        <v>-64.6</v>
      </c>
    </row>
    <row r="113" s="129" customFormat="true" ht="12.75" hidden="false" customHeight="true" outlineLevel="0" collapsed="false">
      <c r="A113" s="237" t="s">
        <v>1014</v>
      </c>
      <c r="B113" s="166" t="n">
        <v>121865</v>
      </c>
      <c r="C113" s="166" t="n">
        <v>121865</v>
      </c>
      <c r="D113" s="166" t="n">
        <v>102733</v>
      </c>
      <c r="E113" s="206" t="n">
        <v>19132</v>
      </c>
      <c r="F113" s="240" t="n">
        <v>18.6</v>
      </c>
      <c r="G113" s="241" t="n">
        <v>19132</v>
      </c>
      <c r="H113" s="240" t="n">
        <v>18.6</v>
      </c>
    </row>
    <row r="114" s="129" customFormat="true" ht="12.75" hidden="false" customHeight="true" outlineLevel="0" collapsed="false">
      <c r="A114" s="237" t="s">
        <v>1015</v>
      </c>
      <c r="B114" s="166" t="n">
        <v>8269</v>
      </c>
      <c r="C114" s="166" t="n">
        <v>8269</v>
      </c>
      <c r="D114" s="166" t="n">
        <v>5210</v>
      </c>
      <c r="E114" s="206" t="n">
        <v>3059</v>
      </c>
      <c r="F114" s="240" t="n">
        <v>58.7</v>
      </c>
      <c r="G114" s="241" t="n">
        <v>3059</v>
      </c>
      <c r="H114" s="240" t="n">
        <v>58.7</v>
      </c>
    </row>
    <row r="115" s="129" customFormat="true" ht="12.75" hidden="false" customHeight="true" outlineLevel="0" collapsed="false">
      <c r="A115" s="237" t="s">
        <v>1016</v>
      </c>
      <c r="B115" s="166" t="n">
        <v>8</v>
      </c>
      <c r="C115" s="166" t="n">
        <v>8</v>
      </c>
      <c r="D115" s="166" t="s">
        <v>964</v>
      </c>
      <c r="E115" s="206" t="n">
        <v>8</v>
      </c>
      <c r="F115" s="240" t="s">
        <v>965</v>
      </c>
      <c r="G115" s="241" t="n">
        <v>8</v>
      </c>
      <c r="H115" s="240" t="s">
        <v>965</v>
      </c>
    </row>
    <row r="116" s="129" customFormat="true" ht="12.75" hidden="false" customHeight="true" outlineLevel="0" collapsed="false">
      <c r="A116" s="237" t="s">
        <v>1017</v>
      </c>
      <c r="B116" s="166" t="n">
        <v>122</v>
      </c>
      <c r="C116" s="166" t="n">
        <v>122</v>
      </c>
      <c r="D116" s="166" t="n">
        <v>138</v>
      </c>
      <c r="E116" s="206" t="n">
        <v>-16</v>
      </c>
      <c r="F116" s="240" t="n">
        <v>-11.6</v>
      </c>
      <c r="G116" s="241" t="n">
        <v>-16</v>
      </c>
      <c r="H116" s="240" t="n">
        <v>-11.6</v>
      </c>
    </row>
    <row r="117" s="129" customFormat="true" ht="12.75" hidden="false" customHeight="true" outlineLevel="0" collapsed="false">
      <c r="A117" s="232" t="s">
        <v>891</v>
      </c>
      <c r="B117" s="233" t="n">
        <v>10137969</v>
      </c>
      <c r="C117" s="233" t="n">
        <v>10137969</v>
      </c>
      <c r="D117" s="233" t="n">
        <v>10049748</v>
      </c>
      <c r="E117" s="202" t="n">
        <v>88221</v>
      </c>
      <c r="F117" s="243" t="n">
        <v>0.9</v>
      </c>
      <c r="G117" s="244" t="n">
        <v>88221</v>
      </c>
      <c r="H117" s="243" t="n">
        <v>0.9</v>
      </c>
    </row>
    <row r="118" s="129" customFormat="true" ht="12.75" hidden="false" customHeight="true" outlineLevel="0" collapsed="false">
      <c r="A118" s="237" t="s">
        <v>1018</v>
      </c>
      <c r="B118" s="231" t="n">
        <v>35</v>
      </c>
      <c r="C118" s="231" t="n">
        <v>35</v>
      </c>
      <c r="D118" s="231" t="n">
        <v>1</v>
      </c>
      <c r="E118" s="206" t="n">
        <v>34</v>
      </c>
      <c r="F118" s="240" t="s">
        <v>965</v>
      </c>
      <c r="G118" s="241" t="n">
        <v>34</v>
      </c>
      <c r="H118" s="240" t="s">
        <v>965</v>
      </c>
    </row>
    <row r="119" s="236" customFormat="true" ht="12.75" hidden="false" customHeight="true" outlineLevel="0" collapsed="false">
      <c r="A119" s="237" t="s">
        <v>1019</v>
      </c>
      <c r="B119" s="166" t="n">
        <v>3</v>
      </c>
      <c r="C119" s="166" t="n">
        <v>3</v>
      </c>
      <c r="D119" s="166" t="n">
        <v>382</v>
      </c>
      <c r="E119" s="206" t="n">
        <v>-379</v>
      </c>
      <c r="F119" s="240" t="n">
        <v>-99.2</v>
      </c>
      <c r="G119" s="241" t="n">
        <v>-379</v>
      </c>
      <c r="H119" s="240" t="n">
        <v>-99.2</v>
      </c>
      <c r="I119" s="235"/>
      <c r="J119" s="235"/>
    </row>
    <row r="120" s="129" customFormat="true" ht="12.75" hidden="false" customHeight="true" outlineLevel="0" collapsed="false">
      <c r="A120" s="237" t="s">
        <v>1020</v>
      </c>
      <c r="B120" s="166" t="n">
        <v>565</v>
      </c>
      <c r="C120" s="166" t="n">
        <v>565</v>
      </c>
      <c r="D120" s="166" t="n">
        <v>235</v>
      </c>
      <c r="E120" s="206" t="n">
        <v>330</v>
      </c>
      <c r="F120" s="240" t="n">
        <v>140.4</v>
      </c>
      <c r="G120" s="241" t="n">
        <v>330</v>
      </c>
      <c r="H120" s="240" t="n">
        <v>140.4</v>
      </c>
      <c r="I120" s="239"/>
      <c r="J120" s="239"/>
    </row>
    <row r="121" s="129" customFormat="true" ht="12.75" hidden="false" customHeight="true" outlineLevel="0" collapsed="false">
      <c r="A121" s="237" t="s">
        <v>1021</v>
      </c>
      <c r="B121" s="166" t="n">
        <v>213398</v>
      </c>
      <c r="C121" s="166" t="n">
        <v>213398</v>
      </c>
      <c r="D121" s="166" t="n">
        <v>244431</v>
      </c>
      <c r="E121" s="206" t="n">
        <v>-31033</v>
      </c>
      <c r="F121" s="240" t="n">
        <v>-12.7</v>
      </c>
      <c r="G121" s="241" t="n">
        <v>-31033</v>
      </c>
      <c r="H121" s="240" t="n">
        <v>-12.7</v>
      </c>
    </row>
    <row r="122" s="129" customFormat="true" ht="12.75" hidden="false" customHeight="true" outlineLevel="0" collapsed="false">
      <c r="A122" s="237" t="s">
        <v>1022</v>
      </c>
      <c r="B122" s="166" t="n">
        <v>748</v>
      </c>
      <c r="C122" s="166" t="n">
        <v>748</v>
      </c>
      <c r="D122" s="166" t="n">
        <v>441</v>
      </c>
      <c r="E122" s="206" t="n">
        <v>307</v>
      </c>
      <c r="F122" s="240" t="n">
        <v>69.6</v>
      </c>
      <c r="G122" s="241" t="n">
        <v>307</v>
      </c>
      <c r="H122" s="240" t="n">
        <v>69.6</v>
      </c>
    </row>
    <row r="123" s="129" customFormat="true" ht="12.75" hidden="false" customHeight="true" outlineLevel="0" collapsed="false">
      <c r="A123" s="237" t="s">
        <v>1023</v>
      </c>
      <c r="B123" s="166" t="n">
        <v>948</v>
      </c>
      <c r="C123" s="166" t="n">
        <v>948</v>
      </c>
      <c r="D123" s="166" t="n">
        <v>7786</v>
      </c>
      <c r="E123" s="206" t="n">
        <v>-6838</v>
      </c>
      <c r="F123" s="240" t="n">
        <v>-87.8</v>
      </c>
      <c r="G123" s="241" t="n">
        <v>-6838</v>
      </c>
      <c r="H123" s="240" t="n">
        <v>-87.8</v>
      </c>
    </row>
    <row r="124" s="129" customFormat="true" ht="12.75" hidden="false" customHeight="true" outlineLevel="0" collapsed="false">
      <c r="A124" s="237" t="s">
        <v>1024</v>
      </c>
      <c r="B124" s="166" t="n">
        <v>1200</v>
      </c>
      <c r="C124" s="166" t="n">
        <v>1200</v>
      </c>
      <c r="D124" s="166" t="n">
        <v>1094</v>
      </c>
      <c r="E124" s="206" t="n">
        <v>106</v>
      </c>
      <c r="F124" s="240" t="n">
        <v>9.7</v>
      </c>
      <c r="G124" s="241" t="n">
        <v>106</v>
      </c>
      <c r="H124" s="240" t="n">
        <v>9.7</v>
      </c>
    </row>
    <row r="125" s="129" customFormat="true" ht="12.75" hidden="false" customHeight="true" outlineLevel="0" collapsed="false">
      <c r="A125" s="237" t="s">
        <v>1025</v>
      </c>
      <c r="B125" s="166" t="n">
        <v>780</v>
      </c>
      <c r="C125" s="166" t="n">
        <v>780</v>
      </c>
      <c r="D125" s="166" t="n">
        <v>1678</v>
      </c>
      <c r="E125" s="206" t="n">
        <v>-898</v>
      </c>
      <c r="F125" s="240" t="n">
        <v>-53.5</v>
      </c>
      <c r="G125" s="241" t="n">
        <v>-898</v>
      </c>
      <c r="H125" s="240" t="n">
        <v>-53.5</v>
      </c>
    </row>
    <row r="126" s="129" customFormat="true" ht="12.75" hidden="false" customHeight="true" outlineLevel="0" collapsed="false">
      <c r="A126" s="237" t="s">
        <v>1026</v>
      </c>
      <c r="B126" s="166" t="n">
        <v>365</v>
      </c>
      <c r="C126" s="166" t="n">
        <v>365</v>
      </c>
      <c r="D126" s="166" t="n">
        <v>141</v>
      </c>
      <c r="E126" s="206" t="n">
        <v>224</v>
      </c>
      <c r="F126" s="240" t="n">
        <v>158.9</v>
      </c>
      <c r="G126" s="241" t="n">
        <v>224</v>
      </c>
      <c r="H126" s="240" t="n">
        <v>158.9</v>
      </c>
    </row>
    <row r="127" s="129" customFormat="true" ht="12.75" hidden="false" customHeight="true" outlineLevel="0" collapsed="false">
      <c r="A127" s="237" t="s">
        <v>1027</v>
      </c>
      <c r="B127" s="166" t="n">
        <v>10845</v>
      </c>
      <c r="C127" s="166" t="n">
        <v>10845</v>
      </c>
      <c r="D127" s="166" t="n">
        <v>5022</v>
      </c>
      <c r="E127" s="206" t="n">
        <v>5823</v>
      </c>
      <c r="F127" s="240" t="n">
        <v>115.9</v>
      </c>
      <c r="G127" s="241" t="n">
        <v>5823</v>
      </c>
      <c r="H127" s="240" t="n">
        <v>115.9</v>
      </c>
    </row>
    <row r="128" s="129" customFormat="true" ht="12.75" hidden="false" customHeight="true" outlineLevel="0" collapsed="false">
      <c r="A128" s="237" t="s">
        <v>1028</v>
      </c>
      <c r="B128" s="166" t="n">
        <v>40</v>
      </c>
      <c r="C128" s="166" t="n">
        <v>40</v>
      </c>
      <c r="D128" s="166" t="s">
        <v>964</v>
      </c>
      <c r="E128" s="206" t="n">
        <v>40</v>
      </c>
      <c r="F128" s="240" t="s">
        <v>965</v>
      </c>
      <c r="G128" s="241" t="n">
        <v>40</v>
      </c>
      <c r="H128" s="240" t="s">
        <v>965</v>
      </c>
    </row>
    <row r="129" s="129" customFormat="true" ht="12.75" hidden="false" customHeight="true" outlineLevel="0" collapsed="false">
      <c r="A129" s="237" t="s">
        <v>1029</v>
      </c>
      <c r="B129" s="166" t="n">
        <v>868698</v>
      </c>
      <c r="C129" s="166" t="n">
        <v>868698</v>
      </c>
      <c r="D129" s="166" t="n">
        <v>894443</v>
      </c>
      <c r="E129" s="206" t="n">
        <v>-25745</v>
      </c>
      <c r="F129" s="240" t="n">
        <v>-2.9</v>
      </c>
      <c r="G129" s="241" t="n">
        <v>-25745</v>
      </c>
      <c r="H129" s="240" t="n">
        <v>-2.9</v>
      </c>
    </row>
    <row r="130" s="129" customFormat="true" ht="12.75" hidden="false" customHeight="true" outlineLevel="0" collapsed="false">
      <c r="A130" s="237" t="s">
        <v>1030</v>
      </c>
      <c r="B130" s="166" t="n">
        <v>618</v>
      </c>
      <c r="C130" s="166" t="n">
        <v>618</v>
      </c>
      <c r="D130" s="166" t="n">
        <v>878</v>
      </c>
      <c r="E130" s="206" t="n">
        <v>-260</v>
      </c>
      <c r="F130" s="240" t="n">
        <v>-29.6</v>
      </c>
      <c r="G130" s="241" t="n">
        <v>-260</v>
      </c>
      <c r="H130" s="240" t="n">
        <v>-29.6</v>
      </c>
    </row>
    <row r="131" s="129" customFormat="true" ht="12.75" hidden="false" customHeight="true" outlineLevel="0" collapsed="false">
      <c r="A131" s="237" t="s">
        <v>1031</v>
      </c>
      <c r="B131" s="166" t="n">
        <v>269873</v>
      </c>
      <c r="C131" s="166" t="n">
        <v>269873</v>
      </c>
      <c r="D131" s="166" t="n">
        <v>161593</v>
      </c>
      <c r="E131" s="206" t="n">
        <v>108280</v>
      </c>
      <c r="F131" s="240" t="n">
        <v>67</v>
      </c>
      <c r="G131" s="241" t="n">
        <v>108280</v>
      </c>
      <c r="H131" s="240" t="n">
        <v>67</v>
      </c>
    </row>
    <row r="132" s="129" customFormat="true" ht="12.75" hidden="false" customHeight="true" outlineLevel="0" collapsed="false">
      <c r="A132" s="237" t="s">
        <v>1032</v>
      </c>
      <c r="B132" s="166" t="n">
        <v>13024</v>
      </c>
      <c r="C132" s="166" t="n">
        <v>13024</v>
      </c>
      <c r="D132" s="166" t="n">
        <v>15978</v>
      </c>
      <c r="E132" s="206" t="n">
        <v>-2954</v>
      </c>
      <c r="F132" s="240" t="n">
        <v>-18.5</v>
      </c>
      <c r="G132" s="241" t="n">
        <v>-2954</v>
      </c>
      <c r="H132" s="240" t="n">
        <v>-18.5</v>
      </c>
    </row>
    <row r="133" s="129" customFormat="true" ht="12.75" hidden="false" customHeight="true" outlineLevel="0" collapsed="false">
      <c r="A133" s="237" t="s">
        <v>1033</v>
      </c>
      <c r="B133" s="166" t="n">
        <v>4125</v>
      </c>
      <c r="C133" s="166" t="n">
        <v>4125</v>
      </c>
      <c r="D133" s="166" t="s">
        <v>964</v>
      </c>
      <c r="E133" s="206" t="n">
        <v>4125</v>
      </c>
      <c r="F133" s="240" t="s">
        <v>965</v>
      </c>
      <c r="G133" s="241" t="n">
        <v>4125</v>
      </c>
      <c r="H133" s="240" t="s">
        <v>965</v>
      </c>
    </row>
    <row r="134" s="129" customFormat="true" ht="12.75" hidden="false" customHeight="true" outlineLevel="0" collapsed="false">
      <c r="A134" s="237" t="s">
        <v>1034</v>
      </c>
      <c r="B134" s="166" t="n">
        <v>70</v>
      </c>
      <c r="C134" s="166" t="n">
        <v>70</v>
      </c>
      <c r="D134" s="166" t="n">
        <v>31</v>
      </c>
      <c r="E134" s="206" t="n">
        <v>39</v>
      </c>
      <c r="F134" s="240" t="n">
        <v>125.8</v>
      </c>
      <c r="G134" s="241" t="n">
        <v>39</v>
      </c>
      <c r="H134" s="240" t="n">
        <v>125.8</v>
      </c>
    </row>
    <row r="135" s="129" customFormat="true" ht="12.75" hidden="false" customHeight="true" outlineLevel="0" collapsed="false">
      <c r="A135" s="237" t="s">
        <v>1035</v>
      </c>
      <c r="B135" s="166" t="n">
        <v>13873</v>
      </c>
      <c r="C135" s="166" t="n">
        <v>13873</v>
      </c>
      <c r="D135" s="166" t="n">
        <v>11822</v>
      </c>
      <c r="E135" s="206" t="n">
        <v>2051</v>
      </c>
      <c r="F135" s="240" t="n">
        <v>17.3</v>
      </c>
      <c r="G135" s="241" t="n">
        <v>2051</v>
      </c>
      <c r="H135" s="240" t="n">
        <v>17.3</v>
      </c>
    </row>
    <row r="136" s="129" customFormat="true" ht="12.75" hidden="false" customHeight="true" outlineLevel="0" collapsed="false">
      <c r="A136" s="237" t="s">
        <v>1036</v>
      </c>
      <c r="B136" s="166" t="n">
        <v>33053</v>
      </c>
      <c r="C136" s="166" t="n">
        <v>33053</v>
      </c>
      <c r="D136" s="166" t="n">
        <v>49962</v>
      </c>
      <c r="E136" s="206" t="n">
        <v>-16909</v>
      </c>
      <c r="F136" s="240" t="n">
        <v>-33.8</v>
      </c>
      <c r="G136" s="241" t="n">
        <v>-16909</v>
      </c>
      <c r="H136" s="240" t="n">
        <v>-33.8</v>
      </c>
    </row>
    <row r="137" s="129" customFormat="true" ht="12.75" hidden="false" customHeight="true" outlineLevel="0" collapsed="false">
      <c r="A137" s="237" t="s">
        <v>1037</v>
      </c>
      <c r="B137" s="166" t="n">
        <v>5701</v>
      </c>
      <c r="C137" s="166" t="n">
        <v>5701</v>
      </c>
      <c r="D137" s="166" t="n">
        <v>7315</v>
      </c>
      <c r="E137" s="206" t="n">
        <v>-1614</v>
      </c>
      <c r="F137" s="240" t="n">
        <v>-22.1</v>
      </c>
      <c r="G137" s="241" t="n">
        <v>-1614</v>
      </c>
      <c r="H137" s="240" t="n">
        <v>-22.1</v>
      </c>
    </row>
    <row r="138" s="129" customFormat="true" ht="12.75" hidden="false" customHeight="true" outlineLevel="0" collapsed="false">
      <c r="A138" s="237" t="s">
        <v>1038</v>
      </c>
      <c r="B138" s="166" t="s">
        <v>964</v>
      </c>
      <c r="C138" s="166" t="s">
        <v>964</v>
      </c>
      <c r="D138" s="166" t="n">
        <v>33</v>
      </c>
      <c r="E138" s="241" t="n">
        <v>-33</v>
      </c>
      <c r="F138" s="241" t="s">
        <v>965</v>
      </c>
      <c r="G138" s="241" t="n">
        <v>-33</v>
      </c>
      <c r="H138" s="240" t="s">
        <v>965</v>
      </c>
    </row>
    <row r="139" s="129" customFormat="true" ht="12.75" hidden="false" customHeight="true" outlineLevel="0" collapsed="false">
      <c r="A139" s="237" t="s">
        <v>1039</v>
      </c>
      <c r="B139" s="166" t="n">
        <v>66</v>
      </c>
      <c r="C139" s="166" t="n">
        <v>66</v>
      </c>
      <c r="D139" s="166" t="n">
        <v>183</v>
      </c>
      <c r="E139" s="206" t="n">
        <v>-117</v>
      </c>
      <c r="F139" s="240" t="n">
        <v>-63.9</v>
      </c>
      <c r="G139" s="241" t="n">
        <v>-117</v>
      </c>
      <c r="H139" s="240" t="n">
        <v>-63.9</v>
      </c>
    </row>
    <row r="140" s="129" customFormat="true" ht="12.75" hidden="false" customHeight="true" outlineLevel="0" collapsed="false">
      <c r="A140" s="237" t="s">
        <v>1040</v>
      </c>
      <c r="B140" s="166" t="n">
        <v>147</v>
      </c>
      <c r="C140" s="166" t="n">
        <v>147</v>
      </c>
      <c r="D140" s="166" t="n">
        <v>126</v>
      </c>
      <c r="E140" s="206" t="n">
        <v>21</v>
      </c>
      <c r="F140" s="240" t="n">
        <v>16.7</v>
      </c>
      <c r="G140" s="241" t="n">
        <v>21</v>
      </c>
      <c r="H140" s="240" t="n">
        <v>16.7</v>
      </c>
    </row>
    <row r="141" s="129" customFormat="true" ht="12.75" hidden="false" customHeight="true" outlineLevel="0" collapsed="false">
      <c r="A141" s="237" t="s">
        <v>1041</v>
      </c>
      <c r="B141" s="166" t="n">
        <v>16643</v>
      </c>
      <c r="C141" s="166" t="n">
        <v>16643</v>
      </c>
      <c r="D141" s="166" t="n">
        <v>14175</v>
      </c>
      <c r="E141" s="206" t="n">
        <v>2468</v>
      </c>
      <c r="F141" s="240" t="n">
        <v>17.4</v>
      </c>
      <c r="G141" s="241" t="n">
        <v>2468</v>
      </c>
      <c r="H141" s="240" t="n">
        <v>17.4</v>
      </c>
    </row>
    <row r="142" s="129" customFormat="true" ht="12.75" hidden="false" customHeight="true" outlineLevel="0" collapsed="false">
      <c r="A142" s="237" t="s">
        <v>1042</v>
      </c>
      <c r="B142" s="245" t="n">
        <v>2463</v>
      </c>
      <c r="C142" s="245" t="n">
        <v>2463</v>
      </c>
      <c r="D142" s="245" t="n">
        <v>245</v>
      </c>
      <c r="E142" s="206" t="n">
        <v>2218</v>
      </c>
      <c r="F142" s="240" t="n">
        <v>905.3</v>
      </c>
      <c r="G142" s="241" t="n">
        <v>2218</v>
      </c>
      <c r="H142" s="240" t="n">
        <v>905.3</v>
      </c>
    </row>
    <row r="143" s="129" customFormat="true" ht="12.75" hidden="false" customHeight="true" outlineLevel="0" collapsed="false">
      <c r="A143" s="237" t="s">
        <v>1043</v>
      </c>
      <c r="B143" s="245" t="n">
        <v>1004</v>
      </c>
      <c r="C143" s="245" t="n">
        <v>1004</v>
      </c>
      <c r="D143" s="245" t="n">
        <v>557</v>
      </c>
      <c r="E143" s="206" t="n">
        <v>447</v>
      </c>
      <c r="F143" s="240" t="n">
        <v>80.3</v>
      </c>
      <c r="G143" s="241" t="n">
        <v>447</v>
      </c>
      <c r="H143" s="240" t="n">
        <v>80.3</v>
      </c>
    </row>
    <row r="144" s="246" customFormat="true" ht="12.75" hidden="false" customHeight="true" outlineLevel="0" collapsed="false">
      <c r="A144" s="237" t="s">
        <v>1044</v>
      </c>
      <c r="B144" s="245" t="n">
        <v>8364</v>
      </c>
      <c r="C144" s="245" t="n">
        <v>8364</v>
      </c>
      <c r="D144" s="245" t="n">
        <v>8578</v>
      </c>
      <c r="E144" s="206" t="n">
        <v>-214</v>
      </c>
      <c r="F144" s="240" t="n">
        <v>-2.5</v>
      </c>
      <c r="G144" s="241" t="n">
        <v>-214</v>
      </c>
      <c r="H144" s="240" t="n">
        <v>-2.5</v>
      </c>
    </row>
    <row r="145" s="129" customFormat="true" ht="12.75" hidden="false" customHeight="true" outlineLevel="0" collapsed="false">
      <c r="A145" s="237" t="s">
        <v>1045</v>
      </c>
      <c r="B145" s="166" t="n">
        <v>2844</v>
      </c>
      <c r="C145" s="166" t="n">
        <v>2844</v>
      </c>
      <c r="D145" s="166" t="n">
        <v>2153</v>
      </c>
      <c r="E145" s="206" t="n">
        <v>691</v>
      </c>
      <c r="F145" s="240" t="n">
        <v>32.1</v>
      </c>
      <c r="G145" s="241" t="n">
        <v>691</v>
      </c>
      <c r="H145" s="240" t="n">
        <v>32.1</v>
      </c>
    </row>
    <row r="146" s="129" customFormat="true" ht="12.75" hidden="false" customHeight="true" outlineLevel="0" collapsed="false">
      <c r="A146" s="237" t="s">
        <v>1046</v>
      </c>
      <c r="B146" s="166" t="n">
        <v>1031</v>
      </c>
      <c r="C146" s="166" t="n">
        <v>1031</v>
      </c>
      <c r="D146" s="166" t="n">
        <v>366</v>
      </c>
      <c r="E146" s="206" t="n">
        <v>665</v>
      </c>
      <c r="F146" s="240" t="n">
        <v>181.7</v>
      </c>
      <c r="G146" s="241" t="n">
        <v>665</v>
      </c>
      <c r="H146" s="240" t="n">
        <v>181.7</v>
      </c>
    </row>
    <row r="147" s="129" customFormat="true" ht="12.75" hidden="false" customHeight="true" outlineLevel="0" collapsed="false">
      <c r="A147" s="237" t="s">
        <v>1047</v>
      </c>
      <c r="B147" s="166" t="n">
        <v>646887</v>
      </c>
      <c r="C147" s="166" t="n">
        <v>646887</v>
      </c>
      <c r="D147" s="166" t="n">
        <v>627642</v>
      </c>
      <c r="E147" s="206" t="n">
        <v>19245</v>
      </c>
      <c r="F147" s="240" t="n">
        <v>3.1</v>
      </c>
      <c r="G147" s="241" t="n">
        <v>19245</v>
      </c>
      <c r="H147" s="240" t="n">
        <v>3.1</v>
      </c>
    </row>
    <row r="148" s="129" customFormat="true" ht="12.75" hidden="false" customHeight="true" outlineLevel="0" collapsed="false">
      <c r="A148" s="237" t="s">
        <v>1048</v>
      </c>
      <c r="B148" s="166" t="n">
        <v>143911</v>
      </c>
      <c r="C148" s="166" t="n">
        <v>143911</v>
      </c>
      <c r="D148" s="166" t="n">
        <v>97164</v>
      </c>
      <c r="E148" s="206" t="n">
        <v>46747</v>
      </c>
      <c r="F148" s="240" t="n">
        <v>48.1</v>
      </c>
      <c r="G148" s="241" t="n">
        <v>46747</v>
      </c>
      <c r="H148" s="240" t="n">
        <v>48.1</v>
      </c>
    </row>
    <row r="149" s="129" customFormat="true" ht="12.75" hidden="false" customHeight="true" outlineLevel="0" collapsed="false">
      <c r="A149" s="237" t="s">
        <v>1049</v>
      </c>
      <c r="B149" s="166" t="n">
        <v>8014</v>
      </c>
      <c r="C149" s="166" t="n">
        <v>8014</v>
      </c>
      <c r="D149" s="166" t="n">
        <v>11034</v>
      </c>
      <c r="E149" s="206" t="n">
        <v>-3020</v>
      </c>
      <c r="F149" s="240" t="n">
        <v>-27.4</v>
      </c>
      <c r="G149" s="241" t="n">
        <v>-3020</v>
      </c>
      <c r="H149" s="240" t="n">
        <v>-27.4</v>
      </c>
    </row>
    <row r="150" s="129" customFormat="true" ht="12.75" hidden="false" customHeight="true" outlineLevel="0" collapsed="false">
      <c r="A150" s="237" t="s">
        <v>1050</v>
      </c>
      <c r="B150" s="166" t="n">
        <v>739030</v>
      </c>
      <c r="C150" s="166" t="n">
        <v>739030</v>
      </c>
      <c r="D150" s="166" t="n">
        <v>629958</v>
      </c>
      <c r="E150" s="206" t="n">
        <v>109072</v>
      </c>
      <c r="F150" s="240" t="n">
        <v>17.3</v>
      </c>
      <c r="G150" s="241" t="n">
        <v>109072</v>
      </c>
      <c r="H150" s="240" t="n">
        <v>17.3</v>
      </c>
    </row>
    <row r="151" s="129" customFormat="true" ht="12.75" hidden="false" customHeight="true" outlineLevel="0" collapsed="false">
      <c r="A151" s="237" t="s">
        <v>1051</v>
      </c>
      <c r="B151" s="166" t="n">
        <v>5</v>
      </c>
      <c r="C151" s="166" t="n">
        <v>5</v>
      </c>
      <c r="D151" s="166" t="n">
        <v>4</v>
      </c>
      <c r="E151" s="241" t="n">
        <v>1</v>
      </c>
      <c r="F151" s="241" t="s">
        <v>965</v>
      </c>
      <c r="G151" s="206" t="n">
        <v>1</v>
      </c>
      <c r="H151" s="240" t="s">
        <v>965</v>
      </c>
    </row>
    <row r="152" s="129" customFormat="true" ht="12.75" hidden="false" customHeight="true" outlineLevel="0" collapsed="false">
      <c r="A152" s="237" t="s">
        <v>1052</v>
      </c>
      <c r="B152" s="166" t="n">
        <v>3335</v>
      </c>
      <c r="C152" s="166" t="n">
        <v>3335</v>
      </c>
      <c r="D152" s="166" t="n">
        <v>1710</v>
      </c>
      <c r="E152" s="206" t="n">
        <v>1625</v>
      </c>
      <c r="F152" s="240" t="n">
        <v>95</v>
      </c>
      <c r="G152" s="241" t="n">
        <v>1625</v>
      </c>
      <c r="H152" s="240" t="n">
        <v>95</v>
      </c>
    </row>
    <row r="153" s="129" customFormat="true" ht="12.75" hidden="false" customHeight="true" outlineLevel="0" collapsed="false">
      <c r="A153" s="237" t="s">
        <v>1053</v>
      </c>
      <c r="B153" s="166" t="s">
        <v>964</v>
      </c>
      <c r="C153" s="166" t="s">
        <v>964</v>
      </c>
      <c r="D153" s="166" t="n">
        <v>2165</v>
      </c>
      <c r="E153" s="206" t="n">
        <v>-2165</v>
      </c>
      <c r="F153" s="240" t="s">
        <v>965</v>
      </c>
      <c r="G153" s="241" t="n">
        <v>-2165</v>
      </c>
      <c r="H153" s="240" t="s">
        <v>965</v>
      </c>
    </row>
    <row r="154" s="129" customFormat="true" ht="12.75" hidden="false" customHeight="true" outlineLevel="0" collapsed="false">
      <c r="A154" s="237" t="s">
        <v>1054</v>
      </c>
      <c r="B154" s="166" t="n">
        <v>41505</v>
      </c>
      <c r="C154" s="166" t="n">
        <v>41505</v>
      </c>
      <c r="D154" s="166" t="n">
        <v>25931</v>
      </c>
      <c r="E154" s="206" t="n">
        <v>15574</v>
      </c>
      <c r="F154" s="240" t="n">
        <v>60.1</v>
      </c>
      <c r="G154" s="241" t="n">
        <v>15574</v>
      </c>
      <c r="H154" s="240" t="n">
        <v>60.1</v>
      </c>
    </row>
    <row r="155" s="129" customFormat="true" ht="12.75" hidden="false" customHeight="true" outlineLevel="0" collapsed="false">
      <c r="A155" s="237" t="s">
        <v>1055</v>
      </c>
      <c r="B155" s="166" t="n">
        <v>7054</v>
      </c>
      <c r="C155" s="166" t="n">
        <v>7054</v>
      </c>
      <c r="D155" s="166" t="n">
        <v>10048</v>
      </c>
      <c r="E155" s="206" t="n">
        <v>-2994</v>
      </c>
      <c r="F155" s="240" t="n">
        <v>-29.8</v>
      </c>
      <c r="G155" s="241" t="n">
        <v>-2994</v>
      </c>
      <c r="H155" s="240" t="n">
        <v>-29.8</v>
      </c>
    </row>
    <row r="156" s="129" customFormat="true" ht="12.75" hidden="false" customHeight="true" outlineLevel="0" collapsed="false">
      <c r="A156" s="237" t="s">
        <v>1056</v>
      </c>
      <c r="B156" s="166" t="n">
        <v>71202</v>
      </c>
      <c r="C156" s="166" t="n">
        <v>71202</v>
      </c>
      <c r="D156" s="166" t="n">
        <v>63452</v>
      </c>
      <c r="E156" s="206" t="n">
        <v>7750</v>
      </c>
      <c r="F156" s="240" t="n">
        <v>12.2</v>
      </c>
      <c r="G156" s="241" t="n">
        <v>7750</v>
      </c>
      <c r="H156" s="240" t="n">
        <v>12.2</v>
      </c>
    </row>
    <row r="157" s="129" customFormat="true" ht="12.75" hidden="false" customHeight="true" outlineLevel="0" collapsed="false">
      <c r="A157" s="237" t="s">
        <v>1057</v>
      </c>
      <c r="B157" s="166" t="n">
        <v>4</v>
      </c>
      <c r="C157" s="166" t="n">
        <v>4</v>
      </c>
      <c r="D157" s="166" t="s">
        <v>964</v>
      </c>
      <c r="E157" s="206" t="n">
        <v>4</v>
      </c>
      <c r="F157" s="240" t="s">
        <v>965</v>
      </c>
      <c r="G157" s="241" t="n">
        <v>4</v>
      </c>
      <c r="H157" s="240" t="s">
        <v>965</v>
      </c>
    </row>
    <row r="158" s="129" customFormat="true" ht="12.75" hidden="false" customHeight="true" outlineLevel="0" collapsed="false">
      <c r="A158" s="237" t="s">
        <v>1058</v>
      </c>
      <c r="B158" s="166" t="n">
        <v>72</v>
      </c>
      <c r="C158" s="166" t="n">
        <v>72</v>
      </c>
      <c r="D158" s="166" t="n">
        <v>2196</v>
      </c>
      <c r="E158" s="206" t="n">
        <v>-2124</v>
      </c>
      <c r="F158" s="240" t="n">
        <v>-96.7</v>
      </c>
      <c r="G158" s="241" t="n">
        <v>-2124</v>
      </c>
      <c r="H158" s="240" t="n">
        <v>-96.7</v>
      </c>
    </row>
    <row r="159" s="129" customFormat="true" ht="12.75" hidden="false" customHeight="true" outlineLevel="0" collapsed="false">
      <c r="A159" s="237" t="s">
        <v>1059</v>
      </c>
      <c r="B159" s="166" t="n">
        <v>332</v>
      </c>
      <c r="C159" s="166" t="n">
        <v>332</v>
      </c>
      <c r="D159" s="166" t="n">
        <v>115</v>
      </c>
      <c r="E159" s="206" t="n">
        <v>217</v>
      </c>
      <c r="F159" s="240" t="n">
        <v>188.7</v>
      </c>
      <c r="G159" s="241" t="n">
        <v>217</v>
      </c>
      <c r="H159" s="240" t="n">
        <v>188.7</v>
      </c>
    </row>
    <row r="160" s="129" customFormat="true" ht="12.75" hidden="false" customHeight="true" outlineLevel="0" collapsed="false">
      <c r="A160" s="237" t="s">
        <v>1060</v>
      </c>
      <c r="B160" s="166" t="n">
        <v>325</v>
      </c>
      <c r="C160" s="166" t="n">
        <v>325</v>
      </c>
      <c r="D160" s="166" t="s">
        <v>964</v>
      </c>
      <c r="E160" s="206" t="n">
        <v>325</v>
      </c>
      <c r="F160" s="240" t="s">
        <v>965</v>
      </c>
      <c r="G160" s="241" t="n">
        <v>325</v>
      </c>
      <c r="H160" s="240" t="s">
        <v>965</v>
      </c>
    </row>
    <row r="161" s="129" customFormat="true" ht="12.75" hidden="false" customHeight="true" outlineLevel="0" collapsed="false">
      <c r="A161" s="237" t="s">
        <v>1061</v>
      </c>
      <c r="B161" s="166" t="n">
        <v>2</v>
      </c>
      <c r="C161" s="166" t="n">
        <v>2</v>
      </c>
      <c r="D161" s="166" t="n">
        <v>3</v>
      </c>
      <c r="E161" s="206" t="n">
        <v>-1</v>
      </c>
      <c r="F161" s="166" t="n">
        <v>-33</v>
      </c>
      <c r="G161" s="241" t="n">
        <v>-1</v>
      </c>
      <c r="H161" s="240" t="n">
        <v>-33.3</v>
      </c>
    </row>
    <row r="162" s="129" customFormat="true" ht="12.75" hidden="false" customHeight="true" outlineLevel="0" collapsed="false">
      <c r="A162" s="237" t="s">
        <v>1062</v>
      </c>
      <c r="B162" s="166" t="n">
        <v>150</v>
      </c>
      <c r="C162" s="166" t="n">
        <v>150</v>
      </c>
      <c r="D162" s="166" t="n">
        <v>7</v>
      </c>
      <c r="E162" s="206" t="n">
        <v>143</v>
      </c>
      <c r="F162" s="240" t="s">
        <v>965</v>
      </c>
      <c r="G162" s="241" t="n">
        <v>143</v>
      </c>
      <c r="H162" s="240" t="s">
        <v>965</v>
      </c>
    </row>
    <row r="163" s="129" customFormat="true" ht="12.75" hidden="false" customHeight="true" outlineLevel="0" collapsed="false">
      <c r="A163" s="237" t="s">
        <v>1063</v>
      </c>
      <c r="B163" s="166" t="n">
        <v>1518</v>
      </c>
      <c r="C163" s="166" t="n">
        <v>1518</v>
      </c>
      <c r="D163" s="166" t="n">
        <v>1126</v>
      </c>
      <c r="E163" s="206" t="n">
        <v>392</v>
      </c>
      <c r="F163" s="240" t="n">
        <v>34.8</v>
      </c>
      <c r="G163" s="241" t="n">
        <v>392</v>
      </c>
      <c r="H163" s="240" t="n">
        <v>34.8</v>
      </c>
    </row>
    <row r="164" s="129" customFormat="true" ht="12.75" hidden="false" customHeight="true" outlineLevel="0" collapsed="false">
      <c r="A164" s="237" t="s">
        <v>1064</v>
      </c>
      <c r="B164" s="166" t="n">
        <v>10054</v>
      </c>
      <c r="C164" s="166" t="n">
        <v>10054</v>
      </c>
      <c r="D164" s="166" t="n">
        <v>7278</v>
      </c>
      <c r="E164" s="206" t="n">
        <v>2776</v>
      </c>
      <c r="F164" s="240" t="n">
        <v>38.1</v>
      </c>
      <c r="G164" s="241" t="n">
        <v>2776</v>
      </c>
      <c r="H164" s="240" t="n">
        <v>38.1</v>
      </c>
    </row>
    <row r="165" s="129" customFormat="true" ht="12.75" hidden="false" customHeight="true" outlineLevel="0" collapsed="false">
      <c r="A165" s="237" t="s">
        <v>1065</v>
      </c>
      <c r="B165" s="166" t="n">
        <v>8</v>
      </c>
      <c r="C165" s="166" t="n">
        <v>8</v>
      </c>
      <c r="D165" s="166" t="n">
        <v>12</v>
      </c>
      <c r="E165" s="206" t="n">
        <v>-4</v>
      </c>
      <c r="F165" s="240" t="n">
        <v>-33.3</v>
      </c>
      <c r="G165" s="241" t="n">
        <v>-4</v>
      </c>
      <c r="H165" s="240" t="n">
        <v>-33.3</v>
      </c>
    </row>
    <row r="166" s="129" customFormat="true" ht="12.75" hidden="false" customHeight="true" outlineLevel="0" collapsed="false">
      <c r="A166" s="237" t="s">
        <v>1066</v>
      </c>
      <c r="B166" s="166" t="n">
        <v>22145</v>
      </c>
      <c r="C166" s="166" t="n">
        <v>22145</v>
      </c>
      <c r="D166" s="166" t="n">
        <v>31458</v>
      </c>
      <c r="E166" s="206" t="n">
        <v>-9313</v>
      </c>
      <c r="F166" s="240" t="n">
        <v>-29.6</v>
      </c>
      <c r="G166" s="241" t="n">
        <v>-9313</v>
      </c>
      <c r="H166" s="240" t="n">
        <v>-29.6</v>
      </c>
    </row>
    <row r="167" s="129" customFormat="true" ht="12.75" hidden="false" customHeight="true" outlineLevel="0" collapsed="false">
      <c r="A167" s="237" t="s">
        <v>1067</v>
      </c>
      <c r="B167" s="166" t="n">
        <v>59088</v>
      </c>
      <c r="C167" s="166" t="n">
        <v>59088</v>
      </c>
      <c r="D167" s="166" t="n">
        <v>66377</v>
      </c>
      <c r="E167" s="206" t="n">
        <v>-7289</v>
      </c>
      <c r="F167" s="240" t="n">
        <v>-11</v>
      </c>
      <c r="G167" s="241" t="n">
        <v>-7289</v>
      </c>
      <c r="H167" s="240" t="n">
        <v>-11</v>
      </c>
    </row>
    <row r="168" s="129" customFormat="true" ht="12.75" hidden="false" customHeight="true" outlineLevel="0" collapsed="false">
      <c r="A168" s="237" t="s">
        <v>1068</v>
      </c>
      <c r="B168" s="166" t="n">
        <v>6912804</v>
      </c>
      <c r="C168" s="166" t="n">
        <v>6912804</v>
      </c>
      <c r="D168" s="166" t="n">
        <v>7042419</v>
      </c>
      <c r="E168" s="206" t="n">
        <v>-129615</v>
      </c>
      <c r="F168" s="240" t="n">
        <v>-1.8</v>
      </c>
      <c r="G168" s="241" t="n">
        <v>-129615</v>
      </c>
      <c r="H168" s="240" t="n">
        <v>-1.8</v>
      </c>
    </row>
    <row r="169" s="129" customFormat="true" ht="12.75" hidden="false" customHeight="true" outlineLevel="0" collapsed="false">
      <c r="A169" s="232" t="s">
        <v>895</v>
      </c>
      <c r="B169" s="233" t="n">
        <v>13756000</v>
      </c>
      <c r="C169" s="233" t="n">
        <v>13756000</v>
      </c>
      <c r="D169" s="233" t="n">
        <v>13125618</v>
      </c>
      <c r="E169" s="244" t="n">
        <v>630382</v>
      </c>
      <c r="F169" s="243" t="n">
        <v>4.8</v>
      </c>
      <c r="G169" s="244" t="n">
        <v>630382</v>
      </c>
      <c r="H169" s="243" t="n">
        <v>4.8</v>
      </c>
    </row>
    <row r="170" s="129" customFormat="true" ht="12.75" hidden="false" customHeight="true" outlineLevel="0" collapsed="false">
      <c r="A170" s="237" t="s">
        <v>1069</v>
      </c>
      <c r="B170" s="166" t="n">
        <v>24921</v>
      </c>
      <c r="C170" s="166" t="n">
        <v>24921</v>
      </c>
      <c r="D170" s="166" t="n">
        <v>25098</v>
      </c>
      <c r="E170" s="206" t="n">
        <v>-177</v>
      </c>
      <c r="F170" s="240" t="n">
        <v>-0.7</v>
      </c>
      <c r="G170" s="241" t="n">
        <v>-177</v>
      </c>
      <c r="H170" s="240" t="n">
        <v>-0.7</v>
      </c>
    </row>
    <row r="171" s="129" customFormat="true" ht="12.75" hidden="false" customHeight="true" outlineLevel="0" collapsed="false">
      <c r="A171" s="237" t="s">
        <v>1070</v>
      </c>
      <c r="B171" s="231" t="n">
        <v>8305</v>
      </c>
      <c r="C171" s="231" t="n">
        <v>8305</v>
      </c>
      <c r="D171" s="231" t="n">
        <v>6559</v>
      </c>
      <c r="E171" s="206" t="n">
        <v>1746</v>
      </c>
      <c r="F171" s="240" t="n">
        <v>26.6</v>
      </c>
      <c r="G171" s="241" t="n">
        <v>1746</v>
      </c>
      <c r="H171" s="240" t="n">
        <v>26.6</v>
      </c>
    </row>
    <row r="172" s="129" customFormat="true" ht="12.75" hidden="false" customHeight="true" outlineLevel="0" collapsed="false">
      <c r="A172" s="237" t="s">
        <v>1071</v>
      </c>
      <c r="B172" s="166" t="n">
        <v>50783</v>
      </c>
      <c r="C172" s="166" t="n">
        <v>50783</v>
      </c>
      <c r="D172" s="166" t="n">
        <v>48380</v>
      </c>
      <c r="E172" s="206" t="n">
        <v>2403</v>
      </c>
      <c r="F172" s="240" t="n">
        <v>5</v>
      </c>
      <c r="G172" s="241" t="n">
        <v>2403</v>
      </c>
      <c r="H172" s="240" t="n">
        <v>5</v>
      </c>
      <c r="I172" s="239"/>
      <c r="J172" s="239"/>
    </row>
    <row r="173" s="129" customFormat="true" ht="12.75" hidden="false" customHeight="true" outlineLevel="0" collapsed="false">
      <c r="A173" s="237" t="s">
        <v>1072</v>
      </c>
      <c r="B173" s="166" t="n">
        <v>32987</v>
      </c>
      <c r="C173" s="166" t="n">
        <v>32987</v>
      </c>
      <c r="D173" s="166" t="n">
        <v>27362</v>
      </c>
      <c r="E173" s="206" t="n">
        <v>5625</v>
      </c>
      <c r="F173" s="240" t="n">
        <v>20.6</v>
      </c>
      <c r="G173" s="241" t="n">
        <v>5625</v>
      </c>
      <c r="H173" s="240" t="n">
        <v>20.6</v>
      </c>
      <c r="I173" s="239"/>
      <c r="J173" s="239"/>
    </row>
    <row r="174" s="129" customFormat="true" ht="12.75" hidden="false" customHeight="true" outlineLevel="0" collapsed="false">
      <c r="A174" s="237" t="s">
        <v>1073</v>
      </c>
      <c r="B174" s="166" t="n">
        <v>41212</v>
      </c>
      <c r="C174" s="166" t="n">
        <v>41212</v>
      </c>
      <c r="D174" s="166" t="n">
        <v>21998</v>
      </c>
      <c r="E174" s="206" t="n">
        <v>19214</v>
      </c>
      <c r="F174" s="240" t="n">
        <v>87.3</v>
      </c>
      <c r="G174" s="241" t="n">
        <v>19214</v>
      </c>
      <c r="H174" s="240" t="n">
        <v>87.3</v>
      </c>
    </row>
    <row r="175" s="129" customFormat="true" ht="12.75" hidden="false" customHeight="true" outlineLevel="0" collapsed="false">
      <c r="A175" s="237" t="s">
        <v>1074</v>
      </c>
      <c r="B175" s="166" t="n">
        <v>5148</v>
      </c>
      <c r="C175" s="166" t="n">
        <v>5148</v>
      </c>
      <c r="D175" s="166" t="n">
        <v>1892</v>
      </c>
      <c r="E175" s="206" t="n">
        <v>3256</v>
      </c>
      <c r="F175" s="240" t="n">
        <v>172.1</v>
      </c>
      <c r="G175" s="241" t="n">
        <v>3256</v>
      </c>
      <c r="H175" s="240" t="n">
        <v>172.1</v>
      </c>
    </row>
    <row r="176" s="129" customFormat="true" ht="12.75" hidden="false" customHeight="true" outlineLevel="0" collapsed="false">
      <c r="A176" s="237" t="s">
        <v>1075</v>
      </c>
      <c r="B176" s="166" t="n">
        <v>85</v>
      </c>
      <c r="C176" s="166" t="n">
        <v>85</v>
      </c>
      <c r="D176" s="166" t="n">
        <v>104</v>
      </c>
      <c r="E176" s="206" t="n">
        <v>-19</v>
      </c>
      <c r="F176" s="240" t="n">
        <v>-18.3</v>
      </c>
      <c r="G176" s="241" t="n">
        <v>-19</v>
      </c>
      <c r="H176" s="240" t="n">
        <v>-18.3</v>
      </c>
    </row>
    <row r="177" s="129" customFormat="true" ht="12.75" hidden="false" customHeight="true" outlineLevel="0" collapsed="false">
      <c r="A177" s="237" t="s">
        <v>1076</v>
      </c>
      <c r="B177" s="166" t="n">
        <v>3149</v>
      </c>
      <c r="C177" s="166" t="n">
        <v>3149</v>
      </c>
      <c r="D177" s="166" t="n">
        <v>2684</v>
      </c>
      <c r="E177" s="206" t="n">
        <v>465</v>
      </c>
      <c r="F177" s="240" t="n">
        <v>17.3</v>
      </c>
      <c r="G177" s="241" t="n">
        <v>465</v>
      </c>
      <c r="H177" s="240" t="n">
        <v>17.3</v>
      </c>
    </row>
    <row r="178" s="129" customFormat="true" ht="12.75" hidden="false" customHeight="true" outlineLevel="0" collapsed="false">
      <c r="A178" s="237" t="s">
        <v>1077</v>
      </c>
      <c r="B178" s="166" t="n">
        <v>5089275</v>
      </c>
      <c r="C178" s="166" t="n">
        <v>5089275</v>
      </c>
      <c r="D178" s="166" t="n">
        <v>5034797</v>
      </c>
      <c r="E178" s="206" t="n">
        <v>54478</v>
      </c>
      <c r="F178" s="240" t="n">
        <v>1.1</v>
      </c>
      <c r="G178" s="241" t="n">
        <v>54478</v>
      </c>
      <c r="H178" s="240" t="n">
        <v>1.1</v>
      </c>
    </row>
    <row r="179" s="129" customFormat="true" ht="12.75" hidden="false" customHeight="true" outlineLevel="0" collapsed="false">
      <c r="A179" s="237" t="s">
        <v>1078</v>
      </c>
      <c r="B179" s="166" t="n">
        <v>23923</v>
      </c>
      <c r="C179" s="166" t="n">
        <v>23923</v>
      </c>
      <c r="D179" s="166" t="n">
        <v>23730</v>
      </c>
      <c r="E179" s="206" t="n">
        <v>193</v>
      </c>
      <c r="F179" s="240" t="n">
        <v>0.8</v>
      </c>
      <c r="G179" s="241" t="n">
        <v>193</v>
      </c>
      <c r="H179" s="240" t="n">
        <v>0.8</v>
      </c>
    </row>
    <row r="180" s="236" customFormat="true" ht="12.75" hidden="false" customHeight="true" outlineLevel="0" collapsed="false">
      <c r="A180" s="237" t="s">
        <v>1079</v>
      </c>
      <c r="B180" s="166" t="n">
        <v>482815</v>
      </c>
      <c r="C180" s="166" t="n">
        <v>482815</v>
      </c>
      <c r="D180" s="166" t="n">
        <v>406535</v>
      </c>
      <c r="E180" s="206" t="n">
        <v>76280</v>
      </c>
      <c r="F180" s="240" t="n">
        <v>18.8</v>
      </c>
      <c r="G180" s="241" t="n">
        <v>76280</v>
      </c>
      <c r="H180" s="240" t="n">
        <v>18.8</v>
      </c>
    </row>
    <row r="181" s="236" customFormat="true" ht="12.75" hidden="false" customHeight="true" outlineLevel="0" collapsed="false">
      <c r="A181" s="237" t="s">
        <v>1080</v>
      </c>
      <c r="B181" s="166" t="n">
        <v>836520</v>
      </c>
      <c r="C181" s="166" t="n">
        <v>836520</v>
      </c>
      <c r="D181" s="166" t="n">
        <v>869524</v>
      </c>
      <c r="E181" s="206" t="n">
        <v>-33004</v>
      </c>
      <c r="F181" s="240" t="n">
        <v>-3.8</v>
      </c>
      <c r="G181" s="241" t="n">
        <v>-33004</v>
      </c>
      <c r="H181" s="240" t="n">
        <v>-3.8</v>
      </c>
    </row>
    <row r="182" s="236" customFormat="true" ht="12.75" hidden="false" customHeight="true" outlineLevel="0" collapsed="false">
      <c r="A182" s="237" t="s">
        <v>1081</v>
      </c>
      <c r="B182" s="166" t="n">
        <v>287092</v>
      </c>
      <c r="C182" s="166" t="n">
        <v>287092</v>
      </c>
      <c r="D182" s="166" t="n">
        <v>179790</v>
      </c>
      <c r="E182" s="206" t="n">
        <v>107302</v>
      </c>
      <c r="F182" s="240" t="n">
        <v>59.7</v>
      </c>
      <c r="G182" s="241" t="n">
        <v>107302</v>
      </c>
      <c r="H182" s="240" t="n">
        <v>59.7</v>
      </c>
    </row>
    <row r="183" s="236" customFormat="true" ht="12.75" hidden="false" customHeight="true" outlineLevel="0" collapsed="false">
      <c r="A183" s="237" t="s">
        <v>1082</v>
      </c>
      <c r="B183" s="166" t="n">
        <v>131615</v>
      </c>
      <c r="C183" s="166" t="n">
        <v>131615</v>
      </c>
      <c r="D183" s="166" t="n">
        <v>81713</v>
      </c>
      <c r="E183" s="206" t="n">
        <v>49902</v>
      </c>
      <c r="F183" s="240" t="n">
        <v>61.1</v>
      </c>
      <c r="G183" s="241" t="n">
        <v>49902</v>
      </c>
      <c r="H183" s="240" t="n">
        <v>61.1</v>
      </c>
    </row>
    <row r="184" s="236" customFormat="true" ht="12.75" hidden="false" customHeight="true" outlineLevel="0" collapsed="false">
      <c r="A184" s="237" t="s">
        <v>1083</v>
      </c>
      <c r="B184" s="166" t="n">
        <v>149950</v>
      </c>
      <c r="C184" s="166" t="n">
        <v>149950</v>
      </c>
      <c r="D184" s="166" t="n">
        <v>200044</v>
      </c>
      <c r="E184" s="206" t="n">
        <v>-50094</v>
      </c>
      <c r="F184" s="240" t="n">
        <v>-25</v>
      </c>
      <c r="G184" s="241" t="n">
        <v>-50094</v>
      </c>
      <c r="H184" s="240" t="n">
        <v>-25</v>
      </c>
    </row>
    <row r="185" s="236" customFormat="true" ht="12.75" hidden="false" customHeight="true" outlineLevel="0" collapsed="false">
      <c r="A185" s="237" t="s">
        <v>1084</v>
      </c>
      <c r="B185" s="166" t="n">
        <v>249880</v>
      </c>
      <c r="C185" s="166" t="n">
        <v>249880</v>
      </c>
      <c r="D185" s="166" t="n">
        <v>285445</v>
      </c>
      <c r="E185" s="206" t="n">
        <v>-35565</v>
      </c>
      <c r="F185" s="240" t="n">
        <v>-12.5</v>
      </c>
      <c r="G185" s="241" t="n">
        <v>-35565</v>
      </c>
      <c r="H185" s="240" t="n">
        <v>-12.5</v>
      </c>
    </row>
    <row r="186" s="236" customFormat="true" ht="12.75" hidden="false" customHeight="true" outlineLevel="0" collapsed="false">
      <c r="A186" s="237" t="s">
        <v>1085</v>
      </c>
      <c r="B186" s="166" t="n">
        <v>1425063</v>
      </c>
      <c r="C186" s="166" t="n">
        <v>1425063</v>
      </c>
      <c r="D186" s="166" t="n">
        <v>1406690</v>
      </c>
      <c r="E186" s="206" t="n">
        <v>18373</v>
      </c>
      <c r="F186" s="240" t="n">
        <v>1.3</v>
      </c>
      <c r="G186" s="241" t="n">
        <v>18373</v>
      </c>
      <c r="H186" s="240" t="n">
        <v>1.3</v>
      </c>
    </row>
    <row r="187" s="236" customFormat="true" ht="12.75" hidden="false" customHeight="true" outlineLevel="0" collapsed="false">
      <c r="A187" s="237" t="s">
        <v>1086</v>
      </c>
      <c r="B187" s="166" t="n">
        <v>11085</v>
      </c>
      <c r="C187" s="166" t="n">
        <v>11085</v>
      </c>
      <c r="D187" s="166" t="n">
        <v>7090</v>
      </c>
      <c r="E187" s="206" t="n">
        <v>3995</v>
      </c>
      <c r="F187" s="240" t="n">
        <v>56.3</v>
      </c>
      <c r="G187" s="241" t="n">
        <v>3995</v>
      </c>
      <c r="H187" s="240" t="n">
        <v>56.3</v>
      </c>
    </row>
    <row r="188" s="129" customFormat="true" ht="12.75" hidden="false" customHeight="true" outlineLevel="0" collapsed="false">
      <c r="A188" s="237" t="s">
        <v>1087</v>
      </c>
      <c r="B188" s="166" t="n">
        <v>56438</v>
      </c>
      <c r="C188" s="166" t="n">
        <v>56438</v>
      </c>
      <c r="D188" s="166" t="n">
        <v>63250</v>
      </c>
      <c r="E188" s="206" t="n">
        <v>-6812</v>
      </c>
      <c r="F188" s="240" t="n">
        <v>-10.8</v>
      </c>
      <c r="G188" s="241" t="n">
        <v>-6812</v>
      </c>
      <c r="H188" s="240" t="n">
        <v>-10.8</v>
      </c>
    </row>
    <row r="189" s="129" customFormat="true" ht="12.75" hidden="false" customHeight="true" outlineLevel="0" collapsed="false">
      <c r="A189" s="237" t="s">
        <v>1088</v>
      </c>
      <c r="B189" s="166" t="n">
        <v>4683</v>
      </c>
      <c r="C189" s="166" t="n">
        <v>4683</v>
      </c>
      <c r="D189" s="166" t="n">
        <v>1596</v>
      </c>
      <c r="E189" s="206" t="n">
        <v>3087</v>
      </c>
      <c r="F189" s="240" t="n">
        <v>193.4</v>
      </c>
      <c r="G189" s="241" t="n">
        <v>3087</v>
      </c>
      <c r="H189" s="240" t="n">
        <v>193.4</v>
      </c>
    </row>
    <row r="190" s="129" customFormat="true" ht="12.75" hidden="false" customHeight="true" outlineLevel="0" collapsed="false">
      <c r="A190" s="237" t="s">
        <v>1089</v>
      </c>
      <c r="B190" s="166" t="n">
        <v>120124</v>
      </c>
      <c r="C190" s="166" t="n">
        <v>120124</v>
      </c>
      <c r="D190" s="166" t="n">
        <v>90483</v>
      </c>
      <c r="E190" s="206" t="n">
        <v>29641</v>
      </c>
      <c r="F190" s="240" t="n">
        <v>32.8</v>
      </c>
      <c r="G190" s="241" t="n">
        <v>29641</v>
      </c>
      <c r="H190" s="240" t="n">
        <v>32.8</v>
      </c>
    </row>
    <row r="191" s="129" customFormat="true" ht="12.75" hidden="false" customHeight="true" outlineLevel="0" collapsed="false">
      <c r="A191" s="237" t="s">
        <v>1090</v>
      </c>
      <c r="B191" s="166" t="n">
        <v>110135</v>
      </c>
      <c r="C191" s="166" t="n">
        <v>110135</v>
      </c>
      <c r="D191" s="166" t="n">
        <v>81079</v>
      </c>
      <c r="E191" s="206" t="n">
        <v>29056</v>
      </c>
      <c r="F191" s="240" t="n">
        <v>35.8</v>
      </c>
      <c r="G191" s="241" t="n">
        <v>29056</v>
      </c>
      <c r="H191" s="240" t="n">
        <v>35.8</v>
      </c>
    </row>
    <row r="192" s="129" customFormat="true" ht="12.75" hidden="false" customHeight="true" outlineLevel="0" collapsed="false">
      <c r="A192" s="237" t="s">
        <v>1091</v>
      </c>
      <c r="B192" s="166" t="n">
        <v>6149</v>
      </c>
      <c r="C192" s="166" t="n">
        <v>6149</v>
      </c>
      <c r="D192" s="166" t="n">
        <v>5622</v>
      </c>
      <c r="E192" s="206" t="n">
        <v>527</v>
      </c>
      <c r="F192" s="240" t="n">
        <v>9.4</v>
      </c>
      <c r="G192" s="241" t="n">
        <v>527</v>
      </c>
      <c r="H192" s="240" t="n">
        <v>9.4</v>
      </c>
    </row>
    <row r="193" s="129" customFormat="true" ht="12.75" hidden="false" customHeight="true" outlineLevel="0" collapsed="false">
      <c r="A193" s="237" t="s">
        <v>1092</v>
      </c>
      <c r="B193" s="166" t="n">
        <v>201</v>
      </c>
      <c r="C193" s="166" t="n">
        <v>201</v>
      </c>
      <c r="D193" s="166" t="n">
        <v>515</v>
      </c>
      <c r="E193" s="206" t="n">
        <v>-314</v>
      </c>
      <c r="F193" s="240" t="n">
        <v>-61</v>
      </c>
      <c r="G193" s="241" t="n">
        <v>-314</v>
      </c>
      <c r="H193" s="240" t="n">
        <v>-61</v>
      </c>
    </row>
    <row r="194" s="129" customFormat="true" ht="12.75" hidden="false" customHeight="true" outlineLevel="0" collapsed="false">
      <c r="A194" s="237" t="s">
        <v>1093</v>
      </c>
      <c r="B194" s="166" t="n">
        <v>1068656</v>
      </c>
      <c r="C194" s="166" t="n">
        <v>1068656</v>
      </c>
      <c r="D194" s="166" t="n">
        <v>914172</v>
      </c>
      <c r="E194" s="206" t="n">
        <v>154484</v>
      </c>
      <c r="F194" s="240" t="n">
        <v>16.9</v>
      </c>
      <c r="G194" s="241" t="n">
        <v>154484</v>
      </c>
      <c r="H194" s="240" t="n">
        <v>16.9</v>
      </c>
    </row>
    <row r="195" s="129" customFormat="true" ht="12.75" hidden="false" customHeight="true" outlineLevel="0" collapsed="false">
      <c r="A195" s="237" t="s">
        <v>1094</v>
      </c>
      <c r="B195" s="166" t="n">
        <v>103594</v>
      </c>
      <c r="C195" s="166" t="n">
        <v>103594</v>
      </c>
      <c r="D195" s="166" t="n">
        <v>81653</v>
      </c>
      <c r="E195" s="206" t="n">
        <v>21941</v>
      </c>
      <c r="F195" s="240" t="n">
        <v>26.9</v>
      </c>
      <c r="G195" s="241" t="n">
        <v>21941</v>
      </c>
      <c r="H195" s="240" t="n">
        <v>26.9</v>
      </c>
    </row>
    <row r="196" s="129" customFormat="true" ht="12.75" hidden="false" customHeight="true" outlineLevel="0" collapsed="false">
      <c r="A196" s="237" t="s">
        <v>1095</v>
      </c>
      <c r="B196" s="166" t="n">
        <v>2708</v>
      </c>
      <c r="C196" s="166" t="n">
        <v>2708</v>
      </c>
      <c r="D196" s="166" t="n">
        <v>1097</v>
      </c>
      <c r="E196" s="206" t="n">
        <v>1611</v>
      </c>
      <c r="F196" s="240" t="n">
        <v>146.9</v>
      </c>
      <c r="G196" s="241" t="n">
        <v>1611</v>
      </c>
      <c r="H196" s="240" t="n">
        <v>146.9</v>
      </c>
    </row>
    <row r="197" s="129" customFormat="true" ht="12.75" hidden="false" customHeight="true" outlineLevel="0" collapsed="false">
      <c r="A197" s="237" t="s">
        <v>1096</v>
      </c>
      <c r="B197" s="166" t="n">
        <v>54467</v>
      </c>
      <c r="C197" s="166" t="n">
        <v>54467</v>
      </c>
      <c r="D197" s="166" t="n">
        <v>89619</v>
      </c>
      <c r="E197" s="206" t="n">
        <v>-35152</v>
      </c>
      <c r="F197" s="240" t="n">
        <v>-39.2</v>
      </c>
      <c r="G197" s="241" t="n">
        <v>-35152</v>
      </c>
      <c r="H197" s="240" t="n">
        <v>-39.2</v>
      </c>
    </row>
    <row r="198" s="129" customFormat="true" ht="12.75" hidden="false" customHeight="true" outlineLevel="0" collapsed="false">
      <c r="A198" s="237" t="s">
        <v>1097</v>
      </c>
      <c r="B198" s="166" t="n">
        <v>2475</v>
      </c>
      <c r="C198" s="166" t="n">
        <v>2475</v>
      </c>
      <c r="D198" s="166" t="n">
        <v>4347</v>
      </c>
      <c r="E198" s="206" t="n">
        <v>-1872</v>
      </c>
      <c r="F198" s="240" t="n">
        <v>-43.1</v>
      </c>
      <c r="G198" s="241" t="n">
        <v>-1872</v>
      </c>
      <c r="H198" s="240" t="n">
        <v>-43.1</v>
      </c>
    </row>
    <row r="199" s="129" customFormat="true" ht="12.75" hidden="false" customHeight="true" outlineLevel="0" collapsed="false">
      <c r="A199" s="237" t="s">
        <v>1098</v>
      </c>
      <c r="B199" s="166" t="n">
        <v>378142</v>
      </c>
      <c r="C199" s="166" t="n">
        <v>378142</v>
      </c>
      <c r="D199" s="166" t="n">
        <v>385598</v>
      </c>
      <c r="E199" s="206" t="n">
        <v>-7456</v>
      </c>
      <c r="F199" s="240" t="n">
        <v>-1.9</v>
      </c>
      <c r="G199" s="241" t="n">
        <v>-7456</v>
      </c>
      <c r="H199" s="240" t="n">
        <v>-1.9</v>
      </c>
    </row>
    <row r="200" s="129" customFormat="true" ht="12.75" hidden="false" customHeight="true" outlineLevel="0" collapsed="false">
      <c r="A200" s="237" t="s">
        <v>1099</v>
      </c>
      <c r="B200" s="166" t="n">
        <v>1024</v>
      </c>
      <c r="C200" s="166" t="n">
        <v>1024</v>
      </c>
      <c r="D200" s="166" t="n">
        <v>7298</v>
      </c>
      <c r="E200" s="206" t="n">
        <v>-6274</v>
      </c>
      <c r="F200" s="240" t="n">
        <v>-86</v>
      </c>
      <c r="G200" s="241" t="n">
        <v>-6274</v>
      </c>
      <c r="H200" s="240" t="n">
        <v>-86</v>
      </c>
    </row>
    <row r="201" s="129" customFormat="true" ht="12.75" hidden="false" customHeight="true" outlineLevel="0" collapsed="false">
      <c r="A201" s="237" t="s">
        <v>1100</v>
      </c>
      <c r="B201" s="166" t="n">
        <v>11423</v>
      </c>
      <c r="C201" s="166" t="n">
        <v>11423</v>
      </c>
      <c r="D201" s="166" t="n">
        <v>11355</v>
      </c>
      <c r="E201" s="206" t="n">
        <v>68</v>
      </c>
      <c r="F201" s="240" t="n">
        <v>0.6</v>
      </c>
      <c r="G201" s="241" t="n">
        <v>68</v>
      </c>
      <c r="H201" s="240" t="n">
        <v>0.6</v>
      </c>
    </row>
    <row r="202" s="129" customFormat="true" ht="12.75" hidden="false" customHeight="true" outlineLevel="0" collapsed="false">
      <c r="A202" s="237" t="s">
        <v>1101</v>
      </c>
      <c r="B202" s="166" t="n">
        <v>24096</v>
      </c>
      <c r="C202" s="166" t="n">
        <v>24096</v>
      </c>
      <c r="D202" s="166" t="n">
        <v>6806</v>
      </c>
      <c r="E202" s="206" t="n">
        <v>17290</v>
      </c>
      <c r="F202" s="240" t="n">
        <v>254</v>
      </c>
      <c r="G202" s="241" t="n">
        <v>17290</v>
      </c>
      <c r="H202" s="240" t="n">
        <v>254</v>
      </c>
    </row>
    <row r="203" s="129" customFormat="true" ht="12.75" hidden="false" customHeight="true" outlineLevel="0" collapsed="false">
      <c r="A203" s="237" t="s">
        <v>1102</v>
      </c>
      <c r="B203" s="166" t="n">
        <v>1001</v>
      </c>
      <c r="C203" s="166" t="n">
        <v>1001</v>
      </c>
      <c r="D203" s="166" t="n">
        <v>3329</v>
      </c>
      <c r="E203" s="206" t="n">
        <v>-2328</v>
      </c>
      <c r="F203" s="240" t="n">
        <v>-69.9</v>
      </c>
      <c r="G203" s="241" t="n">
        <v>-2328</v>
      </c>
      <c r="H203" s="240" t="n">
        <v>-69.9</v>
      </c>
    </row>
    <row r="204" s="129" customFormat="true" ht="12.75" hidden="false" customHeight="true" outlineLevel="0" collapsed="false">
      <c r="A204" s="237" t="s">
        <v>1103</v>
      </c>
      <c r="B204" s="166" t="n">
        <v>116138</v>
      </c>
      <c r="C204" s="166" t="n">
        <v>116138</v>
      </c>
      <c r="D204" s="166" t="n">
        <v>38140</v>
      </c>
      <c r="E204" s="206" t="n">
        <v>77998</v>
      </c>
      <c r="F204" s="240" t="n">
        <v>204.5</v>
      </c>
      <c r="G204" s="241" t="n">
        <v>77998</v>
      </c>
      <c r="H204" s="240" t="n">
        <v>204.5</v>
      </c>
    </row>
    <row r="205" s="129" customFormat="true" ht="12.75" hidden="false" customHeight="true" outlineLevel="0" collapsed="false">
      <c r="A205" s="237" t="s">
        <v>1104</v>
      </c>
      <c r="B205" s="166" t="n">
        <v>61819</v>
      </c>
      <c r="C205" s="166" t="n">
        <v>61819</v>
      </c>
      <c r="D205" s="166" t="n">
        <v>73376</v>
      </c>
      <c r="E205" s="206" t="n">
        <v>-11557</v>
      </c>
      <c r="F205" s="240" t="n">
        <v>-15.8</v>
      </c>
      <c r="G205" s="241" t="n">
        <v>-11557</v>
      </c>
      <c r="H205" s="240" t="n">
        <v>-15.8</v>
      </c>
    </row>
    <row r="206" s="129" customFormat="true" ht="12.75" hidden="false" customHeight="true" outlineLevel="0" collapsed="false">
      <c r="A206" s="237" t="s">
        <v>1105</v>
      </c>
      <c r="B206" s="166" t="n">
        <v>106489</v>
      </c>
      <c r="C206" s="166" t="n">
        <v>106489</v>
      </c>
      <c r="D206" s="166" t="n">
        <v>160534</v>
      </c>
      <c r="E206" s="206" t="n">
        <v>-54045</v>
      </c>
      <c r="F206" s="240" t="n">
        <v>-33.7</v>
      </c>
      <c r="G206" s="241" t="n">
        <v>-54045</v>
      </c>
      <c r="H206" s="240" t="n">
        <v>-33.7</v>
      </c>
    </row>
    <row r="207" s="129" customFormat="true" ht="12.75" hidden="false" customHeight="true" outlineLevel="0" collapsed="false">
      <c r="A207" s="237" t="s">
        <v>1106</v>
      </c>
      <c r="B207" s="166" t="n">
        <v>656823</v>
      </c>
      <c r="C207" s="166" t="n">
        <v>656823</v>
      </c>
      <c r="D207" s="166" t="n">
        <v>598352</v>
      </c>
      <c r="E207" s="206" t="n">
        <v>58471</v>
      </c>
      <c r="F207" s="240" t="n">
        <v>9.8</v>
      </c>
      <c r="G207" s="241" t="n">
        <v>58471</v>
      </c>
      <c r="H207" s="240" t="n">
        <v>9.8</v>
      </c>
    </row>
    <row r="208" s="129" customFormat="true" ht="12.75" hidden="false" customHeight="true" outlineLevel="0" collapsed="false">
      <c r="A208" s="237" t="s">
        <v>1107</v>
      </c>
      <c r="B208" s="166" t="n">
        <v>500434</v>
      </c>
      <c r="C208" s="166" t="n">
        <v>500434</v>
      </c>
      <c r="D208" s="166" t="n">
        <v>525978</v>
      </c>
      <c r="E208" s="206" t="n">
        <v>-25544</v>
      </c>
      <c r="F208" s="240" t="n">
        <v>-4.9</v>
      </c>
      <c r="G208" s="241" t="n">
        <v>-25544</v>
      </c>
      <c r="H208" s="240" t="n">
        <v>-4.9</v>
      </c>
    </row>
    <row r="209" s="129" customFormat="true" ht="12.75" hidden="false" customHeight="true" outlineLevel="0" collapsed="false">
      <c r="A209" s="237" t="s">
        <v>1108</v>
      </c>
      <c r="B209" s="166" t="n">
        <v>18276</v>
      </c>
      <c r="C209" s="166" t="n">
        <v>18276</v>
      </c>
      <c r="D209" s="166" t="n">
        <v>14661</v>
      </c>
      <c r="E209" s="206" t="n">
        <v>3615</v>
      </c>
      <c r="F209" s="240" t="n">
        <v>24.7</v>
      </c>
      <c r="G209" s="241" t="n">
        <v>3615</v>
      </c>
      <c r="H209" s="240" t="n">
        <v>24.7</v>
      </c>
    </row>
    <row r="210" s="129" customFormat="true" ht="12.75" hidden="false" customHeight="true" outlineLevel="0" collapsed="false">
      <c r="A210" s="237" t="s">
        <v>1109</v>
      </c>
      <c r="B210" s="166" t="n">
        <v>4398</v>
      </c>
      <c r="C210" s="166" t="n">
        <v>4398</v>
      </c>
      <c r="D210" s="166" t="n">
        <v>24624</v>
      </c>
      <c r="E210" s="206" t="n">
        <v>-20226</v>
      </c>
      <c r="F210" s="240" t="n">
        <v>-82.1</v>
      </c>
      <c r="G210" s="241" t="n">
        <v>-20226</v>
      </c>
      <c r="H210" s="240" t="n">
        <v>-82.1</v>
      </c>
    </row>
    <row r="211" s="129" customFormat="true" ht="12.75" hidden="false" customHeight="true" outlineLevel="0" collapsed="false">
      <c r="A211" s="237" t="s">
        <v>1110</v>
      </c>
      <c r="B211" s="166" t="n">
        <v>874</v>
      </c>
      <c r="C211" s="166" t="n">
        <v>874</v>
      </c>
      <c r="D211" s="166" t="n">
        <v>2106</v>
      </c>
      <c r="E211" s="206" t="n">
        <v>-1232</v>
      </c>
      <c r="F211" s="240" t="n">
        <v>-58.5</v>
      </c>
      <c r="G211" s="241" t="n">
        <v>-1232</v>
      </c>
      <c r="H211" s="240" t="n">
        <v>-58.5</v>
      </c>
    </row>
    <row r="212" customFormat="false" ht="12.75" hidden="false" customHeight="true" outlineLevel="0" collapsed="false">
      <c r="A212" s="237" t="s">
        <v>1111</v>
      </c>
      <c r="B212" s="166" t="n">
        <v>472212</v>
      </c>
      <c r="C212" s="166" t="n">
        <v>472212</v>
      </c>
      <c r="D212" s="166" t="n">
        <v>438588</v>
      </c>
      <c r="E212" s="206" t="n">
        <v>33624</v>
      </c>
      <c r="F212" s="240" t="n">
        <v>7.7</v>
      </c>
      <c r="G212" s="241" t="n">
        <v>33624</v>
      </c>
      <c r="H212" s="240" t="n">
        <v>7.7</v>
      </c>
    </row>
    <row r="213" customFormat="false" ht="12.75" hidden="false" customHeight="true" outlineLevel="0" collapsed="false">
      <c r="A213" s="237" t="s">
        <v>1112</v>
      </c>
      <c r="B213" s="166" t="n">
        <v>329080</v>
      </c>
      <c r="C213" s="166" t="n">
        <v>329080</v>
      </c>
      <c r="D213" s="166" t="n">
        <v>257275</v>
      </c>
      <c r="E213" s="206" t="n">
        <v>71805</v>
      </c>
      <c r="F213" s="240" t="n">
        <v>27.9</v>
      </c>
      <c r="G213" s="241" t="n">
        <v>71805</v>
      </c>
      <c r="H213" s="240" t="n">
        <v>27.9</v>
      </c>
    </row>
    <row r="214" customFormat="false" ht="12.75" hidden="false" customHeight="true" outlineLevel="0" collapsed="false">
      <c r="A214" s="237" t="s">
        <v>1113</v>
      </c>
      <c r="B214" s="166" t="n">
        <v>20</v>
      </c>
      <c r="C214" s="166" t="n">
        <v>20</v>
      </c>
      <c r="D214" s="166" t="n">
        <v>12</v>
      </c>
      <c r="E214" s="206" t="n">
        <v>8</v>
      </c>
      <c r="F214" s="240" t="n">
        <v>66.7</v>
      </c>
      <c r="G214" s="241" t="n">
        <v>8</v>
      </c>
      <c r="H214" s="240" t="n">
        <v>66.7</v>
      </c>
    </row>
    <row r="215" customFormat="false" ht="12.75" hidden="false" customHeight="true" outlineLevel="0" collapsed="false">
      <c r="A215" s="237" t="s">
        <v>1114</v>
      </c>
      <c r="B215" s="166" t="n">
        <v>18163</v>
      </c>
      <c r="C215" s="166" t="n">
        <v>18163</v>
      </c>
      <c r="D215" s="166" t="n">
        <v>14091</v>
      </c>
      <c r="E215" s="206" t="n">
        <v>4072</v>
      </c>
      <c r="F215" s="240" t="n">
        <v>28.9</v>
      </c>
      <c r="G215" s="241" t="n">
        <v>4072</v>
      </c>
      <c r="H215" s="240" t="n">
        <v>28.9</v>
      </c>
    </row>
    <row r="216" s="129" customFormat="true" ht="12.75" hidden="false" customHeight="true" outlineLevel="0" collapsed="false">
      <c r="A216" s="237" t="s">
        <v>1115</v>
      </c>
      <c r="B216" s="166" t="n">
        <v>27541</v>
      </c>
      <c r="C216" s="166" t="n">
        <v>27541</v>
      </c>
      <c r="D216" s="166" t="n">
        <v>19819</v>
      </c>
      <c r="E216" s="206" t="n">
        <v>7722</v>
      </c>
      <c r="F216" s="240" t="n">
        <v>39</v>
      </c>
      <c r="G216" s="241" t="n">
        <v>7722</v>
      </c>
      <c r="H216" s="240" t="n">
        <v>39</v>
      </c>
    </row>
    <row r="217" s="246" customFormat="true" ht="12.75" hidden="false" customHeight="true" outlineLevel="0" collapsed="false">
      <c r="A217" s="237" t="s">
        <v>1116</v>
      </c>
      <c r="B217" s="166" t="n">
        <v>494089</v>
      </c>
      <c r="C217" s="166" t="n">
        <v>494089</v>
      </c>
      <c r="D217" s="166" t="n">
        <v>496397</v>
      </c>
      <c r="E217" s="206" t="n">
        <v>-2308</v>
      </c>
      <c r="F217" s="240" t="n">
        <v>-0.5</v>
      </c>
      <c r="G217" s="241" t="n">
        <v>-2308</v>
      </c>
      <c r="H217" s="240" t="n">
        <v>-0.5</v>
      </c>
    </row>
    <row r="218" s="129" customFormat="true" ht="12.75" hidden="false" customHeight="true" outlineLevel="0" collapsed="false">
      <c r="A218" s="237" t="s">
        <v>1117</v>
      </c>
      <c r="B218" s="166" t="n">
        <v>150520</v>
      </c>
      <c r="C218" s="166" t="n">
        <v>150520</v>
      </c>
      <c r="D218" s="166" t="n">
        <v>84411</v>
      </c>
      <c r="E218" s="206" t="n">
        <v>66109</v>
      </c>
      <c r="F218" s="240" t="n">
        <v>78.3</v>
      </c>
      <c r="G218" s="241" t="n">
        <v>66109</v>
      </c>
      <c r="H218" s="240" t="n">
        <v>78.3</v>
      </c>
    </row>
    <row r="219" s="129" customFormat="true" ht="12.75" hidden="false" customHeight="true" outlineLevel="0" collapsed="false">
      <c r="A219" s="232" t="s">
        <v>900</v>
      </c>
      <c r="B219" s="233" t="n">
        <v>755542</v>
      </c>
      <c r="C219" s="233" t="n">
        <v>755542</v>
      </c>
      <c r="D219" s="233" t="n">
        <v>819794</v>
      </c>
      <c r="E219" s="202" t="n">
        <v>-64252</v>
      </c>
      <c r="F219" s="243" t="n">
        <v>-7.8</v>
      </c>
      <c r="G219" s="244" t="n">
        <v>-64252</v>
      </c>
      <c r="H219" s="243" t="n">
        <v>-7.8</v>
      </c>
    </row>
    <row r="220" s="129" customFormat="true" ht="12.75" hidden="false" customHeight="true" outlineLevel="0" collapsed="false">
      <c r="A220" s="237" t="s">
        <v>1118</v>
      </c>
      <c r="B220" s="166" t="n">
        <v>162</v>
      </c>
      <c r="C220" s="166" t="n">
        <v>162</v>
      </c>
      <c r="D220" s="166" t="n">
        <v>163</v>
      </c>
      <c r="E220" s="206" t="n">
        <v>-1</v>
      </c>
      <c r="F220" s="240" t="n">
        <v>-0.6</v>
      </c>
      <c r="G220" s="241" t="n">
        <v>-1</v>
      </c>
      <c r="H220" s="240" t="n">
        <v>-0.6</v>
      </c>
    </row>
    <row r="221" s="129" customFormat="true" ht="12.75" hidden="false" customHeight="true" outlineLevel="0" collapsed="false">
      <c r="A221" s="237" t="s">
        <v>1119</v>
      </c>
      <c r="B221" s="166" t="n">
        <v>4</v>
      </c>
      <c r="C221" s="166" t="n">
        <v>4</v>
      </c>
      <c r="D221" s="166" t="n">
        <v>1</v>
      </c>
      <c r="E221" s="241" t="n">
        <v>3</v>
      </c>
      <c r="F221" s="240" t="s">
        <v>965</v>
      </c>
      <c r="G221" s="241" t="n">
        <v>3</v>
      </c>
      <c r="H221" s="240" t="s">
        <v>965</v>
      </c>
    </row>
    <row r="222" s="129" customFormat="true" ht="12.75" hidden="false" customHeight="true" outlineLevel="0" collapsed="false">
      <c r="A222" s="237" t="s">
        <v>1120</v>
      </c>
      <c r="B222" s="231" t="n">
        <v>211</v>
      </c>
      <c r="C222" s="231" t="n">
        <v>211</v>
      </c>
      <c r="D222" s="231" t="n">
        <v>221</v>
      </c>
      <c r="E222" s="206" t="n">
        <v>-10</v>
      </c>
      <c r="F222" s="240" t="n">
        <v>-4.5</v>
      </c>
      <c r="G222" s="241" t="n">
        <v>-10</v>
      </c>
      <c r="H222" s="240" t="n">
        <v>-4.5</v>
      </c>
    </row>
    <row r="223" s="236" customFormat="true" ht="12.75" hidden="false" customHeight="true" outlineLevel="0" collapsed="false">
      <c r="A223" s="237" t="s">
        <v>1121</v>
      </c>
      <c r="B223" s="166" t="n">
        <v>671517</v>
      </c>
      <c r="C223" s="166" t="n">
        <v>671517</v>
      </c>
      <c r="D223" s="166" t="n">
        <v>733466</v>
      </c>
      <c r="E223" s="206" t="n">
        <v>-61949</v>
      </c>
      <c r="F223" s="240" t="n">
        <v>-8.4</v>
      </c>
      <c r="G223" s="241" t="n">
        <v>-61949</v>
      </c>
      <c r="H223" s="240" t="n">
        <v>-8.4</v>
      </c>
      <c r="I223" s="235"/>
      <c r="J223" s="235"/>
    </row>
    <row r="224" s="129" customFormat="true" ht="12.75" hidden="false" customHeight="true" outlineLevel="0" collapsed="false">
      <c r="A224" s="237" t="s">
        <v>1122</v>
      </c>
      <c r="B224" s="166" t="s">
        <v>964</v>
      </c>
      <c r="C224" s="166" t="s">
        <v>964</v>
      </c>
      <c r="D224" s="166" t="s">
        <v>964</v>
      </c>
      <c r="E224" s="241" t="s">
        <v>964</v>
      </c>
      <c r="F224" s="241" t="s">
        <v>964</v>
      </c>
      <c r="G224" s="241" t="s">
        <v>964</v>
      </c>
      <c r="H224" s="241" t="s">
        <v>964</v>
      </c>
      <c r="I224" s="239"/>
      <c r="J224" s="239"/>
    </row>
    <row r="225" s="129" customFormat="true" ht="12.75" hidden="false" customHeight="true" outlineLevel="0" collapsed="false">
      <c r="A225" s="237" t="s">
        <v>1123</v>
      </c>
      <c r="B225" s="166" t="s">
        <v>964</v>
      </c>
      <c r="C225" s="166" t="s">
        <v>964</v>
      </c>
      <c r="D225" s="166" t="s">
        <v>964</v>
      </c>
      <c r="E225" s="241" t="s">
        <v>964</v>
      </c>
      <c r="F225" s="241" t="s">
        <v>964</v>
      </c>
      <c r="G225" s="241" t="s">
        <v>964</v>
      </c>
      <c r="H225" s="241" t="s">
        <v>964</v>
      </c>
    </row>
    <row r="226" s="129" customFormat="true" ht="12.75" hidden="false" customHeight="true" outlineLevel="0" collapsed="false">
      <c r="A226" s="237" t="s">
        <v>1124</v>
      </c>
      <c r="B226" s="166" t="n">
        <v>503</v>
      </c>
      <c r="C226" s="166" t="n">
        <v>503</v>
      </c>
      <c r="D226" s="166" t="n">
        <v>629</v>
      </c>
      <c r="E226" s="206" t="n">
        <v>-126</v>
      </c>
      <c r="F226" s="240" t="n">
        <v>-20</v>
      </c>
      <c r="G226" s="241" t="n">
        <v>-126</v>
      </c>
      <c r="H226" s="240" t="n">
        <v>-20</v>
      </c>
    </row>
    <row r="227" s="129" customFormat="true" ht="12.75" hidden="false" customHeight="true" outlineLevel="0" collapsed="false">
      <c r="A227" s="237" t="s">
        <v>1125</v>
      </c>
      <c r="B227" s="166" t="n">
        <v>243</v>
      </c>
      <c r="C227" s="166" t="n">
        <v>243</v>
      </c>
      <c r="D227" s="166" t="n">
        <v>280</v>
      </c>
      <c r="E227" s="206" t="n">
        <v>-37</v>
      </c>
      <c r="F227" s="240" t="n">
        <v>-13.2</v>
      </c>
      <c r="G227" s="241" t="n">
        <v>-37</v>
      </c>
      <c r="H227" s="240" t="n">
        <v>-13.2</v>
      </c>
    </row>
    <row r="228" s="129" customFormat="true" ht="12.75" hidden="false" customHeight="true" outlineLevel="0" collapsed="false">
      <c r="A228" s="237" t="s">
        <v>1126</v>
      </c>
      <c r="B228" s="166" t="n">
        <v>1742</v>
      </c>
      <c r="C228" s="166" t="n">
        <v>1742</v>
      </c>
      <c r="D228" s="166" t="n">
        <v>1715</v>
      </c>
      <c r="E228" s="206" t="n">
        <v>27</v>
      </c>
      <c r="F228" s="240" t="n">
        <v>1.6</v>
      </c>
      <c r="G228" s="241" t="n">
        <v>27</v>
      </c>
      <c r="H228" s="240" t="n">
        <v>1.6</v>
      </c>
    </row>
    <row r="229" s="129" customFormat="true" ht="12.75" hidden="false" customHeight="true" outlineLevel="0" collapsed="false">
      <c r="A229" s="237" t="s">
        <v>1127</v>
      </c>
      <c r="B229" s="166" t="n">
        <v>111</v>
      </c>
      <c r="C229" s="166" t="n">
        <v>111</v>
      </c>
      <c r="D229" s="166" t="n">
        <v>188</v>
      </c>
      <c r="E229" s="206" t="n">
        <v>-77</v>
      </c>
      <c r="F229" s="240" t="n">
        <v>-41</v>
      </c>
      <c r="G229" s="241" t="n">
        <v>-77</v>
      </c>
      <c r="H229" s="240" t="n">
        <v>-41</v>
      </c>
    </row>
    <row r="230" s="129" customFormat="true" ht="12.75" hidden="false" customHeight="true" outlineLevel="0" collapsed="false">
      <c r="A230" s="237" t="s">
        <v>1128</v>
      </c>
      <c r="B230" s="166" t="s">
        <v>964</v>
      </c>
      <c r="C230" s="166" t="s">
        <v>964</v>
      </c>
      <c r="D230" s="166" t="s">
        <v>964</v>
      </c>
      <c r="E230" s="241" t="s">
        <v>964</v>
      </c>
      <c r="F230" s="241" t="s">
        <v>964</v>
      </c>
      <c r="G230" s="241" t="s">
        <v>964</v>
      </c>
      <c r="H230" s="241" t="s">
        <v>964</v>
      </c>
    </row>
    <row r="231" s="129" customFormat="true" ht="12.75" hidden="false" customHeight="true" outlineLevel="0" collapsed="false">
      <c r="A231" s="237" t="s">
        <v>1129</v>
      </c>
      <c r="B231" s="166" t="s">
        <v>964</v>
      </c>
      <c r="C231" s="166" t="s">
        <v>964</v>
      </c>
      <c r="D231" s="166" t="s">
        <v>964</v>
      </c>
      <c r="E231" s="241" t="s">
        <v>964</v>
      </c>
      <c r="F231" s="241" t="s">
        <v>964</v>
      </c>
      <c r="G231" s="241" t="s">
        <v>964</v>
      </c>
      <c r="H231" s="241" t="s">
        <v>964</v>
      </c>
    </row>
    <row r="232" s="129" customFormat="true" ht="12.75" hidden="false" customHeight="true" outlineLevel="0" collapsed="false">
      <c r="A232" s="237" t="s">
        <v>1130</v>
      </c>
      <c r="B232" s="166" t="s">
        <v>964</v>
      </c>
      <c r="C232" s="166" t="s">
        <v>964</v>
      </c>
      <c r="D232" s="166" t="s">
        <v>964</v>
      </c>
      <c r="E232" s="241" t="s">
        <v>964</v>
      </c>
      <c r="F232" s="241" t="s">
        <v>964</v>
      </c>
      <c r="G232" s="241" t="s">
        <v>964</v>
      </c>
      <c r="H232" s="241" t="s">
        <v>964</v>
      </c>
    </row>
    <row r="233" s="129" customFormat="true" ht="12.75" hidden="false" customHeight="true" outlineLevel="0" collapsed="false">
      <c r="A233" s="237" t="s">
        <v>1131</v>
      </c>
      <c r="B233" s="166" t="n">
        <v>465</v>
      </c>
      <c r="C233" s="166" t="n">
        <v>465</v>
      </c>
      <c r="D233" s="166" t="n">
        <v>19561</v>
      </c>
      <c r="E233" s="241" t="n">
        <v>-19096</v>
      </c>
      <c r="F233" s="240" t="n">
        <v>-97.6</v>
      </c>
      <c r="G233" s="241" t="n">
        <v>-19096</v>
      </c>
      <c r="H233" s="240" t="n">
        <v>-97.6</v>
      </c>
    </row>
    <row r="234" s="129" customFormat="true" ht="12.75" hidden="false" customHeight="true" outlineLevel="0" collapsed="false">
      <c r="A234" s="237" t="s">
        <v>1132</v>
      </c>
      <c r="B234" s="166" t="s">
        <v>964</v>
      </c>
      <c r="C234" s="166" t="s">
        <v>964</v>
      </c>
      <c r="D234" s="166" t="s">
        <v>964</v>
      </c>
      <c r="E234" s="241" t="s">
        <v>964</v>
      </c>
      <c r="F234" s="241" t="s">
        <v>964</v>
      </c>
      <c r="G234" s="241" t="s">
        <v>964</v>
      </c>
      <c r="H234" s="241" t="s">
        <v>964</v>
      </c>
    </row>
    <row r="235" s="129" customFormat="true" ht="12.75" hidden="false" customHeight="true" outlineLevel="0" collapsed="false">
      <c r="A235" s="237" t="s">
        <v>1133</v>
      </c>
      <c r="B235" s="166" t="s">
        <v>964</v>
      </c>
      <c r="C235" s="166" t="s">
        <v>964</v>
      </c>
      <c r="D235" s="166" t="s">
        <v>964</v>
      </c>
      <c r="E235" s="241" t="s">
        <v>964</v>
      </c>
      <c r="F235" s="241" t="s">
        <v>964</v>
      </c>
      <c r="G235" s="241" t="s">
        <v>964</v>
      </c>
      <c r="H235" s="241" t="s">
        <v>964</v>
      </c>
    </row>
    <row r="236" s="129" customFormat="true" ht="12.75" hidden="false" customHeight="true" outlineLevel="0" collapsed="false">
      <c r="A236" s="237" t="s">
        <v>1134</v>
      </c>
      <c r="B236" s="166" t="n">
        <v>3021</v>
      </c>
      <c r="C236" s="166" t="n">
        <v>3021</v>
      </c>
      <c r="D236" s="166" t="n">
        <v>2437</v>
      </c>
      <c r="E236" s="241" t="n">
        <v>584</v>
      </c>
      <c r="F236" s="240" t="n">
        <v>24</v>
      </c>
      <c r="G236" s="241" t="n">
        <v>584</v>
      </c>
      <c r="H236" s="240" t="n">
        <v>24</v>
      </c>
    </row>
    <row r="237" s="129" customFormat="true" ht="12.75" hidden="false" customHeight="true" outlineLevel="0" collapsed="false">
      <c r="A237" s="237" t="s">
        <v>1135</v>
      </c>
      <c r="B237" s="166" t="n">
        <v>72355</v>
      </c>
      <c r="C237" s="166" t="n">
        <v>72355</v>
      </c>
      <c r="D237" s="166" t="n">
        <v>59816</v>
      </c>
      <c r="E237" s="241" t="n">
        <v>12539</v>
      </c>
      <c r="F237" s="240" t="n">
        <v>21</v>
      </c>
      <c r="G237" s="241" t="n">
        <v>12539</v>
      </c>
      <c r="H237" s="240" t="n">
        <v>21</v>
      </c>
    </row>
    <row r="238" s="129" customFormat="true" ht="12.75" hidden="false" customHeight="true" outlineLevel="0" collapsed="false">
      <c r="A238" s="237" t="s">
        <v>1136</v>
      </c>
      <c r="B238" s="166" t="s">
        <v>964</v>
      </c>
      <c r="C238" s="166" t="s">
        <v>964</v>
      </c>
      <c r="D238" s="166" t="s">
        <v>964</v>
      </c>
      <c r="E238" s="241" t="s">
        <v>964</v>
      </c>
      <c r="F238" s="241" t="s">
        <v>964</v>
      </c>
      <c r="G238" s="241" t="s">
        <v>964</v>
      </c>
      <c r="H238" s="241" t="s">
        <v>964</v>
      </c>
    </row>
    <row r="239" s="236" customFormat="true" ht="12.75" hidden="false" customHeight="true" outlineLevel="0" collapsed="false">
      <c r="A239" s="237" t="s">
        <v>1137</v>
      </c>
      <c r="B239" s="166" t="n">
        <v>12</v>
      </c>
      <c r="C239" s="166" t="n">
        <v>12</v>
      </c>
      <c r="D239" s="166" t="n">
        <v>360</v>
      </c>
      <c r="E239" s="241" t="n">
        <v>-348</v>
      </c>
      <c r="F239" s="240" t="n">
        <v>-96.7</v>
      </c>
      <c r="G239" s="241" t="n">
        <v>-348</v>
      </c>
      <c r="H239" s="240" t="n">
        <v>-96.7</v>
      </c>
    </row>
    <row r="240" s="236" customFormat="true" ht="12.75" hidden="false" customHeight="true" outlineLevel="0" collapsed="false">
      <c r="A240" s="237" t="s">
        <v>1138</v>
      </c>
      <c r="B240" s="166" t="s">
        <v>964</v>
      </c>
      <c r="C240" s="166" t="s">
        <v>964</v>
      </c>
      <c r="D240" s="166" t="s">
        <v>964</v>
      </c>
      <c r="E240" s="241" t="s">
        <v>964</v>
      </c>
      <c r="F240" s="241" t="s">
        <v>964</v>
      </c>
      <c r="G240" s="241" t="s">
        <v>964</v>
      </c>
      <c r="H240" s="241" t="s">
        <v>964</v>
      </c>
    </row>
    <row r="241" s="129" customFormat="true" ht="12.75" hidden="false" customHeight="true" outlineLevel="0" collapsed="false">
      <c r="A241" s="237" t="s">
        <v>1139</v>
      </c>
      <c r="B241" s="166" t="s">
        <v>964</v>
      </c>
      <c r="C241" s="166" t="s">
        <v>964</v>
      </c>
      <c r="D241" s="166" t="s">
        <v>964</v>
      </c>
      <c r="E241" s="241" t="s">
        <v>964</v>
      </c>
      <c r="F241" s="241" t="s">
        <v>964</v>
      </c>
      <c r="G241" s="241" t="s">
        <v>964</v>
      </c>
      <c r="H241" s="241" t="s">
        <v>964</v>
      </c>
    </row>
    <row r="242" s="129" customFormat="true" ht="12.75" hidden="false" customHeight="true" outlineLevel="0" collapsed="false">
      <c r="A242" s="247" t="s">
        <v>1140</v>
      </c>
      <c r="B242" s="166" t="n">
        <v>5099</v>
      </c>
      <c r="C242" s="166" t="n">
        <v>5099</v>
      </c>
      <c r="D242" s="166" t="n">
        <v>812</v>
      </c>
      <c r="E242" s="241" t="n">
        <v>4287</v>
      </c>
      <c r="F242" s="240" t="n">
        <v>528</v>
      </c>
      <c r="G242" s="241" t="n">
        <v>4287</v>
      </c>
      <c r="H242" s="240" t="n">
        <v>528</v>
      </c>
    </row>
    <row r="243" s="129" customFormat="true" ht="12.75" hidden="false" customHeight="true" outlineLevel="0" collapsed="false">
      <c r="A243" s="247" t="s">
        <v>1141</v>
      </c>
      <c r="B243" s="166" t="s">
        <v>964</v>
      </c>
      <c r="C243" s="166" t="s">
        <v>964</v>
      </c>
      <c r="D243" s="166" t="s">
        <v>964</v>
      </c>
      <c r="E243" s="241" t="s">
        <v>964</v>
      </c>
      <c r="F243" s="241" t="s">
        <v>964</v>
      </c>
      <c r="G243" s="241" t="s">
        <v>964</v>
      </c>
      <c r="H243" s="241" t="s">
        <v>964</v>
      </c>
    </row>
    <row r="244" s="129" customFormat="true" ht="12.75" hidden="false" customHeight="true" outlineLevel="0" collapsed="false">
      <c r="A244" s="247" t="s">
        <v>1142</v>
      </c>
      <c r="B244" s="166" t="n">
        <v>10</v>
      </c>
      <c r="C244" s="166" t="n">
        <v>10</v>
      </c>
      <c r="D244" s="166" t="n">
        <v>83</v>
      </c>
      <c r="E244" s="241" t="n">
        <v>-73</v>
      </c>
      <c r="F244" s="240" t="n">
        <v>-88</v>
      </c>
      <c r="G244" s="241" t="n">
        <v>-73</v>
      </c>
      <c r="H244" s="240" t="n">
        <v>-88</v>
      </c>
    </row>
    <row r="245" s="129" customFormat="true" ht="12.75" hidden="false" customHeight="true" outlineLevel="0" collapsed="false">
      <c r="A245" s="247" t="s">
        <v>1143</v>
      </c>
      <c r="B245" s="166" t="n">
        <v>17</v>
      </c>
      <c r="C245" s="166" t="n">
        <v>17</v>
      </c>
      <c r="D245" s="166" t="n">
        <v>26</v>
      </c>
      <c r="E245" s="241" t="n">
        <v>-9</v>
      </c>
      <c r="F245" s="240" t="n">
        <v>-34.6</v>
      </c>
      <c r="G245" s="241" t="n">
        <v>-9</v>
      </c>
      <c r="H245" s="240" t="n">
        <v>-34.6</v>
      </c>
    </row>
    <row r="246" s="129" customFormat="true" ht="12.75" hidden="false" customHeight="true" outlineLevel="0" collapsed="false">
      <c r="A246" s="247" t="s">
        <v>1144</v>
      </c>
      <c r="B246" s="248" t="n">
        <v>11</v>
      </c>
      <c r="C246" s="248" t="n">
        <v>11</v>
      </c>
      <c r="D246" s="248" t="s">
        <v>964</v>
      </c>
      <c r="E246" s="241" t="n">
        <v>11</v>
      </c>
      <c r="F246" s="241" t="s">
        <v>965</v>
      </c>
      <c r="G246" s="241" t="n">
        <v>11</v>
      </c>
      <c r="H246" s="241" t="s">
        <v>965</v>
      </c>
    </row>
    <row r="247" s="129" customFormat="true" ht="12.75" hidden="false" customHeight="true" outlineLevel="0" collapsed="false">
      <c r="A247" s="247" t="s">
        <v>1145</v>
      </c>
      <c r="B247" s="166" t="n">
        <v>2</v>
      </c>
      <c r="C247" s="166" t="n">
        <v>2</v>
      </c>
      <c r="D247" s="166" t="n">
        <v>6</v>
      </c>
      <c r="E247" s="241" t="n">
        <v>-4</v>
      </c>
      <c r="F247" s="240" t="n">
        <v>-66.7</v>
      </c>
      <c r="G247" s="241" t="n">
        <v>-4</v>
      </c>
      <c r="H247" s="240" t="n">
        <v>-66.7</v>
      </c>
    </row>
    <row r="248" s="129" customFormat="true" ht="12.75" hidden="false" customHeight="true" outlineLevel="0" collapsed="false">
      <c r="A248" s="247" t="s">
        <v>1146</v>
      </c>
      <c r="B248" s="166" t="n">
        <v>49</v>
      </c>
      <c r="C248" s="166" t="n">
        <v>49</v>
      </c>
      <c r="D248" s="166" t="s">
        <v>964</v>
      </c>
      <c r="E248" s="241" t="n">
        <v>49</v>
      </c>
      <c r="F248" s="240" t="s">
        <v>965</v>
      </c>
      <c r="G248" s="241" t="n">
        <v>49</v>
      </c>
      <c r="H248" s="240" t="s">
        <v>965</v>
      </c>
    </row>
    <row r="249" s="129" customFormat="true" ht="12.75" hidden="false" customHeight="true" outlineLevel="0" collapsed="false">
      <c r="A249" s="247" t="s">
        <v>1147</v>
      </c>
      <c r="B249" s="166" t="s">
        <v>964</v>
      </c>
      <c r="C249" s="166" t="s">
        <v>964</v>
      </c>
      <c r="D249" s="166" t="s">
        <v>964</v>
      </c>
      <c r="E249" s="249" t="s">
        <v>964</v>
      </c>
      <c r="F249" s="249" t="s">
        <v>964</v>
      </c>
      <c r="G249" s="249" t="s">
        <v>964</v>
      </c>
      <c r="H249" s="249" t="s">
        <v>964</v>
      </c>
    </row>
    <row r="250" s="129" customFormat="true" ht="12.75" hidden="false" customHeight="true" outlineLevel="0" collapsed="false">
      <c r="A250" s="247" t="s">
        <v>1148</v>
      </c>
      <c r="B250" s="166" t="n">
        <v>8</v>
      </c>
      <c r="C250" s="166" t="n">
        <v>8</v>
      </c>
      <c r="D250" s="166" t="n">
        <v>3</v>
      </c>
      <c r="E250" s="241" t="n">
        <v>5</v>
      </c>
      <c r="F250" s="240" t="n">
        <v>166.7</v>
      </c>
      <c r="G250" s="241" t="n">
        <v>5</v>
      </c>
      <c r="H250" s="240" t="n">
        <v>166.7</v>
      </c>
    </row>
    <row r="251" customFormat="false" ht="12.75" hidden="false" customHeight="true" outlineLevel="0" collapsed="false">
      <c r="A251" s="247" t="s">
        <v>1149</v>
      </c>
      <c r="B251" s="166" t="s">
        <v>964</v>
      </c>
      <c r="C251" s="166" t="s">
        <v>964</v>
      </c>
      <c r="D251" s="166" t="n">
        <v>27</v>
      </c>
      <c r="E251" s="241" t="n">
        <v>-27</v>
      </c>
      <c r="F251" s="240" t="s">
        <v>965</v>
      </c>
      <c r="G251" s="241" t="n">
        <v>-27</v>
      </c>
      <c r="H251" s="240" t="s">
        <v>965</v>
      </c>
    </row>
    <row r="252" customFormat="false" ht="12.75" hidden="false" customHeight="true" outlineLevel="0" collapsed="false">
      <c r="A252" s="247" t="s">
        <v>1150</v>
      </c>
      <c r="B252" s="166" t="s">
        <v>964</v>
      </c>
      <c r="C252" s="166" t="s">
        <v>964</v>
      </c>
      <c r="D252" s="166" t="s">
        <v>964</v>
      </c>
      <c r="E252" s="241" t="s">
        <v>964</v>
      </c>
      <c r="F252" s="241" t="s">
        <v>964</v>
      </c>
      <c r="G252" s="241" t="s">
        <v>964</v>
      </c>
      <c r="H252" s="241" t="s">
        <v>964</v>
      </c>
    </row>
    <row r="253" customFormat="false" ht="12.75" hidden="false" customHeight="true" outlineLevel="0" collapsed="false">
      <c r="A253" s="232" t="s">
        <v>1151</v>
      </c>
      <c r="B253" s="233" t="n">
        <v>4036</v>
      </c>
      <c r="C253" s="233" t="n">
        <v>4036</v>
      </c>
      <c r="D253" s="233" t="n">
        <v>36234</v>
      </c>
      <c r="E253" s="244" t="n">
        <v>-32198</v>
      </c>
      <c r="F253" s="243" t="n">
        <v>-88.9</v>
      </c>
      <c r="G253" s="244" t="n">
        <v>-32198</v>
      </c>
      <c r="H253" s="243" t="n">
        <v>-88.9</v>
      </c>
    </row>
    <row r="254" customFormat="false" ht="12.75" hidden="false" customHeight="true" outlineLevel="0" collapsed="false">
      <c r="A254" s="237" t="s">
        <v>1152</v>
      </c>
      <c r="B254" s="166" t="n">
        <v>4036</v>
      </c>
      <c r="C254" s="166" t="n">
        <v>4036</v>
      </c>
      <c r="D254" s="166" t="n">
        <v>36234</v>
      </c>
      <c r="E254" s="241" t="n">
        <v>-32198</v>
      </c>
      <c r="F254" s="240" t="n">
        <v>-88.9</v>
      </c>
      <c r="G254" s="241" t="n">
        <v>-32198</v>
      </c>
      <c r="H254" s="240" t="n">
        <v>-88.9</v>
      </c>
    </row>
    <row r="255" customFormat="false" ht="12.75" hidden="false" customHeight="true" outlineLevel="0" collapsed="false">
      <c r="A255" s="237" t="s">
        <v>1153</v>
      </c>
      <c r="B255" s="166" t="s">
        <v>964</v>
      </c>
      <c r="C255" s="166" t="s">
        <v>964</v>
      </c>
      <c r="D255" s="166" t="s">
        <v>964</v>
      </c>
      <c r="E255" s="241" t="s">
        <v>964</v>
      </c>
      <c r="F255" s="241" t="s">
        <v>964</v>
      </c>
      <c r="G255" s="241" t="s">
        <v>964</v>
      </c>
      <c r="H255" s="241" t="s">
        <v>964</v>
      </c>
    </row>
    <row r="256" customFormat="false" ht="12.75" hidden="false" customHeight="true" outlineLevel="0" collapsed="false">
      <c r="A256" s="250" t="s">
        <v>1154</v>
      </c>
      <c r="B256" s="233" t="n">
        <v>88533717</v>
      </c>
      <c r="C256" s="233" t="n">
        <v>88533717</v>
      </c>
      <c r="D256" s="233" t="n">
        <v>85981445</v>
      </c>
      <c r="E256" s="244" t="n">
        <v>2552272</v>
      </c>
      <c r="F256" s="243" t="n">
        <v>3</v>
      </c>
      <c r="G256" s="244" t="n">
        <v>2552272</v>
      </c>
      <c r="H256" s="243" t="n">
        <v>3</v>
      </c>
    </row>
    <row r="257" customFormat="false" ht="12.75" hidden="false" customHeight="false" outlineLevel="0" collapsed="false">
      <c r="A257" s="212" t="s">
        <v>810</v>
      </c>
      <c r="B257" s="233"/>
      <c r="C257" s="233"/>
      <c r="D257" s="233"/>
      <c r="E257" s="251"/>
      <c r="F257" s="243"/>
      <c r="G257" s="244"/>
      <c r="H257" s="243"/>
    </row>
    <row r="258" customFormat="false" ht="25.5" hidden="false" customHeight="true" outlineLevel="0" collapsed="false">
      <c r="A258" s="165" t="s">
        <v>1155</v>
      </c>
      <c r="B258" s="165"/>
      <c r="C258" s="165"/>
      <c r="D258" s="165"/>
      <c r="E258" s="165"/>
      <c r="F258" s="165"/>
      <c r="G258" s="165"/>
      <c r="H258" s="165"/>
    </row>
    <row r="259" customFormat="false" ht="12.75" hidden="false" customHeight="false" outlineLevel="0" collapsed="false">
      <c r="A259" s="213"/>
      <c r="B259" s="166"/>
      <c r="C259" s="166"/>
      <c r="D259" s="166"/>
      <c r="E259" s="252"/>
      <c r="F259" s="252"/>
      <c r="G259" s="252"/>
    </row>
    <row r="260" customFormat="false" ht="15.75" hidden="false" customHeight="false" outlineLevel="0" collapsed="false">
      <c r="B260" s="131"/>
      <c r="C260" s="131"/>
      <c r="D260" s="131"/>
      <c r="E260" s="253"/>
      <c r="F260" s="253"/>
      <c r="G260" s="253"/>
    </row>
    <row r="261" customFormat="false" ht="15.75" hidden="false" customHeight="false" outlineLevel="0" collapsed="false">
      <c r="B261" s="131"/>
      <c r="C261" s="131"/>
      <c r="D261" s="131"/>
      <c r="E261" s="253"/>
      <c r="F261" s="253"/>
      <c r="G261" s="253"/>
    </row>
    <row r="262" customFormat="false" ht="15.75" hidden="false" customHeight="false" outlineLevel="0" collapsed="false">
      <c r="B262" s="131"/>
      <c r="C262" s="131"/>
      <c r="D262" s="131"/>
      <c r="E262" s="253"/>
      <c r="F262" s="253"/>
      <c r="G262" s="253"/>
    </row>
    <row r="263" customFormat="false" ht="15.75" hidden="false" customHeight="false" outlineLevel="0" collapsed="false">
      <c r="B263" s="131"/>
      <c r="C263" s="131"/>
      <c r="D263" s="131"/>
      <c r="E263" s="131"/>
      <c r="F263" s="131"/>
      <c r="G263" s="131"/>
    </row>
    <row r="264" customFormat="false" ht="15.75" hidden="false" customHeight="false" outlineLevel="0" collapsed="false">
      <c r="B264" s="131"/>
      <c r="C264" s="131"/>
      <c r="D264" s="131"/>
      <c r="E264" s="131"/>
      <c r="F264" s="131"/>
      <c r="G264" s="131"/>
    </row>
    <row r="265" customFormat="false" ht="15.75" hidden="false" customHeight="false" outlineLevel="0" collapsed="false">
      <c r="B265" s="131"/>
      <c r="C265" s="131"/>
      <c r="D265" s="131"/>
      <c r="E265" s="131"/>
      <c r="F265" s="131"/>
      <c r="G265" s="131"/>
    </row>
    <row r="266" customFormat="false" ht="15.75" hidden="false" customHeight="false" outlineLevel="0" collapsed="false">
      <c r="B266" s="131"/>
      <c r="C266" s="131"/>
      <c r="D266" s="131"/>
      <c r="E266" s="131"/>
      <c r="F266" s="131"/>
      <c r="G266" s="131"/>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0.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5" customFormat="true" ht="20.1" hidden="false" customHeight="true" outlineLevel="0" collapsed="false">
      <c r="A1" s="122" t="s">
        <v>906</v>
      </c>
      <c r="B1" s="122"/>
      <c r="C1" s="122"/>
      <c r="D1" s="122"/>
      <c r="E1" s="122"/>
      <c r="F1" s="122"/>
      <c r="G1" s="122"/>
      <c r="H1" s="122"/>
    </row>
    <row r="2" s="185" customFormat="true" ht="20.1" hidden="false" customHeight="true" outlineLevel="0" collapsed="false">
      <c r="A2" s="187" t="s">
        <v>1156</v>
      </c>
      <c r="B2" s="187"/>
      <c r="C2" s="187"/>
      <c r="D2" s="187"/>
      <c r="E2" s="187"/>
      <c r="F2" s="187"/>
      <c r="G2" s="187"/>
      <c r="H2" s="187"/>
    </row>
    <row r="3" customFormat="false" ht="20.1" hidden="false" customHeight="true" outlineLevel="0" collapsed="false">
      <c r="A3" s="188"/>
      <c r="B3" s="188"/>
      <c r="C3" s="188"/>
      <c r="D3" s="188"/>
      <c r="E3" s="188"/>
      <c r="F3" s="188"/>
      <c r="G3" s="188"/>
      <c r="H3" s="188"/>
    </row>
    <row r="4" s="129" customFormat="true" ht="12.75" hidden="false" customHeight="true" outlineLevel="0" collapsed="false">
      <c r="A4" s="229" t="s">
        <v>1157</v>
      </c>
      <c r="B4" s="191" t="n">
        <v>2013</v>
      </c>
      <c r="C4" s="191"/>
      <c r="D4" s="192" t="n">
        <v>2012</v>
      </c>
      <c r="E4" s="193" t="s">
        <v>849</v>
      </c>
      <c r="F4" s="193"/>
      <c r="G4" s="125" t="s">
        <v>849</v>
      </c>
      <c r="H4" s="125"/>
    </row>
    <row r="5" s="129" customFormat="true" ht="27" hidden="false" customHeight="true" outlineLevel="0" collapsed="false">
      <c r="A5" s="229"/>
      <c r="B5" s="192" t="s">
        <v>842</v>
      </c>
      <c r="C5" s="192" t="s">
        <v>850</v>
      </c>
      <c r="D5" s="192"/>
      <c r="E5" s="195" t="s">
        <v>851</v>
      </c>
      <c r="F5" s="195"/>
      <c r="G5" s="196" t="s">
        <v>852</v>
      </c>
      <c r="H5" s="196"/>
    </row>
    <row r="6" s="129" customFormat="true" ht="12.75" hidden="false" customHeight="true" outlineLevel="0" collapsed="false">
      <c r="A6" s="229"/>
      <c r="B6" s="126" t="s">
        <v>816</v>
      </c>
      <c r="C6" s="126"/>
      <c r="D6" s="126"/>
      <c r="E6" s="197" t="s">
        <v>853</v>
      </c>
      <c r="F6" s="125" t="s">
        <v>745</v>
      </c>
      <c r="G6" s="197" t="s">
        <v>853</v>
      </c>
      <c r="H6" s="125" t="s">
        <v>745</v>
      </c>
    </row>
    <row r="7" s="129" customFormat="true" ht="14.25" hidden="false" customHeight="true" outlineLevel="0" collapsed="false">
      <c r="A7" s="254"/>
      <c r="B7" s="231"/>
      <c r="C7" s="231"/>
      <c r="D7" s="231"/>
      <c r="E7" s="231"/>
      <c r="F7" s="231"/>
      <c r="G7" s="231"/>
    </row>
    <row r="8" s="236" customFormat="true" ht="12.75" hidden="false" customHeight="true" outlineLevel="0" collapsed="false">
      <c r="A8" s="232" t="s">
        <v>854</v>
      </c>
      <c r="B8" s="233" t="n">
        <v>51573940</v>
      </c>
      <c r="C8" s="233" t="n">
        <v>51573940</v>
      </c>
      <c r="D8" s="233" t="n">
        <v>50055346</v>
      </c>
      <c r="E8" s="202" t="n">
        <v>1518594</v>
      </c>
      <c r="F8" s="234" t="n">
        <v>3</v>
      </c>
      <c r="G8" s="202" t="n">
        <v>1518594</v>
      </c>
      <c r="H8" s="234" t="n">
        <v>3</v>
      </c>
      <c r="I8" s="235"/>
    </row>
    <row r="9" s="129" customFormat="true" ht="12.75" hidden="false" customHeight="true" outlineLevel="0" collapsed="false">
      <c r="A9" s="237" t="s">
        <v>909</v>
      </c>
      <c r="B9" s="166" t="n">
        <v>3091096</v>
      </c>
      <c r="C9" s="166" t="n">
        <v>3091096</v>
      </c>
      <c r="D9" s="166" t="n">
        <v>2954615</v>
      </c>
      <c r="E9" s="206" t="n">
        <v>136481</v>
      </c>
      <c r="F9" s="238" t="n">
        <v>4.6</v>
      </c>
      <c r="G9" s="206" t="n">
        <v>136481</v>
      </c>
      <c r="H9" s="238" t="n">
        <v>4.6</v>
      </c>
      <c r="I9" s="235"/>
    </row>
    <row r="10" s="129" customFormat="true" ht="12.75" hidden="false" customHeight="true" outlineLevel="0" collapsed="false">
      <c r="A10" s="237" t="s">
        <v>910</v>
      </c>
      <c r="B10" s="166" t="n">
        <v>229479</v>
      </c>
      <c r="C10" s="166" t="n">
        <v>229479</v>
      </c>
      <c r="D10" s="166" t="n">
        <v>185492</v>
      </c>
      <c r="E10" s="206" t="n">
        <v>43987</v>
      </c>
      <c r="F10" s="240" t="n">
        <v>23.7</v>
      </c>
      <c r="G10" s="241" t="n">
        <v>43987</v>
      </c>
      <c r="H10" s="240" t="n">
        <v>23.7</v>
      </c>
      <c r="I10" s="235"/>
    </row>
    <row r="11" s="129" customFormat="true" ht="12.75" hidden="false" customHeight="true" outlineLevel="0" collapsed="false">
      <c r="A11" s="237" t="s">
        <v>911</v>
      </c>
      <c r="B11" s="166" t="n">
        <v>925759</v>
      </c>
      <c r="C11" s="166" t="n">
        <v>925759</v>
      </c>
      <c r="D11" s="166" t="n">
        <v>875858</v>
      </c>
      <c r="E11" s="206" t="n">
        <v>49901</v>
      </c>
      <c r="F11" s="240" t="n">
        <v>5.7</v>
      </c>
      <c r="G11" s="241" t="n">
        <v>49901</v>
      </c>
      <c r="H11" s="240" t="n">
        <v>5.7</v>
      </c>
      <c r="I11" s="235"/>
    </row>
    <row r="12" s="129" customFormat="true" ht="12.75" hidden="false" customHeight="true" outlineLevel="0" collapsed="false">
      <c r="A12" s="237" t="s">
        <v>912</v>
      </c>
      <c r="B12" s="166" t="n">
        <v>36508</v>
      </c>
      <c r="C12" s="166" t="n">
        <v>36508</v>
      </c>
      <c r="D12" s="166" t="n">
        <v>38931</v>
      </c>
      <c r="E12" s="206" t="n">
        <v>-2423</v>
      </c>
      <c r="F12" s="240" t="n">
        <v>-6.2</v>
      </c>
      <c r="G12" s="241" t="n">
        <v>-2423</v>
      </c>
      <c r="H12" s="240" t="n">
        <v>-6.2</v>
      </c>
      <c r="I12" s="235"/>
    </row>
    <row r="13" s="129" customFormat="true" ht="12.75" hidden="false" customHeight="true" outlineLevel="0" collapsed="false">
      <c r="A13" s="237" t="s">
        <v>913</v>
      </c>
      <c r="B13" s="166" t="n">
        <v>511709</v>
      </c>
      <c r="C13" s="166" t="n">
        <v>511709</v>
      </c>
      <c r="D13" s="166" t="n">
        <v>499034</v>
      </c>
      <c r="E13" s="206" t="n">
        <v>12675</v>
      </c>
      <c r="F13" s="240" t="n">
        <v>2.5</v>
      </c>
      <c r="G13" s="241" t="n">
        <v>12675</v>
      </c>
      <c r="H13" s="240" t="n">
        <v>2.5</v>
      </c>
      <c r="I13" s="235"/>
    </row>
    <row r="14" s="129" customFormat="true" ht="12.75" hidden="false" customHeight="true" outlineLevel="0" collapsed="false">
      <c r="A14" s="237" t="s">
        <v>914</v>
      </c>
      <c r="B14" s="166" t="n">
        <v>5179712</v>
      </c>
      <c r="C14" s="166" t="n">
        <v>5179712</v>
      </c>
      <c r="D14" s="166" t="n">
        <v>5195403</v>
      </c>
      <c r="E14" s="206" t="n">
        <v>-15691</v>
      </c>
      <c r="F14" s="240" t="n">
        <v>-0.3</v>
      </c>
      <c r="G14" s="241" t="n">
        <v>-15691</v>
      </c>
      <c r="H14" s="240" t="n">
        <v>-0.3</v>
      </c>
      <c r="I14" s="235"/>
    </row>
    <row r="15" s="129" customFormat="true" ht="12.75" hidden="false" customHeight="true" outlineLevel="0" collapsed="false">
      <c r="A15" s="237" t="s">
        <v>915</v>
      </c>
      <c r="B15" s="166" t="n">
        <v>139393</v>
      </c>
      <c r="C15" s="166" t="n">
        <v>139393</v>
      </c>
      <c r="D15" s="166" t="n">
        <v>141127</v>
      </c>
      <c r="E15" s="206" t="n">
        <v>-1734</v>
      </c>
      <c r="F15" s="240" t="n">
        <v>-1.2</v>
      </c>
      <c r="G15" s="241" t="n">
        <v>-1734</v>
      </c>
      <c r="H15" s="240" t="n">
        <v>-1.2</v>
      </c>
      <c r="I15" s="235"/>
    </row>
    <row r="16" s="129" customFormat="true" ht="12.75" hidden="false" customHeight="true" outlineLevel="0" collapsed="false">
      <c r="A16" s="237" t="s">
        <v>916</v>
      </c>
      <c r="B16" s="166" t="n">
        <v>714286</v>
      </c>
      <c r="C16" s="166" t="n">
        <v>714286</v>
      </c>
      <c r="D16" s="166" t="n">
        <v>852271</v>
      </c>
      <c r="E16" s="206" t="n">
        <v>-137985</v>
      </c>
      <c r="F16" s="240" t="n">
        <v>-16.2</v>
      </c>
      <c r="G16" s="241" t="n">
        <v>-137985</v>
      </c>
      <c r="H16" s="240" t="n">
        <v>-16.2</v>
      </c>
      <c r="I16" s="235"/>
    </row>
    <row r="17" s="129" customFormat="true" ht="12.75" hidden="false" customHeight="true" outlineLevel="0" collapsed="false">
      <c r="A17" s="237" t="s">
        <v>917</v>
      </c>
      <c r="B17" s="166" t="n">
        <v>3775291</v>
      </c>
      <c r="C17" s="166" t="n">
        <v>3775291</v>
      </c>
      <c r="D17" s="166" t="n">
        <v>3703921</v>
      </c>
      <c r="E17" s="206" t="n">
        <v>71370</v>
      </c>
      <c r="F17" s="240" t="n">
        <v>1.9</v>
      </c>
      <c r="G17" s="241" t="n">
        <v>71370</v>
      </c>
      <c r="H17" s="240" t="n">
        <v>1.9</v>
      </c>
      <c r="I17" s="235"/>
    </row>
    <row r="18" s="129" customFormat="true" ht="12.75" hidden="false" customHeight="true" outlineLevel="0" collapsed="false">
      <c r="A18" s="237" t="s">
        <v>918</v>
      </c>
      <c r="B18" s="166" t="n">
        <v>54525</v>
      </c>
      <c r="C18" s="166" t="n">
        <v>54525</v>
      </c>
      <c r="D18" s="166" t="n">
        <v>52186</v>
      </c>
      <c r="E18" s="206" t="n">
        <v>2339</v>
      </c>
      <c r="F18" s="240" t="n">
        <v>4.5</v>
      </c>
      <c r="G18" s="241" t="n">
        <v>2339</v>
      </c>
      <c r="H18" s="240" t="n">
        <v>4.5</v>
      </c>
      <c r="I18" s="235"/>
    </row>
    <row r="19" s="129" customFormat="true" ht="12.75" hidden="false" customHeight="true" outlineLevel="0" collapsed="false">
      <c r="A19" s="237" t="s">
        <v>919</v>
      </c>
      <c r="B19" s="166" t="n">
        <v>139590</v>
      </c>
      <c r="C19" s="166" t="n">
        <v>139590</v>
      </c>
      <c r="D19" s="166" t="n">
        <v>153821</v>
      </c>
      <c r="E19" s="206" t="n">
        <v>-14231</v>
      </c>
      <c r="F19" s="240" t="n">
        <v>-9.3</v>
      </c>
      <c r="G19" s="241" t="n">
        <v>-14231</v>
      </c>
      <c r="H19" s="240" t="n">
        <v>-9.3</v>
      </c>
      <c r="I19" s="235"/>
    </row>
    <row r="20" s="129" customFormat="true" ht="12.75" hidden="false" customHeight="true" outlineLevel="0" collapsed="false">
      <c r="A20" s="237" t="s">
        <v>920</v>
      </c>
      <c r="B20" s="166" t="n">
        <v>223969</v>
      </c>
      <c r="C20" s="166" t="n">
        <v>223969</v>
      </c>
      <c r="D20" s="166" t="n">
        <v>252097</v>
      </c>
      <c r="E20" s="206" t="n">
        <v>-28128</v>
      </c>
      <c r="F20" s="240" t="n">
        <v>-11.2</v>
      </c>
      <c r="G20" s="241" t="n">
        <v>-28128</v>
      </c>
      <c r="H20" s="240" t="n">
        <v>-11.2</v>
      </c>
      <c r="I20" s="235"/>
    </row>
    <row r="21" s="129" customFormat="true" ht="12.75" hidden="false" customHeight="true" outlineLevel="0" collapsed="false">
      <c r="A21" s="237" t="s">
        <v>921</v>
      </c>
      <c r="B21" s="166" t="n">
        <v>28688</v>
      </c>
      <c r="C21" s="166" t="n">
        <v>28688</v>
      </c>
      <c r="D21" s="166" t="n">
        <v>24967</v>
      </c>
      <c r="E21" s="206" t="n">
        <v>3721</v>
      </c>
      <c r="F21" s="240" t="n">
        <v>14.9</v>
      </c>
      <c r="G21" s="241" t="n">
        <v>3721</v>
      </c>
      <c r="H21" s="240" t="n">
        <v>14.9</v>
      </c>
      <c r="I21" s="235"/>
    </row>
    <row r="22" s="129" customFormat="true" ht="12.75" hidden="false" customHeight="true" outlineLevel="0" collapsed="false">
      <c r="A22" s="237" t="s">
        <v>922</v>
      </c>
      <c r="B22" s="166" t="n">
        <v>7377683</v>
      </c>
      <c r="C22" s="166" t="n">
        <v>7377683</v>
      </c>
      <c r="D22" s="166" t="n">
        <v>6723323</v>
      </c>
      <c r="E22" s="206" t="n">
        <v>654360</v>
      </c>
      <c r="F22" s="240" t="n">
        <v>9.7</v>
      </c>
      <c r="G22" s="241" t="n">
        <v>654360</v>
      </c>
      <c r="H22" s="240" t="n">
        <v>9.7</v>
      </c>
      <c r="I22" s="235"/>
    </row>
    <row r="23" s="129" customFormat="true" ht="12.75" hidden="false" customHeight="true" outlineLevel="0" collapsed="false">
      <c r="A23" s="237" t="s">
        <v>923</v>
      </c>
      <c r="B23" s="166" t="n">
        <v>2854661</v>
      </c>
      <c r="C23" s="166" t="n">
        <v>2854661</v>
      </c>
      <c r="D23" s="166" t="n">
        <v>2780830</v>
      </c>
      <c r="E23" s="206" t="n">
        <v>73831</v>
      </c>
      <c r="F23" s="240" t="n">
        <v>2.7</v>
      </c>
      <c r="G23" s="241" t="n">
        <v>73831</v>
      </c>
      <c r="H23" s="240" t="n">
        <v>2.7</v>
      </c>
      <c r="I23" s="235"/>
    </row>
    <row r="24" s="129" customFormat="true" ht="12.75" hidden="false" customHeight="true" outlineLevel="0" collapsed="false">
      <c r="A24" s="237" t="s">
        <v>924</v>
      </c>
      <c r="B24" s="166" t="n">
        <v>2800928</v>
      </c>
      <c r="C24" s="166" t="n">
        <v>2800928</v>
      </c>
      <c r="D24" s="166" t="n">
        <v>2550388</v>
      </c>
      <c r="E24" s="206" t="n">
        <v>250540</v>
      </c>
      <c r="F24" s="240" t="n">
        <v>9.8</v>
      </c>
      <c r="G24" s="241" t="n">
        <v>250540</v>
      </c>
      <c r="H24" s="240" t="n">
        <v>9.8</v>
      </c>
      <c r="I24" s="235"/>
    </row>
    <row r="25" s="129" customFormat="true" ht="12.75" hidden="false" customHeight="true" outlineLevel="0" collapsed="false">
      <c r="A25" s="237" t="s">
        <v>925</v>
      </c>
      <c r="B25" s="166" t="n">
        <v>403828</v>
      </c>
      <c r="C25" s="166" t="n">
        <v>403828</v>
      </c>
      <c r="D25" s="166" t="n">
        <v>391048</v>
      </c>
      <c r="E25" s="206" t="n">
        <v>12780</v>
      </c>
      <c r="F25" s="240" t="n">
        <v>3.3</v>
      </c>
      <c r="G25" s="241" t="n">
        <v>12780</v>
      </c>
      <c r="H25" s="240" t="n">
        <v>3.3</v>
      </c>
      <c r="I25" s="235"/>
    </row>
    <row r="26" s="129" customFormat="true" ht="12.75" hidden="false" customHeight="true" outlineLevel="0" collapsed="false">
      <c r="A26" s="237" t="s">
        <v>926</v>
      </c>
      <c r="B26" s="166" t="n">
        <v>701870</v>
      </c>
      <c r="C26" s="166" t="n">
        <v>701870</v>
      </c>
      <c r="D26" s="166" t="n">
        <v>663155</v>
      </c>
      <c r="E26" s="206" t="n">
        <v>38715</v>
      </c>
      <c r="F26" s="240" t="n">
        <v>5.8</v>
      </c>
      <c r="G26" s="241" t="n">
        <v>38715</v>
      </c>
      <c r="H26" s="240" t="n">
        <v>5.8</v>
      </c>
      <c r="I26" s="235"/>
    </row>
    <row r="27" s="129" customFormat="true" ht="12.75" hidden="false" customHeight="true" outlineLevel="0" collapsed="false">
      <c r="A27" s="237" t="s">
        <v>927</v>
      </c>
      <c r="B27" s="166" t="n">
        <v>1163344</v>
      </c>
      <c r="C27" s="166" t="n">
        <v>1163344</v>
      </c>
      <c r="D27" s="166" t="n">
        <v>1111475</v>
      </c>
      <c r="E27" s="206" t="n">
        <v>51869</v>
      </c>
      <c r="F27" s="240" t="n">
        <v>4.7</v>
      </c>
      <c r="G27" s="241" t="n">
        <v>51869</v>
      </c>
      <c r="H27" s="240" t="n">
        <v>4.7</v>
      </c>
      <c r="I27" s="235"/>
    </row>
    <row r="28" s="129" customFormat="true" ht="12.75" hidden="false" customHeight="true" outlineLevel="0" collapsed="false">
      <c r="A28" s="237" t="s">
        <v>928</v>
      </c>
      <c r="B28" s="166" t="n">
        <v>907356</v>
      </c>
      <c r="C28" s="166" t="n">
        <v>907356</v>
      </c>
      <c r="D28" s="166" t="n">
        <v>844516</v>
      </c>
      <c r="E28" s="206" t="n">
        <v>62840</v>
      </c>
      <c r="F28" s="240" t="n">
        <v>7.4</v>
      </c>
      <c r="G28" s="241" t="n">
        <v>62840</v>
      </c>
      <c r="H28" s="240" t="n">
        <v>7.4</v>
      </c>
      <c r="I28" s="235"/>
    </row>
    <row r="29" s="129" customFormat="true" ht="12.75" hidden="false" customHeight="true" outlineLevel="0" collapsed="false">
      <c r="A29" s="237" t="s">
        <v>929</v>
      </c>
      <c r="B29" s="166" t="n">
        <v>374718</v>
      </c>
      <c r="C29" s="166" t="n">
        <v>374718</v>
      </c>
      <c r="D29" s="166" t="n">
        <v>368338</v>
      </c>
      <c r="E29" s="206" t="n">
        <v>6380</v>
      </c>
      <c r="F29" s="240" t="n">
        <v>1.7</v>
      </c>
      <c r="G29" s="241" t="n">
        <v>6380</v>
      </c>
      <c r="H29" s="240" t="n">
        <v>1.7</v>
      </c>
      <c r="I29" s="235"/>
    </row>
    <row r="30" s="129" customFormat="true" ht="12.75" hidden="false" customHeight="true" outlineLevel="0" collapsed="false">
      <c r="A30" s="237" t="s">
        <v>930</v>
      </c>
      <c r="B30" s="166" t="n">
        <v>2013915</v>
      </c>
      <c r="C30" s="166" t="n">
        <v>2013915</v>
      </c>
      <c r="D30" s="166" t="n">
        <v>1827228</v>
      </c>
      <c r="E30" s="206" t="n">
        <v>186687</v>
      </c>
      <c r="F30" s="240" t="n">
        <v>10.2</v>
      </c>
      <c r="G30" s="241" t="n">
        <v>186687</v>
      </c>
      <c r="H30" s="240" t="n">
        <v>10.2</v>
      </c>
      <c r="I30" s="235"/>
    </row>
    <row r="31" s="129" customFormat="true" ht="12.75" hidden="false" customHeight="true" outlineLevel="0" collapsed="false">
      <c r="A31" s="237" t="s">
        <v>931</v>
      </c>
      <c r="B31" s="166" t="n">
        <v>2539214</v>
      </c>
      <c r="C31" s="166" t="n">
        <v>2539214</v>
      </c>
      <c r="D31" s="166" t="n">
        <v>2620344</v>
      </c>
      <c r="E31" s="206" t="n">
        <v>-81130</v>
      </c>
      <c r="F31" s="240" t="n">
        <v>-3.1</v>
      </c>
      <c r="G31" s="241" t="n">
        <v>-81130</v>
      </c>
      <c r="H31" s="240" t="n">
        <v>-3.1</v>
      </c>
      <c r="I31" s="235"/>
    </row>
    <row r="32" s="129" customFormat="true" ht="12.75" hidden="false" customHeight="true" outlineLevel="0" collapsed="false">
      <c r="A32" s="237" t="s">
        <v>932</v>
      </c>
      <c r="B32" s="166" t="n">
        <v>1476642</v>
      </c>
      <c r="C32" s="166" t="n">
        <v>1476642</v>
      </c>
      <c r="D32" s="166" t="n">
        <v>1482273</v>
      </c>
      <c r="E32" s="206" t="n">
        <v>-5631</v>
      </c>
      <c r="F32" s="240" t="n">
        <v>-0.4</v>
      </c>
      <c r="G32" s="241" t="n">
        <v>-5631</v>
      </c>
      <c r="H32" s="240" t="n">
        <v>-0.4</v>
      </c>
      <c r="I32" s="235"/>
    </row>
    <row r="33" s="129" customFormat="true" ht="12.75" hidden="false" customHeight="true" outlineLevel="0" collapsed="false">
      <c r="A33" s="237" t="s">
        <v>933</v>
      </c>
      <c r="B33" s="166" t="n">
        <v>3926300</v>
      </c>
      <c r="C33" s="166" t="n">
        <v>3926300</v>
      </c>
      <c r="D33" s="166" t="n">
        <v>3556800</v>
      </c>
      <c r="E33" s="206" t="n">
        <v>369500</v>
      </c>
      <c r="F33" s="240" t="n">
        <v>10.4</v>
      </c>
      <c r="G33" s="241" t="n">
        <v>369500</v>
      </c>
      <c r="H33" s="240" t="n">
        <v>10.4</v>
      </c>
      <c r="I33" s="235"/>
    </row>
    <row r="34" s="129" customFormat="true" ht="12.75" hidden="false" customHeight="true" outlineLevel="0" collapsed="false">
      <c r="A34" s="237" t="s">
        <v>934</v>
      </c>
      <c r="B34" s="166" t="n">
        <v>7646</v>
      </c>
      <c r="C34" s="166" t="n">
        <v>7646</v>
      </c>
      <c r="D34" s="166" t="n">
        <v>6635</v>
      </c>
      <c r="E34" s="206" t="n">
        <v>1011</v>
      </c>
      <c r="F34" s="240" t="n">
        <v>15.2</v>
      </c>
      <c r="G34" s="241" t="n">
        <v>1011</v>
      </c>
      <c r="H34" s="240" t="n">
        <v>15.2</v>
      </c>
      <c r="I34" s="235"/>
    </row>
    <row r="35" s="129" customFormat="true" ht="12.75" hidden="false" customHeight="true" outlineLevel="0" collapsed="false">
      <c r="A35" s="237" t="s">
        <v>935</v>
      </c>
      <c r="B35" s="166" t="n">
        <v>3990</v>
      </c>
      <c r="C35" s="166" t="n">
        <v>3990</v>
      </c>
      <c r="D35" s="166" t="n">
        <v>12996</v>
      </c>
      <c r="E35" s="206" t="n">
        <v>-9006</v>
      </c>
      <c r="F35" s="240" t="n">
        <v>-69.3</v>
      </c>
      <c r="G35" s="241" t="n">
        <v>-9006</v>
      </c>
      <c r="H35" s="240" t="n">
        <v>-69.3</v>
      </c>
      <c r="I35" s="235"/>
    </row>
    <row r="36" s="129" customFormat="true" ht="12.75" hidden="false" customHeight="true" outlineLevel="0" collapsed="false">
      <c r="A36" s="237" t="s">
        <v>936</v>
      </c>
      <c r="B36" s="166" t="n">
        <v>82</v>
      </c>
      <c r="C36" s="166" t="n">
        <v>82</v>
      </c>
      <c r="D36" s="166" t="n">
        <v>34</v>
      </c>
      <c r="E36" s="206" t="n">
        <v>48</v>
      </c>
      <c r="F36" s="240" t="n">
        <v>141.2</v>
      </c>
      <c r="G36" s="241" t="n">
        <v>48</v>
      </c>
      <c r="H36" s="240" t="n">
        <v>141.2</v>
      </c>
      <c r="I36" s="235"/>
    </row>
    <row r="37" s="129" customFormat="true" ht="12.75" hidden="false" customHeight="true" outlineLevel="0" collapsed="false">
      <c r="A37" s="237" t="s">
        <v>937</v>
      </c>
      <c r="B37" s="166" t="n">
        <v>40906</v>
      </c>
      <c r="C37" s="166" t="n">
        <v>40906</v>
      </c>
      <c r="D37" s="166" t="n">
        <v>78036</v>
      </c>
      <c r="E37" s="206" t="n">
        <v>-37130</v>
      </c>
      <c r="F37" s="240" t="n">
        <v>-47.6</v>
      </c>
      <c r="G37" s="241" t="n">
        <v>-37130</v>
      </c>
      <c r="H37" s="240" t="n">
        <v>-47.6</v>
      </c>
      <c r="I37" s="235"/>
    </row>
    <row r="38" s="129" customFormat="true" ht="12.75" hidden="false" customHeight="true" outlineLevel="0" collapsed="false">
      <c r="A38" s="237" t="s">
        <v>938</v>
      </c>
      <c r="B38" s="166" t="n">
        <v>43163</v>
      </c>
      <c r="C38" s="166" t="n">
        <v>43163</v>
      </c>
      <c r="D38" s="166" t="n">
        <v>40088</v>
      </c>
      <c r="E38" s="206" t="n">
        <v>3075</v>
      </c>
      <c r="F38" s="240" t="n">
        <v>7.7</v>
      </c>
      <c r="G38" s="241" t="n">
        <v>3075</v>
      </c>
      <c r="H38" s="240" t="n">
        <v>7.7</v>
      </c>
      <c r="I38" s="235"/>
    </row>
    <row r="39" s="129" customFormat="true" ht="12.75" hidden="false" customHeight="true" outlineLevel="0" collapsed="false">
      <c r="A39" s="237" t="s">
        <v>939</v>
      </c>
      <c r="B39" s="166" t="n">
        <v>668</v>
      </c>
      <c r="C39" s="166" t="n">
        <v>668</v>
      </c>
      <c r="D39" s="166" t="n">
        <v>973</v>
      </c>
      <c r="E39" s="206" t="n">
        <v>-305</v>
      </c>
      <c r="F39" s="240" t="n">
        <v>-31.3</v>
      </c>
      <c r="G39" s="241" t="n">
        <v>-305</v>
      </c>
      <c r="H39" s="240" t="n">
        <v>-31.3</v>
      </c>
      <c r="I39" s="235"/>
    </row>
    <row r="40" s="129" customFormat="true" ht="12.75" hidden="false" customHeight="true" outlineLevel="0" collapsed="false">
      <c r="A40" s="237" t="s">
        <v>940</v>
      </c>
      <c r="B40" s="166" t="n">
        <v>7</v>
      </c>
      <c r="C40" s="166" t="n">
        <v>7</v>
      </c>
      <c r="D40" s="166" t="n">
        <v>2</v>
      </c>
      <c r="E40" s="206" t="n">
        <v>5</v>
      </c>
      <c r="F40" s="240" t="n">
        <v>250</v>
      </c>
      <c r="G40" s="241" t="n">
        <v>5</v>
      </c>
      <c r="H40" s="240" t="n">
        <v>250</v>
      </c>
      <c r="I40" s="235"/>
    </row>
    <row r="41" s="129" customFormat="true" ht="12.75" hidden="false" customHeight="true" outlineLevel="0" collapsed="false">
      <c r="A41" s="237" t="s">
        <v>941</v>
      </c>
      <c r="B41" s="166" t="n">
        <v>47764</v>
      </c>
      <c r="C41" s="166" t="n">
        <v>47764</v>
      </c>
      <c r="D41" s="166" t="n">
        <v>41858</v>
      </c>
      <c r="E41" s="206" t="n">
        <v>5906</v>
      </c>
      <c r="F41" s="240" t="n">
        <v>14.1</v>
      </c>
      <c r="G41" s="241" t="n">
        <v>5906</v>
      </c>
      <c r="H41" s="240" t="n">
        <v>14.1</v>
      </c>
      <c r="I41" s="235"/>
    </row>
    <row r="42" s="129" customFormat="true" ht="12.75" hidden="false" customHeight="true" outlineLevel="0" collapsed="false">
      <c r="A42" s="237" t="s">
        <v>942</v>
      </c>
      <c r="B42" s="166" t="n">
        <v>948</v>
      </c>
      <c r="C42" s="166" t="n">
        <v>948</v>
      </c>
      <c r="D42" s="166" t="n">
        <v>978</v>
      </c>
      <c r="E42" s="206" t="n">
        <v>-30</v>
      </c>
      <c r="F42" s="240" t="n">
        <v>-3.1</v>
      </c>
      <c r="G42" s="241" t="n">
        <v>-30</v>
      </c>
      <c r="H42" s="240" t="n">
        <v>-3.1</v>
      </c>
      <c r="I42" s="235"/>
    </row>
    <row r="43" s="129" customFormat="true" ht="12.75" hidden="false" customHeight="true" outlineLevel="0" collapsed="false">
      <c r="A43" s="237" t="s">
        <v>943</v>
      </c>
      <c r="B43" s="166" t="n">
        <v>74979</v>
      </c>
      <c r="C43" s="166" t="n">
        <v>74979</v>
      </c>
      <c r="D43" s="166" t="n">
        <v>65945</v>
      </c>
      <c r="E43" s="206" t="n">
        <v>9034</v>
      </c>
      <c r="F43" s="240" t="n">
        <v>13.7</v>
      </c>
      <c r="G43" s="241" t="n">
        <v>9034</v>
      </c>
      <c r="H43" s="240" t="n">
        <v>13.7</v>
      </c>
      <c r="I43" s="235"/>
    </row>
    <row r="44" s="129" customFormat="true" ht="12.75" hidden="false" customHeight="true" outlineLevel="0" collapsed="false">
      <c r="A44" s="237" t="s">
        <v>944</v>
      </c>
      <c r="B44" s="166" t="n">
        <v>36664</v>
      </c>
      <c r="C44" s="166" t="n">
        <v>36664</v>
      </c>
      <c r="D44" s="166" t="n">
        <v>36893</v>
      </c>
      <c r="E44" s="206" t="n">
        <v>-229</v>
      </c>
      <c r="F44" s="240" t="n">
        <v>-0.6</v>
      </c>
      <c r="G44" s="241" t="n">
        <v>-229</v>
      </c>
      <c r="H44" s="240" t="n">
        <v>-0.6</v>
      </c>
      <c r="I44" s="235"/>
    </row>
    <row r="45" s="129" customFormat="true" ht="12.75" hidden="false" customHeight="true" outlineLevel="0" collapsed="false">
      <c r="A45" s="237" t="s">
        <v>945</v>
      </c>
      <c r="B45" s="166" t="n">
        <v>104729</v>
      </c>
      <c r="C45" s="166" t="n">
        <v>104729</v>
      </c>
      <c r="D45" s="166" t="n">
        <v>79409</v>
      </c>
      <c r="E45" s="206" t="n">
        <v>25320</v>
      </c>
      <c r="F45" s="240" t="n">
        <v>31.9</v>
      </c>
      <c r="G45" s="241" t="n">
        <v>25320</v>
      </c>
      <c r="H45" s="240" t="n">
        <v>31.9</v>
      </c>
      <c r="I45" s="235"/>
    </row>
    <row r="46" s="129" customFormat="true" ht="12.75" hidden="false" customHeight="true" outlineLevel="0" collapsed="false">
      <c r="A46" s="237" t="s">
        <v>946</v>
      </c>
      <c r="B46" s="166" t="n">
        <v>8165</v>
      </c>
      <c r="C46" s="166" t="n">
        <v>8165</v>
      </c>
      <c r="D46" s="166" t="n">
        <v>7642</v>
      </c>
      <c r="E46" s="206" t="n">
        <v>523</v>
      </c>
      <c r="F46" s="240" t="n">
        <v>6.8</v>
      </c>
      <c r="G46" s="241" t="n">
        <v>523</v>
      </c>
      <c r="H46" s="240" t="n">
        <v>6.8</v>
      </c>
      <c r="I46" s="235"/>
    </row>
    <row r="47" s="129" customFormat="true" ht="12.75" hidden="false" customHeight="true" outlineLevel="0" collapsed="false">
      <c r="A47" s="237" t="s">
        <v>947</v>
      </c>
      <c r="B47" s="166" t="n">
        <v>5457</v>
      </c>
      <c r="C47" s="166" t="n">
        <v>5457</v>
      </c>
      <c r="D47" s="166" t="n">
        <v>1369</v>
      </c>
      <c r="E47" s="206" t="n">
        <v>4088</v>
      </c>
      <c r="F47" s="240" t="n">
        <v>298.6</v>
      </c>
      <c r="G47" s="241" t="n">
        <v>4088</v>
      </c>
      <c r="H47" s="240" t="n">
        <v>298.6</v>
      </c>
      <c r="I47" s="235"/>
    </row>
    <row r="48" s="129" customFormat="true" ht="12.75" hidden="false" customHeight="true" outlineLevel="0" collapsed="false">
      <c r="A48" s="237" t="s">
        <v>948</v>
      </c>
      <c r="B48" s="166" t="n">
        <v>1976497</v>
      </c>
      <c r="C48" s="166" t="n">
        <v>1976497</v>
      </c>
      <c r="D48" s="166" t="n">
        <v>1990636</v>
      </c>
      <c r="E48" s="206" t="n">
        <v>-14139</v>
      </c>
      <c r="F48" s="240" t="n">
        <v>-0.7</v>
      </c>
      <c r="G48" s="241" t="n">
        <v>-14139</v>
      </c>
      <c r="H48" s="240" t="n">
        <v>-0.7</v>
      </c>
      <c r="I48" s="235"/>
    </row>
    <row r="49" s="129" customFormat="true" ht="12.75" hidden="false" customHeight="true" outlineLevel="0" collapsed="false">
      <c r="A49" s="237" t="s">
        <v>949</v>
      </c>
      <c r="B49" s="166" t="n">
        <v>3443520</v>
      </c>
      <c r="C49" s="166" t="n">
        <v>3443520</v>
      </c>
      <c r="D49" s="166" t="n">
        <v>3571846</v>
      </c>
      <c r="E49" s="206" t="n">
        <v>-128326</v>
      </c>
      <c r="F49" s="240" t="n">
        <v>-3.6</v>
      </c>
      <c r="G49" s="241" t="n">
        <v>-128326</v>
      </c>
      <c r="H49" s="240" t="n">
        <v>-3.6</v>
      </c>
      <c r="I49" s="235"/>
    </row>
    <row r="50" s="129" customFormat="true" ht="12.75" hidden="false" customHeight="true" outlineLevel="0" collapsed="false">
      <c r="A50" s="237" t="s">
        <v>950</v>
      </c>
      <c r="B50" s="166" t="n">
        <v>477</v>
      </c>
      <c r="C50" s="166" t="n">
        <v>477</v>
      </c>
      <c r="D50" s="166" t="n">
        <v>502</v>
      </c>
      <c r="E50" s="206" t="n">
        <v>-25</v>
      </c>
      <c r="F50" s="240" t="n">
        <v>-5</v>
      </c>
      <c r="G50" s="241" t="n">
        <v>-25</v>
      </c>
      <c r="H50" s="240" t="n">
        <v>-5</v>
      </c>
      <c r="I50" s="235"/>
    </row>
    <row r="51" s="129" customFormat="true" ht="12.75" hidden="false" customHeight="true" outlineLevel="0" collapsed="false">
      <c r="A51" s="237" t="s">
        <v>951</v>
      </c>
      <c r="B51" s="166" t="n">
        <v>2911260</v>
      </c>
      <c r="C51" s="166" t="n">
        <v>2911260</v>
      </c>
      <c r="D51" s="166" t="n">
        <v>3013173</v>
      </c>
      <c r="E51" s="206" t="n">
        <v>-101913</v>
      </c>
      <c r="F51" s="240" t="n">
        <v>-3.4</v>
      </c>
      <c r="G51" s="241" t="n">
        <v>-101913</v>
      </c>
      <c r="H51" s="240" t="n">
        <v>-3.4</v>
      </c>
      <c r="I51" s="235"/>
    </row>
    <row r="52" s="129" customFormat="true" ht="12.75" hidden="false" customHeight="true" outlineLevel="0" collapsed="false">
      <c r="A52" s="237" t="s">
        <v>952</v>
      </c>
      <c r="B52" s="166" t="n">
        <v>84437</v>
      </c>
      <c r="C52" s="166" t="n">
        <v>84437</v>
      </c>
      <c r="D52" s="166" t="n">
        <v>66779</v>
      </c>
      <c r="E52" s="206" t="n">
        <v>17658</v>
      </c>
      <c r="F52" s="240" t="n">
        <v>26.4</v>
      </c>
      <c r="G52" s="241" t="n">
        <v>17658</v>
      </c>
      <c r="H52" s="240" t="n">
        <v>26.4</v>
      </c>
      <c r="I52" s="235"/>
    </row>
    <row r="53" s="236" customFormat="true" ht="12.75" hidden="false" customHeight="true" outlineLevel="0" collapsed="false">
      <c r="A53" s="237" t="s">
        <v>953</v>
      </c>
      <c r="B53" s="166" t="n">
        <v>1067825</v>
      </c>
      <c r="C53" s="166" t="n">
        <v>1067825</v>
      </c>
      <c r="D53" s="166" t="n">
        <v>1071127</v>
      </c>
      <c r="E53" s="206" t="n">
        <v>-3302</v>
      </c>
      <c r="F53" s="240" t="n">
        <v>-0.3</v>
      </c>
      <c r="G53" s="241" t="n">
        <v>-3302</v>
      </c>
      <c r="H53" s="240" t="n">
        <v>-0.3</v>
      </c>
      <c r="I53" s="235"/>
    </row>
    <row r="54" s="236" customFormat="true" ht="12.75" hidden="false" customHeight="true" outlineLevel="0" collapsed="false">
      <c r="A54" s="237" t="s">
        <v>954</v>
      </c>
      <c r="B54" s="166" t="n">
        <v>123832</v>
      </c>
      <c r="C54" s="166" t="n">
        <v>123832</v>
      </c>
      <c r="D54" s="166" t="n">
        <v>118943</v>
      </c>
      <c r="E54" s="206" t="n">
        <v>4889</v>
      </c>
      <c r="F54" s="240" t="n">
        <v>4.1</v>
      </c>
      <c r="G54" s="241" t="n">
        <v>4889</v>
      </c>
      <c r="H54" s="240" t="n">
        <v>4.1</v>
      </c>
      <c r="I54" s="235"/>
    </row>
    <row r="55" s="236" customFormat="true" ht="12.75" hidden="false" customHeight="true" outlineLevel="0" collapsed="false">
      <c r="A55" s="237" t="s">
        <v>955</v>
      </c>
      <c r="B55" s="166" t="n">
        <v>460</v>
      </c>
      <c r="C55" s="166" t="n">
        <v>460</v>
      </c>
      <c r="D55" s="166" t="n">
        <v>41</v>
      </c>
      <c r="E55" s="206" t="n">
        <v>419</v>
      </c>
      <c r="F55" s="240" t="s">
        <v>965</v>
      </c>
      <c r="G55" s="241" t="n">
        <v>419</v>
      </c>
      <c r="H55" s="240" t="s">
        <v>965</v>
      </c>
      <c r="I55" s="235"/>
    </row>
    <row r="56" s="236" customFormat="true" ht="12.75" hidden="false" customHeight="true" outlineLevel="0" collapsed="false">
      <c r="A56" s="232" t="s">
        <v>889</v>
      </c>
      <c r="B56" s="242" t="n">
        <v>1934194</v>
      </c>
      <c r="C56" s="242" t="n">
        <v>1934194</v>
      </c>
      <c r="D56" s="242" t="n">
        <v>1837486</v>
      </c>
      <c r="E56" s="202" t="n">
        <v>96708</v>
      </c>
      <c r="F56" s="243" t="n">
        <v>5.3</v>
      </c>
      <c r="G56" s="244" t="n">
        <v>96708</v>
      </c>
      <c r="H56" s="243" t="n">
        <v>5.3</v>
      </c>
      <c r="I56" s="235"/>
    </row>
    <row r="57" s="129" customFormat="true" ht="12.75" hidden="false" customHeight="true" outlineLevel="0" collapsed="false">
      <c r="A57" s="237" t="s">
        <v>956</v>
      </c>
      <c r="B57" s="166" t="n">
        <v>138911</v>
      </c>
      <c r="C57" s="166" t="n">
        <v>138911</v>
      </c>
      <c r="D57" s="166" t="n">
        <v>125695</v>
      </c>
      <c r="E57" s="206" t="n">
        <v>13216</v>
      </c>
      <c r="F57" s="240" t="n">
        <v>10.5</v>
      </c>
      <c r="G57" s="241" t="n">
        <v>13216</v>
      </c>
      <c r="H57" s="240" t="n">
        <v>10.5</v>
      </c>
      <c r="I57" s="235"/>
    </row>
    <row r="58" s="129" customFormat="true" ht="12.75" hidden="false" customHeight="true" outlineLevel="0" collapsed="false">
      <c r="A58" s="237" t="s">
        <v>957</v>
      </c>
      <c r="B58" s="166" t="n">
        <v>150712</v>
      </c>
      <c r="C58" s="166" t="n">
        <v>150712</v>
      </c>
      <c r="D58" s="166" t="n">
        <v>108537</v>
      </c>
      <c r="E58" s="206" t="n">
        <v>42175</v>
      </c>
      <c r="F58" s="240" t="n">
        <v>38.9</v>
      </c>
      <c r="G58" s="241" t="n">
        <v>42175</v>
      </c>
      <c r="H58" s="240" t="n">
        <v>38.9</v>
      </c>
      <c r="I58" s="235"/>
    </row>
    <row r="59" s="129" customFormat="true" ht="12.75" hidden="false" customHeight="true" outlineLevel="0" collapsed="false">
      <c r="A59" s="237" t="s">
        <v>958</v>
      </c>
      <c r="B59" s="166" t="n">
        <v>30305</v>
      </c>
      <c r="C59" s="166" t="n">
        <v>30305</v>
      </c>
      <c r="D59" s="166" t="n">
        <v>3240</v>
      </c>
      <c r="E59" s="206" t="n">
        <v>27065</v>
      </c>
      <c r="F59" s="240" t="n">
        <v>835.3</v>
      </c>
      <c r="G59" s="241" t="n">
        <v>27065</v>
      </c>
      <c r="H59" s="240" t="n">
        <v>835.3</v>
      </c>
      <c r="I59" s="235"/>
    </row>
    <row r="60" s="129" customFormat="true" ht="12.75" hidden="false" customHeight="true" outlineLevel="0" collapsed="false">
      <c r="A60" s="237" t="s">
        <v>959</v>
      </c>
      <c r="B60" s="166" t="n">
        <v>4737</v>
      </c>
      <c r="C60" s="166" t="n">
        <v>4737</v>
      </c>
      <c r="D60" s="166" t="n">
        <v>389</v>
      </c>
      <c r="E60" s="206" t="n">
        <v>4348</v>
      </c>
      <c r="F60" s="240" t="s">
        <v>965</v>
      </c>
      <c r="G60" s="241" t="n">
        <v>4348</v>
      </c>
      <c r="H60" s="240" t="s">
        <v>965</v>
      </c>
      <c r="I60" s="235"/>
    </row>
    <row r="61" s="129" customFormat="true" ht="12.75" hidden="false" customHeight="true" outlineLevel="0" collapsed="false">
      <c r="A61" s="237" t="s">
        <v>960</v>
      </c>
      <c r="B61" s="166" t="n">
        <v>18543</v>
      </c>
      <c r="C61" s="166" t="n">
        <v>18543</v>
      </c>
      <c r="D61" s="166" t="n">
        <v>7375</v>
      </c>
      <c r="E61" s="206" t="n">
        <v>11168</v>
      </c>
      <c r="F61" s="240" t="n">
        <v>151.4</v>
      </c>
      <c r="G61" s="241" t="n">
        <v>11168</v>
      </c>
      <c r="H61" s="240" t="n">
        <v>151.4</v>
      </c>
      <c r="I61" s="235"/>
    </row>
    <row r="62" s="129" customFormat="true" ht="12.75" hidden="false" customHeight="true" outlineLevel="0" collapsed="false">
      <c r="A62" s="237" t="s">
        <v>961</v>
      </c>
      <c r="B62" s="166" t="n">
        <v>72</v>
      </c>
      <c r="C62" s="166" t="n">
        <v>72</v>
      </c>
      <c r="D62" s="166" t="n">
        <v>34</v>
      </c>
      <c r="E62" s="206" t="n">
        <v>38</v>
      </c>
      <c r="F62" s="240" t="n">
        <v>111.8</v>
      </c>
      <c r="G62" s="241" t="n">
        <v>38</v>
      </c>
      <c r="H62" s="240" t="n">
        <v>111.8</v>
      </c>
      <c r="I62" s="235"/>
    </row>
    <row r="63" s="129" customFormat="true" ht="12.75" hidden="false" customHeight="true" outlineLevel="0" collapsed="false">
      <c r="A63" s="237" t="s">
        <v>962</v>
      </c>
      <c r="B63" s="166" t="n">
        <v>83</v>
      </c>
      <c r="C63" s="166" t="n">
        <v>83</v>
      </c>
      <c r="D63" s="166" t="n">
        <v>49</v>
      </c>
      <c r="E63" s="206" t="n">
        <v>34</v>
      </c>
      <c r="F63" s="240" t="n">
        <v>69.4</v>
      </c>
      <c r="G63" s="241" t="n">
        <v>34</v>
      </c>
      <c r="H63" s="240" t="n">
        <v>69.4</v>
      </c>
      <c r="I63" s="235"/>
    </row>
    <row r="64" s="129" customFormat="true" ht="12.75" hidden="false" customHeight="true" outlineLevel="0" collapsed="false">
      <c r="A64" s="237" t="s">
        <v>963</v>
      </c>
      <c r="B64" s="166" t="s">
        <v>964</v>
      </c>
      <c r="C64" s="166" t="s">
        <v>964</v>
      </c>
      <c r="D64" s="166" t="s">
        <v>964</v>
      </c>
      <c r="E64" s="134" t="s">
        <v>964</v>
      </c>
      <c r="F64" s="134" t="s">
        <v>964</v>
      </c>
      <c r="G64" s="134" t="s">
        <v>964</v>
      </c>
      <c r="H64" s="134" t="s">
        <v>964</v>
      </c>
      <c r="I64" s="235"/>
    </row>
    <row r="65" s="129" customFormat="true" ht="12.75" hidden="false" customHeight="true" outlineLevel="0" collapsed="false">
      <c r="A65" s="237" t="s">
        <v>966</v>
      </c>
      <c r="B65" s="166" t="n">
        <v>114</v>
      </c>
      <c r="C65" s="166" t="n">
        <v>114</v>
      </c>
      <c r="D65" s="166" t="n">
        <v>355</v>
      </c>
      <c r="E65" s="206" t="n">
        <v>-241</v>
      </c>
      <c r="F65" s="240" t="n">
        <v>-67.9</v>
      </c>
      <c r="G65" s="241" t="n">
        <v>-241</v>
      </c>
      <c r="H65" s="240" t="n">
        <v>-67.9</v>
      </c>
      <c r="I65" s="235"/>
    </row>
    <row r="66" s="129" customFormat="true" ht="12.75" hidden="false" customHeight="true" outlineLevel="0" collapsed="false">
      <c r="A66" s="237" t="s">
        <v>967</v>
      </c>
      <c r="B66" s="166" t="n">
        <v>1989</v>
      </c>
      <c r="C66" s="166" t="n">
        <v>1989</v>
      </c>
      <c r="D66" s="166" t="n">
        <v>2253</v>
      </c>
      <c r="E66" s="206" t="n">
        <v>-264</v>
      </c>
      <c r="F66" s="240" t="n">
        <v>-11.7</v>
      </c>
      <c r="G66" s="241" t="n">
        <v>-264</v>
      </c>
      <c r="H66" s="240" t="n">
        <v>-11.7</v>
      </c>
      <c r="I66" s="235"/>
    </row>
    <row r="67" s="129" customFormat="true" ht="12.75" hidden="false" customHeight="true" outlineLevel="0" collapsed="false">
      <c r="A67" s="237" t="s">
        <v>968</v>
      </c>
      <c r="B67" s="245" t="n">
        <v>208</v>
      </c>
      <c r="C67" s="245" t="n">
        <v>208</v>
      </c>
      <c r="D67" s="245" t="n">
        <v>278</v>
      </c>
      <c r="E67" s="206" t="n">
        <v>-70</v>
      </c>
      <c r="F67" s="240" t="n">
        <v>-25.2</v>
      </c>
      <c r="G67" s="241" t="n">
        <v>-70</v>
      </c>
      <c r="H67" s="240" t="n">
        <v>-25.2</v>
      </c>
      <c r="I67" s="235"/>
    </row>
    <row r="68" s="129" customFormat="true" ht="12.75" hidden="false" customHeight="true" outlineLevel="0" collapsed="false">
      <c r="A68" s="237" t="s">
        <v>969</v>
      </c>
      <c r="B68" s="245" t="n">
        <v>75922</v>
      </c>
      <c r="C68" s="245" t="n">
        <v>75922</v>
      </c>
      <c r="D68" s="245" t="n">
        <v>152036</v>
      </c>
      <c r="E68" s="206" t="n">
        <v>-76114</v>
      </c>
      <c r="F68" s="240" t="n">
        <v>-50.1</v>
      </c>
      <c r="G68" s="241" t="n">
        <v>-76114</v>
      </c>
      <c r="H68" s="240" t="n">
        <v>-50.1</v>
      </c>
      <c r="I68" s="235"/>
    </row>
    <row r="69" s="246" customFormat="true" ht="12.75" hidden="false" customHeight="true" outlineLevel="0" collapsed="false">
      <c r="A69" s="237" t="s">
        <v>970</v>
      </c>
      <c r="B69" s="245" t="n">
        <v>1</v>
      </c>
      <c r="C69" s="245" t="n">
        <v>1</v>
      </c>
      <c r="D69" s="245" t="n">
        <v>1</v>
      </c>
      <c r="E69" s="206" t="n">
        <v>0</v>
      </c>
      <c r="F69" s="240" t="n">
        <v>0</v>
      </c>
      <c r="G69" s="241" t="n">
        <v>0</v>
      </c>
      <c r="H69" s="240" t="n">
        <v>0</v>
      </c>
      <c r="I69" s="235"/>
    </row>
    <row r="70" s="129" customFormat="true" ht="12.75" hidden="false" customHeight="true" outlineLevel="0" collapsed="false">
      <c r="A70" s="237" t="s">
        <v>971</v>
      </c>
      <c r="B70" s="166" t="n">
        <v>7</v>
      </c>
      <c r="C70" s="166" t="n">
        <v>7</v>
      </c>
      <c r="D70" s="166" t="n">
        <v>26</v>
      </c>
      <c r="E70" s="206" t="n">
        <v>-19</v>
      </c>
      <c r="F70" s="240" t="n">
        <v>-73.1</v>
      </c>
      <c r="G70" s="241" t="n">
        <v>-19</v>
      </c>
      <c r="H70" s="240" t="n">
        <v>-73.1</v>
      </c>
      <c r="I70" s="235"/>
    </row>
    <row r="71" s="129" customFormat="true" ht="12.75" hidden="false" customHeight="true" outlineLevel="0" collapsed="false">
      <c r="A71" s="237" t="s">
        <v>972</v>
      </c>
      <c r="B71" s="166" t="n">
        <v>9809</v>
      </c>
      <c r="C71" s="166" t="n">
        <v>9809</v>
      </c>
      <c r="D71" s="166" t="n">
        <v>11934</v>
      </c>
      <c r="E71" s="206" t="n">
        <v>-2125</v>
      </c>
      <c r="F71" s="240" t="n">
        <v>-17.8</v>
      </c>
      <c r="G71" s="241" t="n">
        <v>-2125</v>
      </c>
      <c r="H71" s="240" t="n">
        <v>-17.8</v>
      </c>
      <c r="I71" s="235"/>
    </row>
    <row r="72" s="129" customFormat="true" ht="12.75" hidden="false" customHeight="true" outlineLevel="0" collapsed="false">
      <c r="A72" s="237" t="s">
        <v>973</v>
      </c>
      <c r="B72" s="166" t="n">
        <v>66</v>
      </c>
      <c r="C72" s="166" t="n">
        <v>66</v>
      </c>
      <c r="D72" s="166" t="n">
        <v>0</v>
      </c>
      <c r="E72" s="206" t="n">
        <v>66</v>
      </c>
      <c r="F72" s="240" t="s">
        <v>965</v>
      </c>
      <c r="G72" s="241" t="n">
        <v>66</v>
      </c>
      <c r="H72" s="240" t="s">
        <v>965</v>
      </c>
      <c r="I72" s="235"/>
    </row>
    <row r="73" s="129" customFormat="true" ht="12.75" hidden="false" customHeight="true" outlineLevel="0" collapsed="false">
      <c r="A73" s="237" t="s">
        <v>974</v>
      </c>
      <c r="B73" s="166" t="n">
        <v>15115</v>
      </c>
      <c r="C73" s="166" t="n">
        <v>15115</v>
      </c>
      <c r="D73" s="166" t="n">
        <v>14642</v>
      </c>
      <c r="E73" s="206" t="n">
        <v>473</v>
      </c>
      <c r="F73" s="240" t="n">
        <v>3.2</v>
      </c>
      <c r="G73" s="241" t="n">
        <v>473</v>
      </c>
      <c r="H73" s="240" t="n">
        <v>3.2</v>
      </c>
      <c r="I73" s="235"/>
    </row>
    <row r="74" s="129" customFormat="true" ht="12.75" hidden="false" customHeight="true" outlineLevel="0" collapsed="false">
      <c r="A74" s="237" t="s">
        <v>975</v>
      </c>
      <c r="B74" s="166" t="n">
        <v>6160</v>
      </c>
      <c r="C74" s="166" t="n">
        <v>6160</v>
      </c>
      <c r="D74" s="166" t="n">
        <v>7230</v>
      </c>
      <c r="E74" s="206" t="n">
        <v>-1070</v>
      </c>
      <c r="F74" s="240" t="n">
        <v>-14.8</v>
      </c>
      <c r="G74" s="241" t="n">
        <v>-1070</v>
      </c>
      <c r="H74" s="240" t="n">
        <v>-14.8</v>
      </c>
      <c r="I74" s="235"/>
    </row>
    <row r="75" s="129" customFormat="true" ht="12.75" hidden="false" customHeight="true" outlineLevel="0" collapsed="false">
      <c r="A75" s="237" t="s">
        <v>976</v>
      </c>
      <c r="B75" s="166" t="s">
        <v>964</v>
      </c>
      <c r="C75" s="166" t="s">
        <v>964</v>
      </c>
      <c r="D75" s="166" t="s">
        <v>964</v>
      </c>
      <c r="E75" s="166" t="s">
        <v>964</v>
      </c>
      <c r="F75" s="166" t="s">
        <v>964</v>
      </c>
      <c r="G75" s="166" t="s">
        <v>964</v>
      </c>
      <c r="H75" s="166" t="s">
        <v>964</v>
      </c>
      <c r="I75" s="235"/>
    </row>
    <row r="76" s="129" customFormat="true" ht="12.75" hidden="false" customHeight="true" outlineLevel="0" collapsed="false">
      <c r="A76" s="237" t="s">
        <v>977</v>
      </c>
      <c r="B76" s="166" t="n">
        <v>5232</v>
      </c>
      <c r="C76" s="166" t="n">
        <v>5232</v>
      </c>
      <c r="D76" s="166" t="n">
        <v>9440</v>
      </c>
      <c r="E76" s="206" t="n">
        <v>-4208</v>
      </c>
      <c r="F76" s="240" t="n">
        <v>-44.6</v>
      </c>
      <c r="G76" s="241" t="n">
        <v>-4208</v>
      </c>
      <c r="H76" s="240" t="n">
        <v>-44.6</v>
      </c>
      <c r="I76" s="235"/>
    </row>
    <row r="77" s="129" customFormat="true" ht="12.75" hidden="false" customHeight="true" outlineLevel="0" collapsed="false">
      <c r="A77" s="237" t="s">
        <v>978</v>
      </c>
      <c r="B77" s="166" t="n">
        <v>115</v>
      </c>
      <c r="C77" s="166" t="n">
        <v>115</v>
      </c>
      <c r="D77" s="166" t="n">
        <v>36</v>
      </c>
      <c r="E77" s="206" t="n">
        <v>79</v>
      </c>
      <c r="F77" s="240" t="n">
        <v>219.4</v>
      </c>
      <c r="G77" s="241" t="n">
        <v>79</v>
      </c>
      <c r="H77" s="240" t="n">
        <v>219.4</v>
      </c>
      <c r="I77" s="235"/>
    </row>
    <row r="78" s="129" customFormat="true" ht="12.75" hidden="false" customHeight="true" outlineLevel="0" collapsed="false">
      <c r="A78" s="237" t="s">
        <v>979</v>
      </c>
      <c r="B78" s="166" t="n">
        <v>10028</v>
      </c>
      <c r="C78" s="166" t="n">
        <v>10028</v>
      </c>
      <c r="D78" s="166" t="n">
        <v>7498</v>
      </c>
      <c r="E78" s="206" t="n">
        <v>2530</v>
      </c>
      <c r="F78" s="240" t="n">
        <v>33.7</v>
      </c>
      <c r="G78" s="241" t="n">
        <v>2530</v>
      </c>
      <c r="H78" s="240" t="n">
        <v>33.7</v>
      </c>
      <c r="I78" s="235"/>
    </row>
    <row r="79" s="129" customFormat="true" ht="12.75" hidden="false" customHeight="true" outlineLevel="0" collapsed="false">
      <c r="A79" s="237" t="s">
        <v>980</v>
      </c>
      <c r="B79" s="166" t="n">
        <v>259</v>
      </c>
      <c r="C79" s="166" t="n">
        <v>259</v>
      </c>
      <c r="D79" s="166" t="n">
        <v>284</v>
      </c>
      <c r="E79" s="206" t="n">
        <v>-25</v>
      </c>
      <c r="F79" s="240" t="n">
        <v>-8.8</v>
      </c>
      <c r="G79" s="241" t="n">
        <v>-25</v>
      </c>
      <c r="H79" s="240" t="n">
        <v>-8.8</v>
      </c>
      <c r="I79" s="235"/>
    </row>
    <row r="80" s="129" customFormat="true" ht="12.75" hidden="false" customHeight="true" outlineLevel="0" collapsed="false">
      <c r="A80" s="237" t="s">
        <v>981</v>
      </c>
      <c r="B80" s="166" t="n">
        <v>12688</v>
      </c>
      <c r="C80" s="166" t="n">
        <v>12688</v>
      </c>
      <c r="D80" s="166" t="n">
        <v>516</v>
      </c>
      <c r="E80" s="206" t="n">
        <v>12172</v>
      </c>
      <c r="F80" s="240" t="s">
        <v>965</v>
      </c>
      <c r="G80" s="241" t="n">
        <v>12172</v>
      </c>
      <c r="H80" s="240" t="s">
        <v>965</v>
      </c>
      <c r="I80" s="235"/>
    </row>
    <row r="81" s="129" customFormat="true" ht="12.75" hidden="false" customHeight="true" outlineLevel="0" collapsed="false">
      <c r="A81" s="237" t="s">
        <v>982</v>
      </c>
      <c r="B81" s="166" t="n">
        <v>1126</v>
      </c>
      <c r="C81" s="166" t="n">
        <v>1126</v>
      </c>
      <c r="D81" s="166" t="n">
        <v>18199</v>
      </c>
      <c r="E81" s="206" t="n">
        <v>-17073</v>
      </c>
      <c r="F81" s="240" t="n">
        <v>-93.8</v>
      </c>
      <c r="G81" s="241" t="n">
        <v>-17073</v>
      </c>
      <c r="H81" s="240" t="n">
        <v>-93.8</v>
      </c>
      <c r="I81" s="235"/>
    </row>
    <row r="82" s="129" customFormat="true" ht="12.75" hidden="false" customHeight="true" outlineLevel="0" collapsed="false">
      <c r="A82" s="237" t="s">
        <v>983</v>
      </c>
      <c r="B82" s="166" t="n">
        <v>41</v>
      </c>
      <c r="C82" s="166" t="n">
        <v>41</v>
      </c>
      <c r="D82" s="166" t="n">
        <v>0</v>
      </c>
      <c r="E82" s="206" t="n">
        <v>41</v>
      </c>
      <c r="F82" s="240" t="s">
        <v>965</v>
      </c>
      <c r="G82" s="241" t="n">
        <v>41</v>
      </c>
      <c r="H82" s="240" t="s">
        <v>965</v>
      </c>
      <c r="I82" s="235"/>
    </row>
    <row r="83" s="129" customFormat="true" ht="12.75" hidden="false" customHeight="true" outlineLevel="0" collapsed="false">
      <c r="A83" s="237" t="s">
        <v>984</v>
      </c>
      <c r="B83" s="166" t="n">
        <v>2036</v>
      </c>
      <c r="C83" s="166" t="n">
        <v>2036</v>
      </c>
      <c r="D83" s="166" t="n">
        <v>729</v>
      </c>
      <c r="E83" s="206" t="n">
        <v>1307</v>
      </c>
      <c r="F83" s="240" t="n">
        <v>179.3</v>
      </c>
      <c r="G83" s="241" t="n">
        <v>1307</v>
      </c>
      <c r="H83" s="240" t="n">
        <v>179.3</v>
      </c>
      <c r="I83" s="235"/>
    </row>
    <row r="84" s="129" customFormat="true" ht="12.75" hidden="false" customHeight="true" outlineLevel="0" collapsed="false">
      <c r="A84" s="237" t="s">
        <v>985</v>
      </c>
      <c r="B84" s="166" t="n">
        <v>476920</v>
      </c>
      <c r="C84" s="166" t="n">
        <v>476920</v>
      </c>
      <c r="D84" s="166" t="n">
        <v>249535</v>
      </c>
      <c r="E84" s="206" t="n">
        <v>227385</v>
      </c>
      <c r="F84" s="240" t="n">
        <v>91.1</v>
      </c>
      <c r="G84" s="241" t="n">
        <v>227385</v>
      </c>
      <c r="H84" s="240" t="n">
        <v>91.1</v>
      </c>
      <c r="I84" s="235"/>
    </row>
    <row r="85" s="129" customFormat="true" ht="12.75" hidden="false" customHeight="true" outlineLevel="0" collapsed="false">
      <c r="A85" s="237" t="s">
        <v>986</v>
      </c>
      <c r="B85" s="166" t="n">
        <v>11086</v>
      </c>
      <c r="C85" s="166" t="n">
        <v>11086</v>
      </c>
      <c r="D85" s="166" t="n">
        <v>6879</v>
      </c>
      <c r="E85" s="206" t="n">
        <v>4207</v>
      </c>
      <c r="F85" s="240" t="n">
        <v>61.2</v>
      </c>
      <c r="G85" s="241" t="n">
        <v>4207</v>
      </c>
      <c r="H85" s="240" t="n">
        <v>61.2</v>
      </c>
      <c r="I85" s="235"/>
    </row>
    <row r="86" s="129" customFormat="true" ht="12.75" hidden="false" customHeight="true" outlineLevel="0" collapsed="false">
      <c r="A86" s="237" t="s">
        <v>987</v>
      </c>
      <c r="B86" s="166" t="n">
        <v>5188</v>
      </c>
      <c r="C86" s="166" t="n">
        <v>5188</v>
      </c>
      <c r="D86" s="166" t="n">
        <v>8402</v>
      </c>
      <c r="E86" s="206" t="n">
        <v>-3214</v>
      </c>
      <c r="F86" s="240" t="n">
        <v>-38.3</v>
      </c>
      <c r="G86" s="241" t="n">
        <v>-3214</v>
      </c>
      <c r="H86" s="240" t="n">
        <v>-38.3</v>
      </c>
      <c r="I86" s="235"/>
    </row>
    <row r="87" s="129" customFormat="true" ht="12.75" hidden="false" customHeight="true" outlineLevel="0" collapsed="false">
      <c r="A87" s="237" t="s">
        <v>988</v>
      </c>
      <c r="B87" s="166" t="n">
        <v>54</v>
      </c>
      <c r="C87" s="166" t="n">
        <v>54</v>
      </c>
      <c r="D87" s="166" t="n">
        <v>305</v>
      </c>
      <c r="E87" s="206" t="n">
        <v>-251</v>
      </c>
      <c r="F87" s="240" t="n">
        <v>-82.3</v>
      </c>
      <c r="G87" s="241" t="n">
        <v>-251</v>
      </c>
      <c r="H87" s="240" t="n">
        <v>-82.3</v>
      </c>
      <c r="I87" s="235"/>
    </row>
    <row r="88" s="129" customFormat="true" ht="12.75" hidden="false" customHeight="true" outlineLevel="0" collapsed="false">
      <c r="A88" s="237" t="s">
        <v>989</v>
      </c>
      <c r="B88" s="166" t="n">
        <v>83329</v>
      </c>
      <c r="C88" s="166" t="n">
        <v>83329</v>
      </c>
      <c r="D88" s="166" t="n">
        <v>64681</v>
      </c>
      <c r="E88" s="206" t="n">
        <v>18648</v>
      </c>
      <c r="F88" s="240" t="n">
        <v>28.8</v>
      </c>
      <c r="G88" s="241" t="n">
        <v>18648</v>
      </c>
      <c r="H88" s="240" t="n">
        <v>28.8</v>
      </c>
      <c r="I88" s="235"/>
    </row>
    <row r="89" s="129" customFormat="true" ht="12.75" hidden="false" customHeight="true" outlineLevel="0" collapsed="false">
      <c r="A89" s="237" t="s">
        <v>990</v>
      </c>
      <c r="B89" s="166" t="n">
        <v>18285</v>
      </c>
      <c r="C89" s="166" t="n">
        <v>18285</v>
      </c>
      <c r="D89" s="166" t="n">
        <v>11627</v>
      </c>
      <c r="E89" s="206" t="n">
        <v>6658</v>
      </c>
      <c r="F89" s="240" t="n">
        <v>57.3</v>
      </c>
      <c r="G89" s="241" t="n">
        <v>6658</v>
      </c>
      <c r="H89" s="240" t="n">
        <v>57.3</v>
      </c>
      <c r="I89" s="235"/>
    </row>
    <row r="90" s="129" customFormat="true" ht="12.75" hidden="false" customHeight="true" outlineLevel="0" collapsed="false">
      <c r="A90" s="237" t="s">
        <v>991</v>
      </c>
      <c r="B90" s="166" t="n">
        <v>2762</v>
      </c>
      <c r="C90" s="166" t="n">
        <v>2762</v>
      </c>
      <c r="D90" s="166" t="n">
        <v>3053</v>
      </c>
      <c r="E90" s="206" t="n">
        <v>-291</v>
      </c>
      <c r="F90" s="240" t="n">
        <v>-9.5</v>
      </c>
      <c r="G90" s="241" t="n">
        <v>-291</v>
      </c>
      <c r="H90" s="240" t="n">
        <v>-9.5</v>
      </c>
      <c r="I90" s="235"/>
    </row>
    <row r="91" s="129" customFormat="true" ht="12.75" hidden="false" customHeight="true" outlineLevel="0" collapsed="false">
      <c r="A91" s="237" t="s">
        <v>992</v>
      </c>
      <c r="B91" s="166" t="s">
        <v>964</v>
      </c>
      <c r="C91" s="166" t="s">
        <v>964</v>
      </c>
      <c r="D91" s="166" t="s">
        <v>964</v>
      </c>
      <c r="E91" s="166" t="s">
        <v>964</v>
      </c>
      <c r="F91" s="166" t="s">
        <v>964</v>
      </c>
      <c r="G91" s="166" t="s">
        <v>964</v>
      </c>
      <c r="H91" s="166" t="s">
        <v>964</v>
      </c>
      <c r="I91" s="235"/>
    </row>
    <row r="92" s="129" customFormat="true" ht="12.75" hidden="false" customHeight="true" outlineLevel="0" collapsed="false">
      <c r="A92" s="237" t="s">
        <v>993</v>
      </c>
      <c r="B92" s="166" t="n">
        <v>3</v>
      </c>
      <c r="C92" s="166" t="n">
        <v>3</v>
      </c>
      <c r="D92" s="166" t="s">
        <v>964</v>
      </c>
      <c r="E92" s="206" t="n">
        <v>3</v>
      </c>
      <c r="F92" s="240" t="s">
        <v>965</v>
      </c>
      <c r="G92" s="241" t="n">
        <v>3</v>
      </c>
      <c r="H92" s="240" t="s">
        <v>965</v>
      </c>
      <c r="I92" s="235"/>
    </row>
    <row r="93" s="129" customFormat="true" ht="12.75" hidden="false" customHeight="true" outlineLevel="0" collapsed="false">
      <c r="A93" s="237" t="s">
        <v>994</v>
      </c>
      <c r="B93" s="166" t="n">
        <v>7496</v>
      </c>
      <c r="C93" s="166" t="n">
        <v>7496</v>
      </c>
      <c r="D93" s="166" t="n">
        <v>8972</v>
      </c>
      <c r="E93" s="206" t="n">
        <v>-1476</v>
      </c>
      <c r="F93" s="240" t="n">
        <v>-16.5</v>
      </c>
      <c r="G93" s="241" t="n">
        <v>-1476</v>
      </c>
      <c r="H93" s="240" t="n">
        <v>-16.5</v>
      </c>
      <c r="I93" s="235"/>
    </row>
    <row r="94" s="129" customFormat="true" ht="12.75" hidden="false" customHeight="true" outlineLevel="0" collapsed="false">
      <c r="A94" s="237" t="s">
        <v>995</v>
      </c>
      <c r="B94" s="166" t="n">
        <v>12450</v>
      </c>
      <c r="C94" s="166" t="n">
        <v>12450</v>
      </c>
      <c r="D94" s="166" t="n">
        <v>10597</v>
      </c>
      <c r="E94" s="206" t="n">
        <v>1853</v>
      </c>
      <c r="F94" s="240" t="n">
        <v>17.5</v>
      </c>
      <c r="G94" s="241" t="n">
        <v>1853</v>
      </c>
      <c r="H94" s="240" t="n">
        <v>17.5</v>
      </c>
      <c r="I94" s="235"/>
    </row>
    <row r="95" s="129" customFormat="true" ht="12.75" hidden="false" customHeight="true" outlineLevel="0" collapsed="false">
      <c r="A95" s="237" t="s">
        <v>996</v>
      </c>
      <c r="B95" s="166" t="n">
        <v>2</v>
      </c>
      <c r="C95" s="166" t="n">
        <v>2</v>
      </c>
      <c r="D95" s="166" t="n">
        <v>37</v>
      </c>
      <c r="E95" s="206" t="n">
        <v>-35</v>
      </c>
      <c r="F95" s="240" t="n">
        <v>-94.6</v>
      </c>
      <c r="G95" s="241" t="n">
        <v>-35</v>
      </c>
      <c r="H95" s="240" t="n">
        <v>-94.6</v>
      </c>
      <c r="I95" s="235"/>
    </row>
    <row r="96" s="129" customFormat="true" ht="12.75" hidden="false" customHeight="true" outlineLevel="0" collapsed="false">
      <c r="A96" s="237" t="s">
        <v>997</v>
      </c>
      <c r="B96" s="166" t="n">
        <v>246438</v>
      </c>
      <c r="C96" s="166" t="n">
        <v>246438</v>
      </c>
      <c r="D96" s="166" t="n">
        <v>377346</v>
      </c>
      <c r="E96" s="206" t="n">
        <v>-130908</v>
      </c>
      <c r="F96" s="240" t="n">
        <v>-34.7</v>
      </c>
      <c r="G96" s="241" t="n">
        <v>-130908</v>
      </c>
      <c r="H96" s="240" t="n">
        <v>-34.7</v>
      </c>
      <c r="I96" s="235"/>
    </row>
    <row r="97" s="129" customFormat="true" ht="12.75" hidden="false" customHeight="true" outlineLevel="0" collapsed="false">
      <c r="A97" s="237" t="s">
        <v>998</v>
      </c>
      <c r="B97" s="166" t="n">
        <v>673</v>
      </c>
      <c r="C97" s="166" t="n">
        <v>673</v>
      </c>
      <c r="D97" s="166" t="n">
        <v>1224</v>
      </c>
      <c r="E97" s="206" t="n">
        <v>-551</v>
      </c>
      <c r="F97" s="240" t="n">
        <v>-45</v>
      </c>
      <c r="G97" s="241" t="n">
        <v>-551</v>
      </c>
      <c r="H97" s="240" t="n">
        <v>-45</v>
      </c>
      <c r="I97" s="235"/>
    </row>
    <row r="98" s="129" customFormat="true" ht="12.75" hidden="false" customHeight="true" outlineLevel="0" collapsed="false">
      <c r="A98" s="237" t="s">
        <v>999</v>
      </c>
      <c r="B98" s="166" t="n">
        <v>3015</v>
      </c>
      <c r="C98" s="166" t="n">
        <v>3015</v>
      </c>
      <c r="D98" s="166" t="n">
        <v>1464</v>
      </c>
      <c r="E98" s="206" t="n">
        <v>1551</v>
      </c>
      <c r="F98" s="240" t="n">
        <v>105.9</v>
      </c>
      <c r="G98" s="241" t="n">
        <v>1551</v>
      </c>
      <c r="H98" s="240" t="n">
        <v>105.9</v>
      </c>
      <c r="I98" s="235"/>
    </row>
    <row r="99" s="129" customFormat="true" ht="12.75" hidden="false" customHeight="true" outlineLevel="0" collapsed="false">
      <c r="A99" s="237" t="s">
        <v>1000</v>
      </c>
      <c r="B99" s="166" t="n">
        <v>36</v>
      </c>
      <c r="C99" s="166" t="n">
        <v>36</v>
      </c>
      <c r="D99" s="166" t="s">
        <v>964</v>
      </c>
      <c r="E99" s="206" t="n">
        <v>36</v>
      </c>
      <c r="F99" s="240" t="s">
        <v>965</v>
      </c>
      <c r="G99" s="241" t="n">
        <v>36</v>
      </c>
      <c r="H99" s="240" t="s">
        <v>965</v>
      </c>
      <c r="I99" s="235"/>
    </row>
    <row r="100" s="129" customFormat="true" ht="12.75" hidden="false" customHeight="true" outlineLevel="0" collapsed="false">
      <c r="A100" s="237" t="s">
        <v>1001</v>
      </c>
      <c r="B100" s="166" t="n">
        <v>553</v>
      </c>
      <c r="C100" s="166" t="n">
        <v>553</v>
      </c>
      <c r="D100" s="166" t="n">
        <v>302</v>
      </c>
      <c r="E100" s="206" t="n">
        <v>251</v>
      </c>
      <c r="F100" s="240" t="n">
        <v>83.1</v>
      </c>
      <c r="G100" s="241" t="n">
        <v>251</v>
      </c>
      <c r="H100" s="240" t="n">
        <v>83.1</v>
      </c>
      <c r="I100" s="235"/>
    </row>
    <row r="101" s="129" customFormat="true" ht="12.75" hidden="false" customHeight="true" outlineLevel="0" collapsed="false">
      <c r="A101" s="237" t="s">
        <v>1002</v>
      </c>
      <c r="B101" s="166" t="n">
        <v>786</v>
      </c>
      <c r="C101" s="166" t="n">
        <v>786</v>
      </c>
      <c r="D101" s="166" t="n">
        <v>19</v>
      </c>
      <c r="E101" s="206" t="n">
        <v>767</v>
      </c>
      <c r="F101" s="240" t="s">
        <v>965</v>
      </c>
      <c r="G101" s="241" t="n">
        <v>767</v>
      </c>
      <c r="H101" s="240" t="s">
        <v>965</v>
      </c>
      <c r="I101" s="235"/>
    </row>
    <row r="102" s="129" customFormat="true" ht="12.75" hidden="false" customHeight="true" outlineLevel="0" collapsed="false">
      <c r="A102" s="237" t="s">
        <v>1003</v>
      </c>
      <c r="B102" s="166" t="n">
        <v>1910</v>
      </c>
      <c r="C102" s="166" t="n">
        <v>1910</v>
      </c>
      <c r="D102" s="166" t="n">
        <v>411</v>
      </c>
      <c r="E102" s="206" t="n">
        <v>1499</v>
      </c>
      <c r="F102" s="240" t="n">
        <v>364.7</v>
      </c>
      <c r="G102" s="241" t="n">
        <v>1499</v>
      </c>
      <c r="H102" s="240" t="n">
        <v>364.7</v>
      </c>
      <c r="I102" s="235"/>
    </row>
    <row r="103" s="129" customFormat="true" ht="12.75" hidden="false" customHeight="true" outlineLevel="0" collapsed="false">
      <c r="A103" s="237" t="s">
        <v>1004</v>
      </c>
      <c r="B103" s="166" t="n">
        <v>4127</v>
      </c>
      <c r="C103" s="166" t="n">
        <v>4127</v>
      </c>
      <c r="D103" s="166" t="n">
        <v>5501</v>
      </c>
      <c r="E103" s="206" t="n">
        <v>-1374</v>
      </c>
      <c r="F103" s="240" t="n">
        <v>-25</v>
      </c>
      <c r="G103" s="241" t="n">
        <v>-1374</v>
      </c>
      <c r="H103" s="240" t="n">
        <v>-25</v>
      </c>
      <c r="I103" s="235"/>
    </row>
    <row r="104" s="129" customFormat="true" ht="12.75" hidden="false" customHeight="true" outlineLevel="0" collapsed="false">
      <c r="A104" s="237" t="s">
        <v>1005</v>
      </c>
      <c r="B104" s="166" t="n">
        <v>65</v>
      </c>
      <c r="C104" s="166" t="n">
        <v>65</v>
      </c>
      <c r="D104" s="166" t="n">
        <v>0</v>
      </c>
      <c r="E104" s="206" t="n">
        <v>65</v>
      </c>
      <c r="F104" s="240" t="s">
        <v>965</v>
      </c>
      <c r="G104" s="241" t="n">
        <v>65</v>
      </c>
      <c r="H104" s="240" t="s">
        <v>965</v>
      </c>
      <c r="I104" s="235"/>
    </row>
    <row r="105" s="129" customFormat="true" ht="12.75" hidden="false" customHeight="true" outlineLevel="0" collapsed="false">
      <c r="A105" s="237" t="s">
        <v>1006</v>
      </c>
      <c r="B105" s="166" t="s">
        <v>964</v>
      </c>
      <c r="C105" s="166" t="s">
        <v>964</v>
      </c>
      <c r="D105" s="166" t="s">
        <v>964</v>
      </c>
      <c r="E105" s="241" t="s">
        <v>964</v>
      </c>
      <c r="F105" s="241" t="s">
        <v>964</v>
      </c>
      <c r="G105" s="241" t="s">
        <v>964</v>
      </c>
      <c r="H105" s="241" t="s">
        <v>964</v>
      </c>
      <c r="I105" s="235"/>
    </row>
    <row r="106" s="129" customFormat="true" ht="12.75" hidden="false" customHeight="true" outlineLevel="0" collapsed="false">
      <c r="A106" s="237" t="s">
        <v>1007</v>
      </c>
      <c r="B106" s="166" t="n">
        <v>410279</v>
      </c>
      <c r="C106" s="166" t="n">
        <v>410279</v>
      </c>
      <c r="D106" s="166" t="n">
        <v>459365</v>
      </c>
      <c r="E106" s="206" t="n">
        <v>-49086</v>
      </c>
      <c r="F106" s="240" t="n">
        <v>-10.7</v>
      </c>
      <c r="G106" s="241" t="n">
        <v>-49086</v>
      </c>
      <c r="H106" s="240" t="n">
        <v>-10.7</v>
      </c>
      <c r="I106" s="235"/>
    </row>
    <row r="107" s="129" customFormat="true" ht="12.75" hidden="false" customHeight="true" outlineLevel="0" collapsed="false">
      <c r="A107" s="237" t="s">
        <v>1008</v>
      </c>
      <c r="B107" s="166" t="n">
        <v>1321</v>
      </c>
      <c r="C107" s="166" t="n">
        <v>1321</v>
      </c>
      <c r="D107" s="166" t="n">
        <v>835</v>
      </c>
      <c r="E107" s="206" t="n">
        <v>486</v>
      </c>
      <c r="F107" s="240" t="n">
        <v>58.2</v>
      </c>
      <c r="G107" s="241" t="n">
        <v>486</v>
      </c>
      <c r="H107" s="240" t="n">
        <v>58.2</v>
      </c>
      <c r="I107" s="235"/>
    </row>
    <row r="108" s="129" customFormat="true" ht="12.75" hidden="false" customHeight="true" outlineLevel="0" collapsed="false">
      <c r="A108" s="237" t="s">
        <v>1009</v>
      </c>
      <c r="B108" s="166" t="n">
        <v>0</v>
      </c>
      <c r="C108" s="166" t="n">
        <v>0</v>
      </c>
      <c r="D108" s="166" t="s">
        <v>964</v>
      </c>
      <c r="E108" s="206" t="n">
        <v>0</v>
      </c>
      <c r="F108" s="240" t="s">
        <v>965</v>
      </c>
      <c r="G108" s="241" t="n">
        <v>0</v>
      </c>
      <c r="H108" s="240" t="s">
        <v>965</v>
      </c>
      <c r="I108" s="235"/>
    </row>
    <row r="109" s="129" customFormat="true" ht="12.75" hidden="false" customHeight="true" outlineLevel="0" collapsed="false">
      <c r="A109" s="237" t="s">
        <v>1010</v>
      </c>
      <c r="B109" s="166" t="n">
        <v>1144</v>
      </c>
      <c r="C109" s="166" t="n">
        <v>1144</v>
      </c>
      <c r="D109" s="166" t="n">
        <v>416</v>
      </c>
      <c r="E109" s="206" t="n">
        <v>728</v>
      </c>
      <c r="F109" s="240" t="n">
        <v>175</v>
      </c>
      <c r="G109" s="241" t="n">
        <v>728</v>
      </c>
      <c r="H109" s="240" t="n">
        <v>175</v>
      </c>
      <c r="I109" s="235"/>
    </row>
    <row r="110" s="129" customFormat="true" ht="12.75" hidden="false" customHeight="true" outlineLevel="0" collapsed="false">
      <c r="A110" s="237" t="s">
        <v>1011</v>
      </c>
      <c r="B110" s="166" t="n">
        <v>9300</v>
      </c>
      <c r="C110" s="166" t="n">
        <v>9300</v>
      </c>
      <c r="D110" s="166" t="n">
        <v>12178</v>
      </c>
      <c r="E110" s="206" t="n">
        <v>-2878</v>
      </c>
      <c r="F110" s="240" t="n">
        <v>-23.6</v>
      </c>
      <c r="G110" s="241" t="n">
        <v>-2878</v>
      </c>
      <c r="H110" s="240" t="n">
        <v>-23.6</v>
      </c>
      <c r="I110" s="235"/>
    </row>
    <row r="111" s="129" customFormat="true" ht="12.75" hidden="false" customHeight="true" outlineLevel="0" collapsed="false">
      <c r="A111" s="237" t="s">
        <v>1012</v>
      </c>
      <c r="B111" s="166" t="n">
        <v>3139</v>
      </c>
      <c r="C111" s="166" t="n">
        <v>3139</v>
      </c>
      <c r="D111" s="166" t="n">
        <v>3214</v>
      </c>
      <c r="E111" s="206" t="n">
        <v>-75</v>
      </c>
      <c r="F111" s="240" t="n">
        <v>-2.3</v>
      </c>
      <c r="G111" s="241" t="n">
        <v>-75</v>
      </c>
      <c r="H111" s="240" t="n">
        <v>-2.3</v>
      </c>
      <c r="I111" s="235"/>
    </row>
    <row r="112" s="129" customFormat="true" ht="12.75" hidden="false" customHeight="true" outlineLevel="0" collapsed="false">
      <c r="A112" s="237" t="s">
        <v>1013</v>
      </c>
      <c r="B112" s="166" t="n">
        <v>86</v>
      </c>
      <c r="C112" s="166" t="n">
        <v>86</v>
      </c>
      <c r="D112" s="166" t="n">
        <v>3</v>
      </c>
      <c r="E112" s="206" t="n">
        <v>83</v>
      </c>
      <c r="F112" s="240" t="s">
        <v>965</v>
      </c>
      <c r="G112" s="241" t="n">
        <v>83</v>
      </c>
      <c r="H112" s="240" t="s">
        <v>965</v>
      </c>
      <c r="I112" s="235"/>
    </row>
    <row r="113" s="129" customFormat="true" ht="12.75" hidden="false" customHeight="true" outlineLevel="0" collapsed="false">
      <c r="A113" s="237" t="s">
        <v>1014</v>
      </c>
      <c r="B113" s="166" t="n">
        <v>140390</v>
      </c>
      <c r="C113" s="166" t="n">
        <v>140390</v>
      </c>
      <c r="D113" s="166" t="n">
        <v>131564</v>
      </c>
      <c r="E113" s="206" t="n">
        <v>8826</v>
      </c>
      <c r="F113" s="240" t="n">
        <v>6.7</v>
      </c>
      <c r="G113" s="241" t="n">
        <v>8826</v>
      </c>
      <c r="H113" s="240" t="n">
        <v>6.7</v>
      </c>
      <c r="I113" s="235"/>
    </row>
    <row r="114" s="129" customFormat="true" ht="12.75" hidden="false" customHeight="true" outlineLevel="0" collapsed="false">
      <c r="A114" s="237" t="s">
        <v>1015</v>
      </c>
      <c r="B114" s="166" t="n">
        <v>8925</v>
      </c>
      <c r="C114" s="166" t="n">
        <v>8925</v>
      </c>
      <c r="D114" s="166" t="n">
        <v>8689</v>
      </c>
      <c r="E114" s="206" t="n">
        <v>236</v>
      </c>
      <c r="F114" s="240" t="n">
        <v>2.7</v>
      </c>
      <c r="G114" s="241" t="n">
        <v>236</v>
      </c>
      <c r="H114" s="240" t="n">
        <v>2.7</v>
      </c>
      <c r="I114" s="235"/>
    </row>
    <row r="115" s="129" customFormat="true" ht="12.75" hidden="false" customHeight="true" outlineLevel="0" collapsed="false">
      <c r="A115" s="237" t="s">
        <v>1016</v>
      </c>
      <c r="B115" s="166" t="s">
        <v>964</v>
      </c>
      <c r="C115" s="166" t="s">
        <v>964</v>
      </c>
      <c r="D115" s="166" t="s">
        <v>964</v>
      </c>
      <c r="E115" s="166" t="s">
        <v>964</v>
      </c>
      <c r="F115" s="166" t="s">
        <v>964</v>
      </c>
      <c r="G115" s="166" t="s">
        <v>964</v>
      </c>
      <c r="H115" s="166" t="s">
        <v>964</v>
      </c>
      <c r="I115" s="235"/>
    </row>
    <row r="116" s="129" customFormat="true" ht="12.75" hidden="false" customHeight="true" outlineLevel="0" collapsed="false">
      <c r="A116" s="237" t="s">
        <v>1017</v>
      </c>
      <c r="B116" s="166" t="n">
        <v>153</v>
      </c>
      <c r="C116" s="166" t="n">
        <v>153</v>
      </c>
      <c r="D116" s="166" t="n">
        <v>91</v>
      </c>
      <c r="E116" s="206" t="n">
        <v>62</v>
      </c>
      <c r="F116" s="240" t="n">
        <v>68.1</v>
      </c>
      <c r="G116" s="241" t="n">
        <v>62</v>
      </c>
      <c r="H116" s="240" t="n">
        <v>68.1</v>
      </c>
      <c r="I116" s="235"/>
    </row>
    <row r="117" s="236" customFormat="true" ht="12.75" hidden="false" customHeight="true" outlineLevel="0" collapsed="false">
      <c r="A117" s="232" t="s">
        <v>891</v>
      </c>
      <c r="B117" s="233" t="n">
        <v>6437739</v>
      </c>
      <c r="C117" s="233" t="n">
        <v>6437739</v>
      </c>
      <c r="D117" s="233" t="n">
        <v>6123596</v>
      </c>
      <c r="E117" s="202" t="n">
        <v>314143</v>
      </c>
      <c r="F117" s="243" t="n">
        <v>5.1</v>
      </c>
      <c r="G117" s="244" t="n">
        <v>314143</v>
      </c>
      <c r="H117" s="243" t="n">
        <v>5.1</v>
      </c>
      <c r="I117" s="235"/>
    </row>
    <row r="118" s="129" customFormat="true" ht="12.75" hidden="false" customHeight="true" outlineLevel="0" collapsed="false">
      <c r="A118" s="237" t="s">
        <v>1018</v>
      </c>
      <c r="B118" s="231" t="n">
        <v>8</v>
      </c>
      <c r="C118" s="231" t="n">
        <v>8</v>
      </c>
      <c r="D118" s="231" t="n">
        <v>0</v>
      </c>
      <c r="E118" s="206" t="n">
        <v>8</v>
      </c>
      <c r="F118" s="240" t="s">
        <v>965</v>
      </c>
      <c r="G118" s="241" t="n">
        <v>8</v>
      </c>
      <c r="H118" s="240" t="s">
        <v>965</v>
      </c>
      <c r="I118" s="235"/>
    </row>
    <row r="119" s="129" customFormat="true" ht="12.75" hidden="false" customHeight="true" outlineLevel="0" collapsed="false">
      <c r="A119" s="237" t="s">
        <v>1019</v>
      </c>
      <c r="B119" s="166" t="n">
        <v>14</v>
      </c>
      <c r="C119" s="166" t="n">
        <v>14</v>
      </c>
      <c r="D119" s="166" t="n">
        <v>65</v>
      </c>
      <c r="E119" s="206" t="n">
        <v>-51</v>
      </c>
      <c r="F119" s="240" t="n">
        <v>-78.5</v>
      </c>
      <c r="G119" s="241" t="n">
        <v>-51</v>
      </c>
      <c r="H119" s="240" t="n">
        <v>-78.5</v>
      </c>
      <c r="I119" s="235"/>
    </row>
    <row r="120" s="129" customFormat="true" ht="12.75" hidden="false" customHeight="true" outlineLevel="0" collapsed="false">
      <c r="A120" s="237" t="s">
        <v>1020</v>
      </c>
      <c r="B120" s="166" t="n">
        <v>11</v>
      </c>
      <c r="C120" s="166" t="n">
        <v>11</v>
      </c>
      <c r="D120" s="166" t="n">
        <v>17</v>
      </c>
      <c r="E120" s="206" t="n">
        <v>-6</v>
      </c>
      <c r="F120" s="240" t="n">
        <v>-35.3</v>
      </c>
      <c r="G120" s="241" t="n">
        <v>-6</v>
      </c>
      <c r="H120" s="240" t="n">
        <v>-35.3</v>
      </c>
      <c r="I120" s="235"/>
    </row>
    <row r="121" s="129" customFormat="true" ht="12.75" hidden="false" customHeight="true" outlineLevel="0" collapsed="false">
      <c r="A121" s="237" t="s">
        <v>1021</v>
      </c>
      <c r="B121" s="166" t="n">
        <v>108561</v>
      </c>
      <c r="C121" s="166" t="n">
        <v>108561</v>
      </c>
      <c r="D121" s="166" t="n">
        <v>150544</v>
      </c>
      <c r="E121" s="206" t="n">
        <v>-41983</v>
      </c>
      <c r="F121" s="240" t="n">
        <v>-27.9</v>
      </c>
      <c r="G121" s="241" t="n">
        <v>-41983</v>
      </c>
      <c r="H121" s="240" t="n">
        <v>-27.9</v>
      </c>
      <c r="I121" s="235"/>
    </row>
    <row r="122" s="129" customFormat="true" ht="12.75" hidden="false" customHeight="true" outlineLevel="0" collapsed="false">
      <c r="A122" s="237" t="s">
        <v>1022</v>
      </c>
      <c r="B122" s="166" t="n">
        <v>4</v>
      </c>
      <c r="C122" s="166" t="n">
        <v>4</v>
      </c>
      <c r="D122" s="166" t="n">
        <v>14</v>
      </c>
      <c r="E122" s="206" t="n">
        <v>-10</v>
      </c>
      <c r="F122" s="240" t="n">
        <v>-71.4</v>
      </c>
      <c r="G122" s="241" t="n">
        <v>-10</v>
      </c>
      <c r="H122" s="240" t="n">
        <v>-71.4</v>
      </c>
      <c r="I122" s="235"/>
    </row>
    <row r="123" s="129" customFormat="true" ht="12.75" hidden="false" customHeight="true" outlineLevel="0" collapsed="false">
      <c r="A123" s="237" t="s">
        <v>1023</v>
      </c>
      <c r="B123" s="166" t="n">
        <v>53</v>
      </c>
      <c r="C123" s="166" t="n">
        <v>53</v>
      </c>
      <c r="D123" s="166" t="n">
        <v>20</v>
      </c>
      <c r="E123" s="206" t="n">
        <v>33</v>
      </c>
      <c r="F123" s="240" t="n">
        <v>165</v>
      </c>
      <c r="G123" s="241" t="n">
        <v>33</v>
      </c>
      <c r="H123" s="240" t="n">
        <v>165</v>
      </c>
      <c r="I123" s="235"/>
    </row>
    <row r="124" s="129" customFormat="true" ht="12.75" hidden="false" customHeight="true" outlineLevel="0" collapsed="false">
      <c r="A124" s="237" t="s">
        <v>1024</v>
      </c>
      <c r="B124" s="166" t="n">
        <v>220</v>
      </c>
      <c r="C124" s="166" t="n">
        <v>220</v>
      </c>
      <c r="D124" s="166" t="n">
        <v>413</v>
      </c>
      <c r="E124" s="206" t="n">
        <v>-193</v>
      </c>
      <c r="F124" s="240" t="n">
        <v>-46.7</v>
      </c>
      <c r="G124" s="241" t="n">
        <v>-193</v>
      </c>
      <c r="H124" s="240" t="n">
        <v>-46.7</v>
      </c>
      <c r="I124" s="235"/>
    </row>
    <row r="125" s="129" customFormat="true" ht="12.75" hidden="false" customHeight="true" outlineLevel="0" collapsed="false">
      <c r="A125" s="237" t="s">
        <v>1025</v>
      </c>
      <c r="B125" s="166" t="n">
        <v>100</v>
      </c>
      <c r="C125" s="166" t="n">
        <v>100</v>
      </c>
      <c r="D125" s="166" t="s">
        <v>964</v>
      </c>
      <c r="E125" s="206" t="n">
        <v>100</v>
      </c>
      <c r="F125" s="240" t="s">
        <v>965</v>
      </c>
      <c r="G125" s="241" t="n">
        <v>100</v>
      </c>
      <c r="H125" s="240" t="s">
        <v>965</v>
      </c>
      <c r="I125" s="235"/>
    </row>
    <row r="126" s="129" customFormat="true" ht="12.75" hidden="false" customHeight="true" outlineLevel="0" collapsed="false">
      <c r="A126" s="237" t="s">
        <v>1026</v>
      </c>
      <c r="B126" s="166" t="n">
        <v>24</v>
      </c>
      <c r="C126" s="166" t="n">
        <v>24</v>
      </c>
      <c r="D126" s="166" t="n">
        <v>35</v>
      </c>
      <c r="E126" s="206" t="n">
        <v>-11</v>
      </c>
      <c r="F126" s="240" t="n">
        <v>-31.4</v>
      </c>
      <c r="G126" s="241" t="n">
        <v>-11</v>
      </c>
      <c r="H126" s="240" t="n">
        <v>-31.4</v>
      </c>
      <c r="I126" s="235"/>
    </row>
    <row r="127" s="129" customFormat="true" ht="12.75" hidden="false" customHeight="true" outlineLevel="0" collapsed="false">
      <c r="A127" s="237" t="s">
        <v>1027</v>
      </c>
      <c r="B127" s="166" t="n">
        <v>19945</v>
      </c>
      <c r="C127" s="166" t="n">
        <v>19945</v>
      </c>
      <c r="D127" s="166" t="n">
        <v>11034</v>
      </c>
      <c r="E127" s="206" t="n">
        <v>8911</v>
      </c>
      <c r="F127" s="240" t="n">
        <v>80.8</v>
      </c>
      <c r="G127" s="241" t="n">
        <v>8911</v>
      </c>
      <c r="H127" s="240" t="n">
        <v>80.8</v>
      </c>
      <c r="I127" s="235"/>
    </row>
    <row r="128" s="129" customFormat="true" ht="12.75" hidden="false" customHeight="true" outlineLevel="0" collapsed="false">
      <c r="A128" s="237" t="s">
        <v>1028</v>
      </c>
      <c r="B128" s="166" t="n">
        <v>32</v>
      </c>
      <c r="C128" s="166" t="n">
        <v>32</v>
      </c>
      <c r="D128" s="166" t="s">
        <v>964</v>
      </c>
      <c r="E128" s="206" t="n">
        <v>32</v>
      </c>
      <c r="F128" s="240" t="s">
        <v>965</v>
      </c>
      <c r="G128" s="241" t="n">
        <v>32</v>
      </c>
      <c r="H128" s="240" t="s">
        <v>965</v>
      </c>
      <c r="I128" s="235"/>
    </row>
    <row r="129" s="129" customFormat="true" ht="12.75" hidden="false" customHeight="true" outlineLevel="0" collapsed="false">
      <c r="A129" s="237" t="s">
        <v>1029</v>
      </c>
      <c r="B129" s="166" t="n">
        <v>878948</v>
      </c>
      <c r="C129" s="166" t="n">
        <v>878948</v>
      </c>
      <c r="D129" s="166" t="n">
        <v>849178</v>
      </c>
      <c r="E129" s="206" t="n">
        <v>29770</v>
      </c>
      <c r="F129" s="240" t="n">
        <v>3.5</v>
      </c>
      <c r="G129" s="241" t="n">
        <v>29770</v>
      </c>
      <c r="H129" s="240" t="n">
        <v>3.5</v>
      </c>
      <c r="I129" s="235"/>
    </row>
    <row r="130" s="129" customFormat="true" ht="12.75" hidden="false" customHeight="true" outlineLevel="0" collapsed="false">
      <c r="A130" s="237" t="s">
        <v>1030</v>
      </c>
      <c r="B130" s="166" t="n">
        <v>120</v>
      </c>
      <c r="C130" s="166" t="n">
        <v>120</v>
      </c>
      <c r="D130" s="166" t="s">
        <v>964</v>
      </c>
      <c r="E130" s="206" t="n">
        <v>120</v>
      </c>
      <c r="F130" s="240" t="s">
        <v>965</v>
      </c>
      <c r="G130" s="241" t="n">
        <v>120</v>
      </c>
      <c r="H130" s="240" t="s">
        <v>965</v>
      </c>
      <c r="I130" s="235"/>
    </row>
    <row r="131" s="129" customFormat="true" ht="12.75" hidden="false" customHeight="true" outlineLevel="0" collapsed="false">
      <c r="A131" s="237" t="s">
        <v>1031</v>
      </c>
      <c r="B131" s="166" t="n">
        <v>118146</v>
      </c>
      <c r="C131" s="166" t="n">
        <v>118146</v>
      </c>
      <c r="D131" s="166" t="n">
        <v>137269</v>
      </c>
      <c r="E131" s="206" t="n">
        <v>-19123</v>
      </c>
      <c r="F131" s="240" t="n">
        <v>-13.9</v>
      </c>
      <c r="G131" s="241" t="n">
        <v>-19123</v>
      </c>
      <c r="H131" s="240" t="n">
        <v>-13.9</v>
      </c>
      <c r="I131" s="235"/>
    </row>
    <row r="132" s="129" customFormat="true" ht="12.75" hidden="false" customHeight="true" outlineLevel="0" collapsed="false">
      <c r="A132" s="237" t="s">
        <v>1032</v>
      </c>
      <c r="B132" s="166" t="n">
        <v>33063</v>
      </c>
      <c r="C132" s="166" t="n">
        <v>33063</v>
      </c>
      <c r="D132" s="166" t="n">
        <v>33816</v>
      </c>
      <c r="E132" s="206" t="n">
        <v>-753</v>
      </c>
      <c r="F132" s="240" t="n">
        <v>-2.2</v>
      </c>
      <c r="G132" s="241" t="n">
        <v>-753</v>
      </c>
      <c r="H132" s="240" t="n">
        <v>-2.2</v>
      </c>
      <c r="I132" s="235"/>
    </row>
    <row r="133" s="129" customFormat="true" ht="12.75" hidden="false" customHeight="true" outlineLevel="0" collapsed="false">
      <c r="A133" s="237" t="s">
        <v>1033</v>
      </c>
      <c r="B133" s="166" t="n">
        <v>92</v>
      </c>
      <c r="C133" s="166" t="n">
        <v>92</v>
      </c>
      <c r="D133" s="166" t="s">
        <v>964</v>
      </c>
      <c r="E133" s="206" t="n">
        <v>92</v>
      </c>
      <c r="F133" s="240" t="s">
        <v>965</v>
      </c>
      <c r="G133" s="241" t="n">
        <v>92</v>
      </c>
      <c r="H133" s="240" t="s">
        <v>965</v>
      </c>
      <c r="I133" s="235"/>
    </row>
    <row r="134" s="129" customFormat="true" ht="12.75" hidden="false" customHeight="true" outlineLevel="0" collapsed="false">
      <c r="A134" s="237" t="s">
        <v>1034</v>
      </c>
      <c r="B134" s="166" t="n">
        <v>0</v>
      </c>
      <c r="C134" s="166" t="n">
        <v>0</v>
      </c>
      <c r="D134" s="166" t="n">
        <v>44</v>
      </c>
      <c r="E134" s="206" t="n">
        <v>-44</v>
      </c>
      <c r="F134" s="240" t="s">
        <v>965</v>
      </c>
      <c r="G134" s="241" t="n">
        <v>-44</v>
      </c>
      <c r="H134" s="240" t="s">
        <v>965</v>
      </c>
      <c r="I134" s="235"/>
    </row>
    <row r="135" s="129" customFormat="true" ht="12.75" hidden="false" customHeight="true" outlineLevel="0" collapsed="false">
      <c r="A135" s="237" t="s">
        <v>1035</v>
      </c>
      <c r="B135" s="166" t="n">
        <v>10902</v>
      </c>
      <c r="C135" s="166" t="n">
        <v>10902</v>
      </c>
      <c r="D135" s="166" t="n">
        <v>9285</v>
      </c>
      <c r="E135" s="206" t="n">
        <v>1617</v>
      </c>
      <c r="F135" s="240" t="n">
        <v>17.4</v>
      </c>
      <c r="G135" s="241" t="n">
        <v>1617</v>
      </c>
      <c r="H135" s="240" t="n">
        <v>17.4</v>
      </c>
      <c r="I135" s="235"/>
    </row>
    <row r="136" s="129" customFormat="true" ht="12.75" hidden="false" customHeight="true" outlineLevel="0" collapsed="false">
      <c r="A136" s="237" t="s">
        <v>1036</v>
      </c>
      <c r="B136" s="166" t="n">
        <v>39118</v>
      </c>
      <c r="C136" s="166" t="n">
        <v>39118</v>
      </c>
      <c r="D136" s="166" t="n">
        <v>39133</v>
      </c>
      <c r="E136" s="206" t="n">
        <v>-15</v>
      </c>
      <c r="F136" s="240" t="n">
        <v>0</v>
      </c>
      <c r="G136" s="241" t="n">
        <v>-15</v>
      </c>
      <c r="H136" s="240" t="n">
        <v>0</v>
      </c>
      <c r="I136" s="235"/>
    </row>
    <row r="137" s="129" customFormat="true" ht="12.75" hidden="false" customHeight="true" outlineLevel="0" collapsed="false">
      <c r="A137" s="237" t="s">
        <v>1037</v>
      </c>
      <c r="B137" s="166" t="n">
        <v>6677</v>
      </c>
      <c r="C137" s="166" t="n">
        <v>6677</v>
      </c>
      <c r="D137" s="166" t="n">
        <v>5910</v>
      </c>
      <c r="E137" s="206" t="n">
        <v>767</v>
      </c>
      <c r="F137" s="240" t="n">
        <v>13</v>
      </c>
      <c r="G137" s="241" t="n">
        <v>767</v>
      </c>
      <c r="H137" s="240" t="n">
        <v>13</v>
      </c>
      <c r="I137" s="235"/>
    </row>
    <row r="138" s="129" customFormat="true" ht="12.75" hidden="false" customHeight="true" outlineLevel="0" collapsed="false">
      <c r="A138" s="237" t="s">
        <v>1038</v>
      </c>
      <c r="B138" s="166" t="s">
        <v>964</v>
      </c>
      <c r="C138" s="166" t="s">
        <v>964</v>
      </c>
      <c r="D138" s="166" t="s">
        <v>964</v>
      </c>
      <c r="E138" s="241" t="s">
        <v>964</v>
      </c>
      <c r="F138" s="241" t="s">
        <v>964</v>
      </c>
      <c r="G138" s="241" t="s">
        <v>964</v>
      </c>
      <c r="H138" s="241" t="s">
        <v>964</v>
      </c>
      <c r="I138" s="235"/>
    </row>
    <row r="139" s="129" customFormat="true" ht="12.75" hidden="false" customHeight="true" outlineLevel="0" collapsed="false">
      <c r="A139" s="237" t="s">
        <v>1039</v>
      </c>
      <c r="B139" s="166" t="n">
        <v>792</v>
      </c>
      <c r="C139" s="166" t="n">
        <v>792</v>
      </c>
      <c r="D139" s="166" t="n">
        <v>731</v>
      </c>
      <c r="E139" s="206" t="n">
        <v>61</v>
      </c>
      <c r="F139" s="240" t="n">
        <v>8.3</v>
      </c>
      <c r="G139" s="241" t="n">
        <v>61</v>
      </c>
      <c r="H139" s="240" t="n">
        <v>8.3</v>
      </c>
      <c r="I139" s="235"/>
    </row>
    <row r="140" s="246" customFormat="true" ht="12.75" hidden="false" customHeight="true" outlineLevel="0" collapsed="false">
      <c r="A140" s="237" t="s">
        <v>1040</v>
      </c>
      <c r="B140" s="166" t="n">
        <v>1068</v>
      </c>
      <c r="C140" s="166" t="n">
        <v>1068</v>
      </c>
      <c r="D140" s="166" t="n">
        <v>1005</v>
      </c>
      <c r="E140" s="206" t="n">
        <v>63</v>
      </c>
      <c r="F140" s="240" t="n">
        <v>6.3</v>
      </c>
      <c r="G140" s="241" t="n">
        <v>63</v>
      </c>
      <c r="H140" s="240" t="n">
        <v>6.3</v>
      </c>
      <c r="I140" s="235"/>
    </row>
    <row r="141" s="129" customFormat="true" ht="12.75" hidden="false" customHeight="true" outlineLevel="0" collapsed="false">
      <c r="A141" s="237" t="s">
        <v>1041</v>
      </c>
      <c r="B141" s="166" t="n">
        <v>6238</v>
      </c>
      <c r="C141" s="166" t="n">
        <v>6238</v>
      </c>
      <c r="D141" s="166" t="n">
        <v>9565</v>
      </c>
      <c r="E141" s="206" t="n">
        <v>-3327</v>
      </c>
      <c r="F141" s="240" t="n">
        <v>-34.8</v>
      </c>
      <c r="G141" s="241" t="n">
        <v>-3327</v>
      </c>
      <c r="H141" s="240" t="n">
        <v>-34.8</v>
      </c>
      <c r="I141" s="235"/>
    </row>
    <row r="142" s="129" customFormat="true" ht="12.75" hidden="false" customHeight="true" outlineLevel="0" collapsed="false">
      <c r="A142" s="237" t="s">
        <v>1042</v>
      </c>
      <c r="B142" s="245" t="n">
        <v>1050</v>
      </c>
      <c r="C142" s="245" t="n">
        <v>1050</v>
      </c>
      <c r="D142" s="245" t="n">
        <v>2130</v>
      </c>
      <c r="E142" s="206" t="n">
        <v>-1080</v>
      </c>
      <c r="F142" s="240" t="n">
        <v>-50.7</v>
      </c>
      <c r="G142" s="241" t="n">
        <v>-1080</v>
      </c>
      <c r="H142" s="240" t="n">
        <v>-50.7</v>
      </c>
      <c r="I142" s="235"/>
    </row>
    <row r="143" s="129" customFormat="true" ht="12.75" hidden="false" customHeight="true" outlineLevel="0" collapsed="false">
      <c r="A143" s="237" t="s">
        <v>1043</v>
      </c>
      <c r="B143" s="245" t="n">
        <v>375</v>
      </c>
      <c r="C143" s="245" t="n">
        <v>375</v>
      </c>
      <c r="D143" s="245" t="n">
        <v>92</v>
      </c>
      <c r="E143" s="206" t="n">
        <v>283</v>
      </c>
      <c r="F143" s="240" t="n">
        <v>307.6</v>
      </c>
      <c r="G143" s="241" t="n">
        <v>283</v>
      </c>
      <c r="H143" s="240" t="n">
        <v>307.6</v>
      </c>
      <c r="I143" s="235"/>
    </row>
    <row r="144" s="129" customFormat="true" ht="12.75" hidden="false" customHeight="true" outlineLevel="0" collapsed="false">
      <c r="A144" s="237" t="s">
        <v>1044</v>
      </c>
      <c r="B144" s="245" t="n">
        <v>22948</v>
      </c>
      <c r="C144" s="245" t="n">
        <v>22948</v>
      </c>
      <c r="D144" s="245" t="n">
        <v>29263</v>
      </c>
      <c r="E144" s="206" t="n">
        <v>-6315</v>
      </c>
      <c r="F144" s="240" t="n">
        <v>-21.6</v>
      </c>
      <c r="G144" s="241" t="n">
        <v>-6315</v>
      </c>
      <c r="H144" s="240" t="n">
        <v>-21.6</v>
      </c>
      <c r="I144" s="235"/>
    </row>
    <row r="145" s="129" customFormat="true" ht="12.75" hidden="false" customHeight="true" outlineLevel="0" collapsed="false">
      <c r="A145" s="237" t="s">
        <v>1045</v>
      </c>
      <c r="B145" s="166" t="n">
        <v>15605</v>
      </c>
      <c r="C145" s="166" t="n">
        <v>15605</v>
      </c>
      <c r="D145" s="166" t="n">
        <v>154</v>
      </c>
      <c r="E145" s="206" t="n">
        <v>15451</v>
      </c>
      <c r="F145" s="240" t="s">
        <v>965</v>
      </c>
      <c r="G145" s="241" t="n">
        <v>15451</v>
      </c>
      <c r="H145" s="240" t="s">
        <v>965</v>
      </c>
      <c r="I145" s="235"/>
    </row>
    <row r="146" s="129" customFormat="true" ht="12.75" hidden="false" customHeight="true" outlineLevel="0" collapsed="false">
      <c r="A146" s="237" t="s">
        <v>1046</v>
      </c>
      <c r="B146" s="166" t="n">
        <v>36</v>
      </c>
      <c r="C146" s="166" t="n">
        <v>36</v>
      </c>
      <c r="D146" s="166" t="n">
        <v>171</v>
      </c>
      <c r="E146" s="206" t="n">
        <v>-135</v>
      </c>
      <c r="F146" s="240" t="n">
        <v>-78.9</v>
      </c>
      <c r="G146" s="241" t="n">
        <v>-135</v>
      </c>
      <c r="H146" s="240" t="n">
        <v>-78.9</v>
      </c>
      <c r="I146" s="235"/>
    </row>
    <row r="147" s="129" customFormat="true" ht="12.75" hidden="false" customHeight="true" outlineLevel="0" collapsed="false">
      <c r="A147" s="237" t="s">
        <v>1047</v>
      </c>
      <c r="B147" s="166" t="n">
        <v>402803</v>
      </c>
      <c r="C147" s="166" t="n">
        <v>402803</v>
      </c>
      <c r="D147" s="166" t="n">
        <v>359034</v>
      </c>
      <c r="E147" s="206" t="n">
        <v>43769</v>
      </c>
      <c r="F147" s="240" t="n">
        <v>12.2</v>
      </c>
      <c r="G147" s="241" t="n">
        <v>43769</v>
      </c>
      <c r="H147" s="240" t="n">
        <v>12.2</v>
      </c>
      <c r="I147" s="235"/>
    </row>
    <row r="148" s="129" customFormat="true" ht="12.75" hidden="false" customHeight="true" outlineLevel="0" collapsed="false">
      <c r="A148" s="237" t="s">
        <v>1048</v>
      </c>
      <c r="B148" s="166" t="n">
        <v>93199</v>
      </c>
      <c r="C148" s="166" t="n">
        <v>93199</v>
      </c>
      <c r="D148" s="166" t="n">
        <v>122154</v>
      </c>
      <c r="E148" s="206" t="n">
        <v>-28955</v>
      </c>
      <c r="F148" s="240" t="n">
        <v>-23.7</v>
      </c>
      <c r="G148" s="241" t="n">
        <v>-28955</v>
      </c>
      <c r="H148" s="240" t="n">
        <v>-23.7</v>
      </c>
      <c r="I148" s="235"/>
    </row>
    <row r="149" s="129" customFormat="true" ht="12.75" hidden="false" customHeight="true" outlineLevel="0" collapsed="false">
      <c r="A149" s="237" t="s">
        <v>1049</v>
      </c>
      <c r="B149" s="166" t="n">
        <v>4066</v>
      </c>
      <c r="C149" s="166" t="n">
        <v>4066</v>
      </c>
      <c r="D149" s="166" t="n">
        <v>2634</v>
      </c>
      <c r="E149" s="206" t="n">
        <v>1432</v>
      </c>
      <c r="F149" s="240" t="n">
        <v>54.4</v>
      </c>
      <c r="G149" s="241" t="n">
        <v>1432</v>
      </c>
      <c r="H149" s="240" t="n">
        <v>54.4</v>
      </c>
      <c r="I149" s="235"/>
    </row>
    <row r="150" s="129" customFormat="true" ht="12.75" hidden="false" customHeight="true" outlineLevel="0" collapsed="false">
      <c r="A150" s="237" t="s">
        <v>1050</v>
      </c>
      <c r="B150" s="166" t="n">
        <v>349729</v>
      </c>
      <c r="C150" s="166" t="n">
        <v>349729</v>
      </c>
      <c r="D150" s="166" t="n">
        <v>255653</v>
      </c>
      <c r="E150" s="206" t="n">
        <v>94076</v>
      </c>
      <c r="F150" s="240" t="n">
        <v>36.8</v>
      </c>
      <c r="G150" s="241" t="n">
        <v>94076</v>
      </c>
      <c r="H150" s="240" t="n">
        <v>36.8</v>
      </c>
      <c r="I150" s="235"/>
    </row>
    <row r="151" s="129" customFormat="true" ht="12.75" hidden="false" customHeight="true" outlineLevel="0" collapsed="false">
      <c r="A151" s="237" t="s">
        <v>1051</v>
      </c>
      <c r="B151" s="166" t="s">
        <v>964</v>
      </c>
      <c r="C151" s="166" t="s">
        <v>964</v>
      </c>
      <c r="D151" s="166" t="n">
        <v>3</v>
      </c>
      <c r="E151" s="241" t="n">
        <v>-3</v>
      </c>
      <c r="F151" s="241" t="s">
        <v>965</v>
      </c>
      <c r="G151" s="206" t="n">
        <v>-3</v>
      </c>
      <c r="H151" s="240" t="s">
        <v>965</v>
      </c>
      <c r="I151" s="235"/>
    </row>
    <row r="152" s="129" customFormat="true" ht="12.75" hidden="false" customHeight="true" outlineLevel="0" collapsed="false">
      <c r="A152" s="237" t="s">
        <v>1052</v>
      </c>
      <c r="B152" s="166" t="n">
        <v>1401</v>
      </c>
      <c r="C152" s="166" t="n">
        <v>1401</v>
      </c>
      <c r="D152" s="166" t="n">
        <v>3254</v>
      </c>
      <c r="E152" s="206" t="n">
        <v>-1853</v>
      </c>
      <c r="F152" s="240" t="n">
        <v>-56.9</v>
      </c>
      <c r="G152" s="241" t="n">
        <v>-1853</v>
      </c>
      <c r="H152" s="240" t="n">
        <v>-56.9</v>
      </c>
      <c r="I152" s="235"/>
    </row>
    <row r="153" s="129" customFormat="true" ht="12.75" hidden="false" customHeight="true" outlineLevel="0" collapsed="false">
      <c r="A153" s="237" t="s">
        <v>1053</v>
      </c>
      <c r="B153" s="166" t="s">
        <v>964</v>
      </c>
      <c r="C153" s="166" t="s">
        <v>964</v>
      </c>
      <c r="D153" s="166" t="n">
        <v>97</v>
      </c>
      <c r="E153" s="206" t="n">
        <v>-97</v>
      </c>
      <c r="F153" s="240" t="s">
        <v>965</v>
      </c>
      <c r="G153" s="241" t="n">
        <v>-97</v>
      </c>
      <c r="H153" s="240" t="s">
        <v>965</v>
      </c>
      <c r="I153" s="235"/>
    </row>
    <row r="154" s="129" customFormat="true" ht="12.75" hidden="false" customHeight="true" outlineLevel="0" collapsed="false">
      <c r="A154" s="237" t="s">
        <v>1054</v>
      </c>
      <c r="B154" s="166" t="n">
        <v>1681</v>
      </c>
      <c r="C154" s="166" t="n">
        <v>1681</v>
      </c>
      <c r="D154" s="166" t="n">
        <v>2347</v>
      </c>
      <c r="E154" s="206" t="n">
        <v>-666</v>
      </c>
      <c r="F154" s="240" t="n">
        <v>-28.4</v>
      </c>
      <c r="G154" s="241" t="n">
        <v>-666</v>
      </c>
      <c r="H154" s="240" t="n">
        <v>-28.4</v>
      </c>
      <c r="I154" s="235"/>
    </row>
    <row r="155" s="129" customFormat="true" ht="12.75" hidden="false" customHeight="true" outlineLevel="0" collapsed="false">
      <c r="A155" s="237" t="s">
        <v>1055</v>
      </c>
      <c r="B155" s="166" t="n">
        <v>2205</v>
      </c>
      <c r="C155" s="166" t="n">
        <v>2205</v>
      </c>
      <c r="D155" s="166" t="n">
        <v>45978</v>
      </c>
      <c r="E155" s="206" t="n">
        <v>-43773</v>
      </c>
      <c r="F155" s="240" t="n">
        <v>-95.2</v>
      </c>
      <c r="G155" s="241" t="n">
        <v>-43773</v>
      </c>
      <c r="H155" s="240" t="n">
        <v>-95.2</v>
      </c>
      <c r="I155" s="235"/>
    </row>
    <row r="156" s="129" customFormat="true" ht="12.75" hidden="false" customHeight="true" outlineLevel="0" collapsed="false">
      <c r="A156" s="237" t="s">
        <v>1056</v>
      </c>
      <c r="B156" s="166" t="n">
        <v>134723</v>
      </c>
      <c r="C156" s="166" t="n">
        <v>134723</v>
      </c>
      <c r="D156" s="166" t="n">
        <v>154001</v>
      </c>
      <c r="E156" s="206" t="n">
        <v>-19278</v>
      </c>
      <c r="F156" s="240" t="n">
        <v>-12.5</v>
      </c>
      <c r="G156" s="241" t="n">
        <v>-19278</v>
      </c>
      <c r="H156" s="240" t="n">
        <v>-12.5</v>
      </c>
      <c r="I156" s="235"/>
    </row>
    <row r="157" s="129" customFormat="true" ht="12.75" hidden="false" customHeight="true" outlineLevel="0" collapsed="false">
      <c r="A157" s="237" t="s">
        <v>1057</v>
      </c>
      <c r="B157" s="166" t="n">
        <v>23</v>
      </c>
      <c r="C157" s="166" t="n">
        <v>23</v>
      </c>
      <c r="D157" s="166" t="s">
        <v>964</v>
      </c>
      <c r="E157" s="206" t="n">
        <v>23</v>
      </c>
      <c r="F157" s="240" t="s">
        <v>965</v>
      </c>
      <c r="G157" s="241" t="n">
        <v>23</v>
      </c>
      <c r="H157" s="240" t="s">
        <v>965</v>
      </c>
      <c r="I157" s="235"/>
    </row>
    <row r="158" s="129" customFormat="true" ht="12.75" hidden="false" customHeight="true" outlineLevel="0" collapsed="false">
      <c r="A158" s="237" t="s">
        <v>1058</v>
      </c>
      <c r="B158" s="166" t="n">
        <v>130</v>
      </c>
      <c r="C158" s="166" t="n">
        <v>130</v>
      </c>
      <c r="D158" s="166" t="n">
        <v>206</v>
      </c>
      <c r="E158" s="206" t="n">
        <v>-76</v>
      </c>
      <c r="F158" s="240" t="n">
        <v>-36.9</v>
      </c>
      <c r="G158" s="241" t="n">
        <v>-76</v>
      </c>
      <c r="H158" s="240" t="n">
        <v>-36.9</v>
      </c>
      <c r="I158" s="235"/>
    </row>
    <row r="159" s="129" customFormat="true" ht="12.75" hidden="false" customHeight="true" outlineLevel="0" collapsed="false">
      <c r="A159" s="237" t="s">
        <v>1059</v>
      </c>
      <c r="B159" s="166" t="n">
        <v>8</v>
      </c>
      <c r="C159" s="166" t="n">
        <v>8</v>
      </c>
      <c r="D159" s="166" t="n">
        <v>1</v>
      </c>
      <c r="E159" s="206" t="n">
        <v>7</v>
      </c>
      <c r="F159" s="240" t="s">
        <v>965</v>
      </c>
      <c r="G159" s="241" t="n">
        <v>7</v>
      </c>
      <c r="H159" s="240" t="s">
        <v>965</v>
      </c>
      <c r="I159" s="235"/>
    </row>
    <row r="160" s="129" customFormat="true" ht="12.75" hidden="false" customHeight="true" outlineLevel="0" collapsed="false">
      <c r="A160" s="237" t="s">
        <v>1060</v>
      </c>
      <c r="B160" s="166" t="n">
        <v>42</v>
      </c>
      <c r="C160" s="166" t="n">
        <v>42</v>
      </c>
      <c r="D160" s="166" t="s">
        <v>964</v>
      </c>
      <c r="E160" s="206" t="n">
        <v>42</v>
      </c>
      <c r="F160" s="240" t="s">
        <v>965</v>
      </c>
      <c r="G160" s="241" t="n">
        <v>42</v>
      </c>
      <c r="H160" s="240" t="s">
        <v>965</v>
      </c>
      <c r="I160" s="235"/>
    </row>
    <row r="161" s="129" customFormat="true" ht="12.75" hidden="false" customHeight="true" outlineLevel="0" collapsed="false">
      <c r="A161" s="237" t="s">
        <v>1061</v>
      </c>
      <c r="B161" s="166" t="n">
        <v>231</v>
      </c>
      <c r="C161" s="166" t="n">
        <v>231</v>
      </c>
      <c r="D161" s="166" t="s">
        <v>964</v>
      </c>
      <c r="E161" s="206" t="n">
        <v>231</v>
      </c>
      <c r="F161" s="166" t="s">
        <v>965</v>
      </c>
      <c r="G161" s="241" t="n">
        <v>231</v>
      </c>
      <c r="H161" s="240" t="s">
        <v>965</v>
      </c>
      <c r="I161" s="235"/>
    </row>
    <row r="162" s="129" customFormat="true" ht="12.75" hidden="false" customHeight="true" outlineLevel="0" collapsed="false">
      <c r="A162" s="237" t="s">
        <v>1062</v>
      </c>
      <c r="B162" s="166" t="s">
        <v>964</v>
      </c>
      <c r="C162" s="166" t="s">
        <v>964</v>
      </c>
      <c r="D162" s="166" t="s">
        <v>964</v>
      </c>
      <c r="E162" s="166" t="s">
        <v>964</v>
      </c>
      <c r="F162" s="166" t="s">
        <v>964</v>
      </c>
      <c r="G162" s="166" t="s">
        <v>964</v>
      </c>
      <c r="H162" s="166" t="s">
        <v>964</v>
      </c>
      <c r="I162" s="235"/>
    </row>
    <row r="163" s="129" customFormat="true" ht="12.75" hidden="false" customHeight="true" outlineLevel="0" collapsed="false">
      <c r="A163" s="237" t="s">
        <v>1063</v>
      </c>
      <c r="B163" s="166" t="n">
        <v>320</v>
      </c>
      <c r="C163" s="166" t="n">
        <v>320</v>
      </c>
      <c r="D163" s="166" t="n">
        <v>1354</v>
      </c>
      <c r="E163" s="206" t="n">
        <v>-1034</v>
      </c>
      <c r="F163" s="240" t="n">
        <v>-76.4</v>
      </c>
      <c r="G163" s="241" t="n">
        <v>-1034</v>
      </c>
      <c r="H163" s="240" t="n">
        <v>-76.4</v>
      </c>
      <c r="I163" s="235"/>
    </row>
    <row r="164" s="129" customFormat="true" ht="12.75" hidden="false" customHeight="true" outlineLevel="0" collapsed="false">
      <c r="A164" s="237" t="s">
        <v>1064</v>
      </c>
      <c r="B164" s="166" t="n">
        <v>2905</v>
      </c>
      <c r="C164" s="166" t="n">
        <v>2905</v>
      </c>
      <c r="D164" s="166" t="n">
        <v>14237</v>
      </c>
      <c r="E164" s="206" t="n">
        <v>-11332</v>
      </c>
      <c r="F164" s="240" t="n">
        <v>-79.6</v>
      </c>
      <c r="G164" s="241" t="n">
        <v>-11332</v>
      </c>
      <c r="H164" s="240" t="n">
        <v>-79.6</v>
      </c>
      <c r="I164" s="235"/>
    </row>
    <row r="165" s="129" customFormat="true" ht="12.75" hidden="false" customHeight="true" outlineLevel="0" collapsed="false">
      <c r="A165" s="237" t="s">
        <v>1065</v>
      </c>
      <c r="B165" s="166" t="n">
        <v>0</v>
      </c>
      <c r="C165" s="166" t="n">
        <v>0</v>
      </c>
      <c r="D165" s="166" t="s">
        <v>964</v>
      </c>
      <c r="E165" s="206" t="n">
        <v>0</v>
      </c>
      <c r="F165" s="240" t="s">
        <v>965</v>
      </c>
      <c r="G165" s="241" t="n">
        <v>0</v>
      </c>
      <c r="H165" s="240" t="s">
        <v>965</v>
      </c>
      <c r="I165" s="235"/>
    </row>
    <row r="166" s="129" customFormat="true" ht="12.75" hidden="false" customHeight="true" outlineLevel="0" collapsed="false">
      <c r="A166" s="237" t="s">
        <v>1066</v>
      </c>
      <c r="B166" s="166" t="n">
        <v>21924</v>
      </c>
      <c r="C166" s="166" t="n">
        <v>21924</v>
      </c>
      <c r="D166" s="166" t="n">
        <v>27874</v>
      </c>
      <c r="E166" s="206" t="n">
        <v>-5950</v>
      </c>
      <c r="F166" s="240" t="n">
        <v>-21.3</v>
      </c>
      <c r="G166" s="241" t="n">
        <v>-5950</v>
      </c>
      <c r="H166" s="240" t="n">
        <v>-21.3</v>
      </c>
      <c r="I166" s="235"/>
    </row>
    <row r="167" s="129" customFormat="true" ht="12.75" hidden="false" customHeight="true" outlineLevel="0" collapsed="false">
      <c r="A167" s="237" t="s">
        <v>1067</v>
      </c>
      <c r="B167" s="166" t="n">
        <v>32192</v>
      </c>
      <c r="C167" s="166" t="n">
        <v>32192</v>
      </c>
      <c r="D167" s="166" t="n">
        <v>51279</v>
      </c>
      <c r="E167" s="206" t="n">
        <v>-19087</v>
      </c>
      <c r="F167" s="240" t="n">
        <v>-37.2</v>
      </c>
      <c r="G167" s="241" t="n">
        <v>-19087</v>
      </c>
      <c r="H167" s="240" t="n">
        <v>-37.2</v>
      </c>
      <c r="I167" s="235"/>
    </row>
    <row r="168" s="129" customFormat="true" ht="12.75" hidden="false" customHeight="true" outlineLevel="0" collapsed="false">
      <c r="A168" s="237" t="s">
        <v>1068</v>
      </c>
      <c r="B168" s="166" t="n">
        <v>4126007</v>
      </c>
      <c r="C168" s="166" t="n">
        <v>4126007</v>
      </c>
      <c r="D168" s="166" t="n">
        <v>3803602</v>
      </c>
      <c r="E168" s="206" t="n">
        <v>322405</v>
      </c>
      <c r="F168" s="240" t="n">
        <v>8.5</v>
      </c>
      <c r="G168" s="241" t="n">
        <v>322405</v>
      </c>
      <c r="H168" s="240" t="n">
        <v>8.5</v>
      </c>
      <c r="I168" s="235"/>
    </row>
    <row r="169" s="129" customFormat="true" ht="12.75" hidden="false" customHeight="true" outlineLevel="0" collapsed="false">
      <c r="A169" s="232" t="s">
        <v>895</v>
      </c>
      <c r="B169" s="233" t="n">
        <v>14698160</v>
      </c>
      <c r="C169" s="233" t="n">
        <v>14698160</v>
      </c>
      <c r="D169" s="233" t="n">
        <v>14403155</v>
      </c>
      <c r="E169" s="244" t="n">
        <v>295005</v>
      </c>
      <c r="F169" s="243" t="n">
        <v>2</v>
      </c>
      <c r="G169" s="244" t="n">
        <v>295005</v>
      </c>
      <c r="H169" s="243" t="n">
        <v>2</v>
      </c>
      <c r="I169" s="235"/>
    </row>
    <row r="170" s="129" customFormat="true" ht="12.75" hidden="false" customHeight="true" outlineLevel="0" collapsed="false">
      <c r="A170" s="237" t="s">
        <v>1069</v>
      </c>
      <c r="B170" s="166" t="n">
        <v>951</v>
      </c>
      <c r="C170" s="166" t="n">
        <v>951</v>
      </c>
      <c r="D170" s="166" t="n">
        <v>837</v>
      </c>
      <c r="E170" s="206" t="n">
        <v>114</v>
      </c>
      <c r="F170" s="240" t="n">
        <v>13.6</v>
      </c>
      <c r="G170" s="241" t="n">
        <v>114</v>
      </c>
      <c r="H170" s="240" t="n">
        <v>13.6</v>
      </c>
      <c r="I170" s="235"/>
    </row>
    <row r="171" s="129" customFormat="true" ht="12.75" hidden="false" customHeight="true" outlineLevel="0" collapsed="false">
      <c r="A171" s="237" t="s">
        <v>1070</v>
      </c>
      <c r="B171" s="231" t="n">
        <v>8974</v>
      </c>
      <c r="C171" s="231" t="n">
        <v>8974</v>
      </c>
      <c r="D171" s="231" t="n">
        <v>11359</v>
      </c>
      <c r="E171" s="206" t="n">
        <v>-2385</v>
      </c>
      <c r="F171" s="240" t="n">
        <v>-21</v>
      </c>
      <c r="G171" s="241" t="n">
        <v>-2385</v>
      </c>
      <c r="H171" s="240" t="n">
        <v>-21</v>
      </c>
      <c r="I171" s="235"/>
    </row>
    <row r="172" s="129" customFormat="true" ht="12.75" hidden="false" customHeight="true" outlineLevel="0" collapsed="false">
      <c r="A172" s="237" t="s">
        <v>1071</v>
      </c>
      <c r="B172" s="166" t="n">
        <v>114250</v>
      </c>
      <c r="C172" s="166" t="n">
        <v>114250</v>
      </c>
      <c r="D172" s="166" t="n">
        <v>56692</v>
      </c>
      <c r="E172" s="206" t="n">
        <v>57558</v>
      </c>
      <c r="F172" s="240" t="n">
        <v>101.5</v>
      </c>
      <c r="G172" s="241" t="n">
        <v>57558</v>
      </c>
      <c r="H172" s="240" t="n">
        <v>101.5</v>
      </c>
      <c r="I172" s="235"/>
    </row>
    <row r="173" s="129" customFormat="true" ht="12.75" hidden="false" customHeight="true" outlineLevel="0" collapsed="false">
      <c r="A173" s="237" t="s">
        <v>1072</v>
      </c>
      <c r="B173" s="166" t="n">
        <v>2805</v>
      </c>
      <c r="C173" s="166" t="n">
        <v>2805</v>
      </c>
      <c r="D173" s="166" t="n">
        <v>2674</v>
      </c>
      <c r="E173" s="206" t="n">
        <v>131</v>
      </c>
      <c r="F173" s="240" t="n">
        <v>4.9</v>
      </c>
      <c r="G173" s="241" t="n">
        <v>131</v>
      </c>
      <c r="H173" s="240" t="n">
        <v>4.9</v>
      </c>
      <c r="I173" s="235"/>
    </row>
    <row r="174" s="236" customFormat="true" ht="12.75" hidden="false" customHeight="true" outlineLevel="0" collapsed="false">
      <c r="A174" s="237" t="s">
        <v>1073</v>
      </c>
      <c r="B174" s="166" t="n">
        <v>299399</v>
      </c>
      <c r="C174" s="166" t="n">
        <v>299399</v>
      </c>
      <c r="D174" s="166" t="n">
        <v>273878</v>
      </c>
      <c r="E174" s="206" t="n">
        <v>25521</v>
      </c>
      <c r="F174" s="240" t="n">
        <v>9.3</v>
      </c>
      <c r="G174" s="241" t="n">
        <v>25521</v>
      </c>
      <c r="H174" s="240" t="n">
        <v>9.3</v>
      </c>
      <c r="I174" s="235"/>
    </row>
    <row r="175" s="236" customFormat="true" ht="12.75" hidden="false" customHeight="true" outlineLevel="0" collapsed="false">
      <c r="A175" s="237" t="s">
        <v>1074</v>
      </c>
      <c r="B175" s="166" t="n">
        <v>39</v>
      </c>
      <c r="C175" s="166" t="n">
        <v>39</v>
      </c>
      <c r="D175" s="166" t="n">
        <v>54</v>
      </c>
      <c r="E175" s="206" t="n">
        <v>-15</v>
      </c>
      <c r="F175" s="240" t="n">
        <v>-27.8</v>
      </c>
      <c r="G175" s="241" t="n">
        <v>-15</v>
      </c>
      <c r="H175" s="240" t="n">
        <v>-27.8</v>
      </c>
      <c r="I175" s="235"/>
    </row>
    <row r="176" s="236" customFormat="true" ht="12.75" hidden="false" customHeight="true" outlineLevel="0" collapsed="false">
      <c r="A176" s="237" t="s">
        <v>1075</v>
      </c>
      <c r="B176" s="166" t="n">
        <v>104</v>
      </c>
      <c r="C176" s="166" t="n">
        <v>104</v>
      </c>
      <c r="D176" s="166" t="n">
        <v>4</v>
      </c>
      <c r="E176" s="206" t="n">
        <v>100</v>
      </c>
      <c r="F176" s="240" t="s">
        <v>965</v>
      </c>
      <c r="G176" s="241" t="n">
        <v>100</v>
      </c>
      <c r="H176" s="240" t="s">
        <v>965</v>
      </c>
      <c r="I176" s="235"/>
    </row>
    <row r="177" s="236" customFormat="true" ht="12.75" hidden="false" customHeight="true" outlineLevel="0" collapsed="false">
      <c r="A177" s="237" t="s">
        <v>1076</v>
      </c>
      <c r="B177" s="166" t="n">
        <v>52</v>
      </c>
      <c r="C177" s="166" t="n">
        <v>52</v>
      </c>
      <c r="D177" s="166" t="n">
        <v>73</v>
      </c>
      <c r="E177" s="206" t="n">
        <v>-21</v>
      </c>
      <c r="F177" s="240" t="n">
        <v>-28.8</v>
      </c>
      <c r="G177" s="241" t="n">
        <v>-21</v>
      </c>
      <c r="H177" s="240" t="n">
        <v>-28.8</v>
      </c>
      <c r="I177" s="235"/>
    </row>
    <row r="178" s="236" customFormat="true" ht="12.75" hidden="false" customHeight="true" outlineLevel="0" collapsed="false">
      <c r="A178" s="237" t="s">
        <v>1077</v>
      </c>
      <c r="B178" s="166" t="n">
        <v>7019627</v>
      </c>
      <c r="C178" s="166" t="n">
        <v>7019627</v>
      </c>
      <c r="D178" s="166" t="n">
        <v>6938080</v>
      </c>
      <c r="E178" s="206" t="n">
        <v>81547</v>
      </c>
      <c r="F178" s="240" t="n">
        <v>1.2</v>
      </c>
      <c r="G178" s="241" t="n">
        <v>81547</v>
      </c>
      <c r="H178" s="240" t="n">
        <v>1.2</v>
      </c>
      <c r="I178" s="235"/>
    </row>
    <row r="179" s="236" customFormat="true" ht="12.75" hidden="false" customHeight="true" outlineLevel="0" collapsed="false">
      <c r="A179" s="237" t="s">
        <v>1078</v>
      </c>
      <c r="B179" s="166" t="n">
        <v>11805</v>
      </c>
      <c r="C179" s="166" t="n">
        <v>11805</v>
      </c>
      <c r="D179" s="166" t="n">
        <v>8317</v>
      </c>
      <c r="E179" s="206" t="n">
        <v>3488</v>
      </c>
      <c r="F179" s="240" t="n">
        <v>41.9</v>
      </c>
      <c r="G179" s="241" t="n">
        <v>3488</v>
      </c>
      <c r="H179" s="240" t="n">
        <v>41.9</v>
      </c>
      <c r="I179" s="235"/>
    </row>
    <row r="180" s="236" customFormat="true" ht="12.75" hidden="false" customHeight="true" outlineLevel="0" collapsed="false">
      <c r="A180" s="237" t="s">
        <v>1079</v>
      </c>
      <c r="B180" s="166" t="n">
        <v>126591</v>
      </c>
      <c r="C180" s="166" t="n">
        <v>126591</v>
      </c>
      <c r="D180" s="166" t="n">
        <v>130478</v>
      </c>
      <c r="E180" s="206" t="n">
        <v>-3887</v>
      </c>
      <c r="F180" s="240" t="n">
        <v>-3</v>
      </c>
      <c r="G180" s="241" t="n">
        <v>-3887</v>
      </c>
      <c r="H180" s="240" t="n">
        <v>-3</v>
      </c>
      <c r="I180" s="235"/>
    </row>
    <row r="181" s="236" customFormat="true" ht="12.75" hidden="false" customHeight="true" outlineLevel="0" collapsed="false">
      <c r="A181" s="237" t="s">
        <v>1080</v>
      </c>
      <c r="B181" s="166" t="n">
        <v>618852</v>
      </c>
      <c r="C181" s="166" t="n">
        <v>618852</v>
      </c>
      <c r="D181" s="166" t="n">
        <v>669502</v>
      </c>
      <c r="E181" s="206" t="n">
        <v>-50650</v>
      </c>
      <c r="F181" s="240" t="n">
        <v>-7.6</v>
      </c>
      <c r="G181" s="241" t="n">
        <v>-50650</v>
      </c>
      <c r="H181" s="240" t="n">
        <v>-7.6</v>
      </c>
      <c r="I181" s="235"/>
    </row>
    <row r="182" s="129" customFormat="true" ht="12.75" hidden="false" customHeight="true" outlineLevel="0" collapsed="false">
      <c r="A182" s="237" t="s">
        <v>1081</v>
      </c>
      <c r="B182" s="166" t="n">
        <v>333746</v>
      </c>
      <c r="C182" s="166" t="n">
        <v>333746</v>
      </c>
      <c r="D182" s="166" t="n">
        <v>341467</v>
      </c>
      <c r="E182" s="206" t="n">
        <v>-7721</v>
      </c>
      <c r="F182" s="240" t="n">
        <v>-2.3</v>
      </c>
      <c r="G182" s="241" t="n">
        <v>-7721</v>
      </c>
      <c r="H182" s="240" t="n">
        <v>-2.3</v>
      </c>
      <c r="I182" s="235"/>
    </row>
    <row r="183" s="129" customFormat="true" ht="12.75" hidden="false" customHeight="true" outlineLevel="0" collapsed="false">
      <c r="A183" s="237" t="s">
        <v>1082</v>
      </c>
      <c r="B183" s="166" t="n">
        <v>447</v>
      </c>
      <c r="C183" s="166" t="n">
        <v>447</v>
      </c>
      <c r="D183" s="166" t="n">
        <v>26835</v>
      </c>
      <c r="E183" s="206" t="n">
        <v>-26388</v>
      </c>
      <c r="F183" s="240" t="n">
        <v>-98.3</v>
      </c>
      <c r="G183" s="241" t="n">
        <v>-26388</v>
      </c>
      <c r="H183" s="240" t="n">
        <v>-98.3</v>
      </c>
      <c r="I183" s="235"/>
    </row>
    <row r="184" s="129" customFormat="true" ht="12.75" hidden="false" customHeight="true" outlineLevel="0" collapsed="false">
      <c r="A184" s="237" t="s">
        <v>1083</v>
      </c>
      <c r="B184" s="166" t="n">
        <v>31906</v>
      </c>
      <c r="C184" s="166" t="n">
        <v>31906</v>
      </c>
      <c r="D184" s="166" t="n">
        <v>68534</v>
      </c>
      <c r="E184" s="206" t="n">
        <v>-36628</v>
      </c>
      <c r="F184" s="240" t="n">
        <v>-53.4</v>
      </c>
      <c r="G184" s="241" t="n">
        <v>-36628</v>
      </c>
      <c r="H184" s="240" t="n">
        <v>-53.4</v>
      </c>
      <c r="I184" s="235"/>
    </row>
    <row r="185" s="129" customFormat="true" ht="12.75" hidden="false" customHeight="true" outlineLevel="0" collapsed="false">
      <c r="A185" s="237" t="s">
        <v>1084</v>
      </c>
      <c r="B185" s="166" t="n">
        <v>157631</v>
      </c>
      <c r="C185" s="166" t="n">
        <v>157631</v>
      </c>
      <c r="D185" s="166" t="n">
        <v>146867</v>
      </c>
      <c r="E185" s="206" t="n">
        <v>10764</v>
      </c>
      <c r="F185" s="240" t="n">
        <v>7.3</v>
      </c>
      <c r="G185" s="241" t="n">
        <v>10764</v>
      </c>
      <c r="H185" s="240" t="n">
        <v>7.3</v>
      </c>
      <c r="I185" s="235"/>
    </row>
    <row r="186" s="129" customFormat="true" ht="12.75" hidden="false" customHeight="true" outlineLevel="0" collapsed="false">
      <c r="A186" s="237" t="s">
        <v>1085</v>
      </c>
      <c r="B186" s="166" t="n">
        <v>1712657</v>
      </c>
      <c r="C186" s="166" t="n">
        <v>1712657</v>
      </c>
      <c r="D186" s="166" t="n">
        <v>1879325</v>
      </c>
      <c r="E186" s="206" t="n">
        <v>-166668</v>
      </c>
      <c r="F186" s="240" t="n">
        <v>-8.9</v>
      </c>
      <c r="G186" s="241" t="n">
        <v>-166668</v>
      </c>
      <c r="H186" s="240" t="n">
        <v>-8.9</v>
      </c>
      <c r="I186" s="235"/>
    </row>
    <row r="187" s="129" customFormat="true" ht="12.75" hidden="false" customHeight="true" outlineLevel="0" collapsed="false">
      <c r="A187" s="237" t="s">
        <v>1086</v>
      </c>
      <c r="B187" s="166" t="n">
        <v>368</v>
      </c>
      <c r="C187" s="166" t="n">
        <v>368</v>
      </c>
      <c r="D187" s="166" t="n">
        <v>313</v>
      </c>
      <c r="E187" s="206" t="n">
        <v>55</v>
      </c>
      <c r="F187" s="240" t="n">
        <v>17.6</v>
      </c>
      <c r="G187" s="241" t="n">
        <v>55</v>
      </c>
      <c r="H187" s="240" t="n">
        <v>17.6</v>
      </c>
      <c r="I187" s="235"/>
    </row>
    <row r="188" s="129" customFormat="true" ht="12.75" hidden="false" customHeight="true" outlineLevel="0" collapsed="false">
      <c r="A188" s="237" t="s">
        <v>1087</v>
      </c>
      <c r="B188" s="166" t="n">
        <v>1846</v>
      </c>
      <c r="C188" s="166" t="n">
        <v>1846</v>
      </c>
      <c r="D188" s="166" t="n">
        <v>1857</v>
      </c>
      <c r="E188" s="206" t="n">
        <v>-11</v>
      </c>
      <c r="F188" s="240" t="n">
        <v>-0.6</v>
      </c>
      <c r="G188" s="241" t="n">
        <v>-11</v>
      </c>
      <c r="H188" s="240" t="n">
        <v>-0.6</v>
      </c>
      <c r="I188" s="235"/>
    </row>
    <row r="189" s="129" customFormat="true" ht="12.75" hidden="false" customHeight="true" outlineLevel="0" collapsed="false">
      <c r="A189" s="237" t="s">
        <v>1088</v>
      </c>
      <c r="B189" s="166" t="n">
        <v>75761</v>
      </c>
      <c r="C189" s="166" t="n">
        <v>75761</v>
      </c>
      <c r="D189" s="166" t="n">
        <v>65179</v>
      </c>
      <c r="E189" s="206" t="n">
        <v>10582</v>
      </c>
      <c r="F189" s="240" t="n">
        <v>16.2</v>
      </c>
      <c r="G189" s="241" t="n">
        <v>10582</v>
      </c>
      <c r="H189" s="240" t="n">
        <v>16.2</v>
      </c>
      <c r="I189" s="235"/>
    </row>
    <row r="190" s="129" customFormat="true" ht="12.75" hidden="false" customHeight="true" outlineLevel="0" collapsed="false">
      <c r="A190" s="237" t="s">
        <v>1089</v>
      </c>
      <c r="B190" s="166" t="n">
        <v>218794</v>
      </c>
      <c r="C190" s="166" t="n">
        <v>218794</v>
      </c>
      <c r="D190" s="166" t="n">
        <v>206001</v>
      </c>
      <c r="E190" s="206" t="n">
        <v>12793</v>
      </c>
      <c r="F190" s="240" t="n">
        <v>6.2</v>
      </c>
      <c r="G190" s="241" t="n">
        <v>12793</v>
      </c>
      <c r="H190" s="240" t="n">
        <v>6.2</v>
      </c>
      <c r="I190" s="235"/>
    </row>
    <row r="191" s="129" customFormat="true" ht="12.75" hidden="false" customHeight="true" outlineLevel="0" collapsed="false">
      <c r="A191" s="237" t="s">
        <v>1090</v>
      </c>
      <c r="B191" s="166" t="n">
        <v>34290</v>
      </c>
      <c r="C191" s="166" t="n">
        <v>34290</v>
      </c>
      <c r="D191" s="166" t="n">
        <v>5203</v>
      </c>
      <c r="E191" s="206" t="n">
        <v>29087</v>
      </c>
      <c r="F191" s="240" t="n">
        <v>559</v>
      </c>
      <c r="G191" s="241" t="n">
        <v>29087</v>
      </c>
      <c r="H191" s="240" t="n">
        <v>559</v>
      </c>
      <c r="I191" s="235"/>
    </row>
    <row r="192" s="129" customFormat="true" ht="12.75" hidden="false" customHeight="true" outlineLevel="0" collapsed="false">
      <c r="A192" s="237" t="s">
        <v>1091</v>
      </c>
      <c r="B192" s="166" t="n">
        <v>1138</v>
      </c>
      <c r="C192" s="166" t="n">
        <v>1138</v>
      </c>
      <c r="D192" s="166" t="n">
        <v>870</v>
      </c>
      <c r="E192" s="206" t="n">
        <v>268</v>
      </c>
      <c r="F192" s="240" t="n">
        <v>30.8</v>
      </c>
      <c r="G192" s="241" t="n">
        <v>268</v>
      </c>
      <c r="H192" s="240" t="n">
        <v>30.8</v>
      </c>
      <c r="I192" s="235"/>
    </row>
    <row r="193" s="129" customFormat="true" ht="12.75" hidden="false" customHeight="true" outlineLevel="0" collapsed="false">
      <c r="A193" s="237" t="s">
        <v>1092</v>
      </c>
      <c r="B193" s="166" t="n">
        <v>1726</v>
      </c>
      <c r="C193" s="166" t="n">
        <v>1726</v>
      </c>
      <c r="D193" s="166" t="n">
        <v>2993</v>
      </c>
      <c r="E193" s="206" t="n">
        <v>-1267</v>
      </c>
      <c r="F193" s="240" t="n">
        <v>-42.3</v>
      </c>
      <c r="G193" s="241" t="n">
        <v>-1267</v>
      </c>
      <c r="H193" s="240" t="n">
        <v>-42.3</v>
      </c>
      <c r="I193" s="235"/>
    </row>
    <row r="194" s="129" customFormat="true" ht="12.75" hidden="false" customHeight="true" outlineLevel="0" collapsed="false">
      <c r="A194" s="237" t="s">
        <v>1093</v>
      </c>
      <c r="B194" s="166" t="n">
        <v>942753</v>
      </c>
      <c r="C194" s="166" t="n">
        <v>942753</v>
      </c>
      <c r="D194" s="166" t="n">
        <v>795620</v>
      </c>
      <c r="E194" s="206" t="n">
        <v>147133</v>
      </c>
      <c r="F194" s="240" t="n">
        <v>18.5</v>
      </c>
      <c r="G194" s="241" t="n">
        <v>147133</v>
      </c>
      <c r="H194" s="240" t="n">
        <v>18.5</v>
      </c>
      <c r="I194" s="235"/>
    </row>
    <row r="195" s="129" customFormat="true" ht="12.75" hidden="false" customHeight="true" outlineLevel="0" collapsed="false">
      <c r="A195" s="237" t="s">
        <v>1094</v>
      </c>
      <c r="B195" s="166" t="n">
        <v>35010</v>
      </c>
      <c r="C195" s="166" t="n">
        <v>35010</v>
      </c>
      <c r="D195" s="166" t="n">
        <v>11946</v>
      </c>
      <c r="E195" s="206" t="n">
        <v>23064</v>
      </c>
      <c r="F195" s="240" t="n">
        <v>193.1</v>
      </c>
      <c r="G195" s="241" t="n">
        <v>23064</v>
      </c>
      <c r="H195" s="240" t="n">
        <v>193.1</v>
      </c>
      <c r="I195" s="235"/>
    </row>
    <row r="196" s="129" customFormat="true" ht="12.75" hidden="false" customHeight="true" outlineLevel="0" collapsed="false">
      <c r="A196" s="237" t="s">
        <v>1095</v>
      </c>
      <c r="B196" s="166" t="n">
        <v>5778</v>
      </c>
      <c r="C196" s="166" t="n">
        <v>5778</v>
      </c>
      <c r="D196" s="166" t="n">
        <v>4549</v>
      </c>
      <c r="E196" s="206" t="n">
        <v>1229</v>
      </c>
      <c r="F196" s="240" t="n">
        <v>27</v>
      </c>
      <c r="G196" s="241" t="n">
        <v>1229</v>
      </c>
      <c r="H196" s="240" t="n">
        <v>27</v>
      </c>
      <c r="I196" s="235"/>
    </row>
    <row r="197" s="129" customFormat="true" ht="12.75" hidden="false" customHeight="true" outlineLevel="0" collapsed="false">
      <c r="A197" s="237" t="s">
        <v>1096</v>
      </c>
      <c r="B197" s="166" t="n">
        <v>4460</v>
      </c>
      <c r="C197" s="166" t="n">
        <v>4460</v>
      </c>
      <c r="D197" s="166" t="n">
        <v>3556</v>
      </c>
      <c r="E197" s="206" t="n">
        <v>904</v>
      </c>
      <c r="F197" s="240" t="n">
        <v>25.4</v>
      </c>
      <c r="G197" s="241" t="n">
        <v>904</v>
      </c>
      <c r="H197" s="240" t="n">
        <v>25.4</v>
      </c>
      <c r="I197" s="235"/>
    </row>
    <row r="198" s="129" customFormat="true" ht="12.75" hidden="false" customHeight="true" outlineLevel="0" collapsed="false">
      <c r="A198" s="237" t="s">
        <v>1097</v>
      </c>
      <c r="B198" s="166" t="n">
        <v>4091</v>
      </c>
      <c r="C198" s="166" t="n">
        <v>4091</v>
      </c>
      <c r="D198" s="166" t="n">
        <v>4719</v>
      </c>
      <c r="E198" s="206" t="n">
        <v>-628</v>
      </c>
      <c r="F198" s="240" t="n">
        <v>-13.3</v>
      </c>
      <c r="G198" s="241" t="n">
        <v>-628</v>
      </c>
      <c r="H198" s="240" t="n">
        <v>-13.3</v>
      </c>
      <c r="I198" s="235"/>
    </row>
    <row r="199" s="129" customFormat="true" ht="12.75" hidden="false" customHeight="true" outlineLevel="0" collapsed="false">
      <c r="A199" s="237" t="s">
        <v>1098</v>
      </c>
      <c r="B199" s="166" t="n">
        <v>485939</v>
      </c>
      <c r="C199" s="166" t="n">
        <v>485939</v>
      </c>
      <c r="D199" s="166" t="n">
        <v>473191</v>
      </c>
      <c r="E199" s="206" t="n">
        <v>12748</v>
      </c>
      <c r="F199" s="240" t="n">
        <v>2.7</v>
      </c>
      <c r="G199" s="241" t="n">
        <v>12748</v>
      </c>
      <c r="H199" s="240" t="n">
        <v>2.7</v>
      </c>
      <c r="I199" s="235"/>
    </row>
    <row r="200" s="129" customFormat="true" ht="12.75" hidden="false" customHeight="true" outlineLevel="0" collapsed="false">
      <c r="A200" s="237" t="s">
        <v>1099</v>
      </c>
      <c r="B200" s="166" t="n">
        <v>1251</v>
      </c>
      <c r="C200" s="166" t="n">
        <v>1251</v>
      </c>
      <c r="D200" s="166" t="n">
        <v>866</v>
      </c>
      <c r="E200" s="206" t="n">
        <v>385</v>
      </c>
      <c r="F200" s="240" t="n">
        <v>44.5</v>
      </c>
      <c r="G200" s="241" t="n">
        <v>385</v>
      </c>
      <c r="H200" s="240" t="n">
        <v>44.5</v>
      </c>
      <c r="I200" s="235"/>
    </row>
    <row r="201" s="129" customFormat="true" ht="12.75" hidden="false" customHeight="true" outlineLevel="0" collapsed="false">
      <c r="A201" s="237" t="s">
        <v>1100</v>
      </c>
      <c r="B201" s="166" t="n">
        <v>1315</v>
      </c>
      <c r="C201" s="166" t="n">
        <v>1315</v>
      </c>
      <c r="D201" s="166" t="n">
        <v>572</v>
      </c>
      <c r="E201" s="206" t="n">
        <v>743</v>
      </c>
      <c r="F201" s="240" t="n">
        <v>129.9</v>
      </c>
      <c r="G201" s="241" t="n">
        <v>743</v>
      </c>
      <c r="H201" s="240" t="n">
        <v>129.9</v>
      </c>
      <c r="I201" s="235"/>
    </row>
    <row r="202" s="129" customFormat="true" ht="12.75" hidden="false" customHeight="true" outlineLevel="0" collapsed="false">
      <c r="A202" s="237" t="s">
        <v>1101</v>
      </c>
      <c r="B202" s="166" t="n">
        <v>3733</v>
      </c>
      <c r="C202" s="166" t="n">
        <v>3733</v>
      </c>
      <c r="D202" s="166" t="n">
        <v>5035</v>
      </c>
      <c r="E202" s="206" t="n">
        <v>-1302</v>
      </c>
      <c r="F202" s="240" t="n">
        <v>-25.9</v>
      </c>
      <c r="G202" s="241" t="n">
        <v>-1302</v>
      </c>
      <c r="H202" s="240" t="n">
        <v>-25.9</v>
      </c>
      <c r="I202" s="235"/>
    </row>
    <row r="203" s="129" customFormat="true" ht="12.75" hidden="false" customHeight="true" outlineLevel="0" collapsed="false">
      <c r="A203" s="237" t="s">
        <v>1102</v>
      </c>
      <c r="B203" s="166" t="n">
        <v>2195</v>
      </c>
      <c r="C203" s="166" t="n">
        <v>2195</v>
      </c>
      <c r="D203" s="166" t="n">
        <v>2495</v>
      </c>
      <c r="E203" s="206" t="n">
        <v>-300</v>
      </c>
      <c r="F203" s="240" t="n">
        <v>-12</v>
      </c>
      <c r="G203" s="241" t="n">
        <v>-300</v>
      </c>
      <c r="H203" s="240" t="n">
        <v>-12</v>
      </c>
      <c r="I203" s="235"/>
    </row>
    <row r="204" s="129" customFormat="true" ht="12.75" hidden="false" customHeight="true" outlineLevel="0" collapsed="false">
      <c r="A204" s="237" t="s">
        <v>1103</v>
      </c>
      <c r="B204" s="166" t="n">
        <v>3663</v>
      </c>
      <c r="C204" s="166" t="n">
        <v>3663</v>
      </c>
      <c r="D204" s="166" t="n">
        <v>5174</v>
      </c>
      <c r="E204" s="206" t="n">
        <v>-1511</v>
      </c>
      <c r="F204" s="240" t="n">
        <v>-29.2</v>
      </c>
      <c r="G204" s="241" t="n">
        <v>-1511</v>
      </c>
      <c r="H204" s="240" t="n">
        <v>-29.2</v>
      </c>
      <c r="I204" s="235"/>
    </row>
    <row r="205" s="129" customFormat="true" ht="12.75" hidden="false" customHeight="true" outlineLevel="0" collapsed="false">
      <c r="A205" s="237" t="s">
        <v>1104</v>
      </c>
      <c r="B205" s="166" t="n">
        <v>96131</v>
      </c>
      <c r="C205" s="166" t="n">
        <v>96131</v>
      </c>
      <c r="D205" s="166" t="n">
        <v>88002</v>
      </c>
      <c r="E205" s="206" t="n">
        <v>8129</v>
      </c>
      <c r="F205" s="240" t="n">
        <v>9.2</v>
      </c>
      <c r="G205" s="241" t="n">
        <v>8129</v>
      </c>
      <c r="H205" s="240" t="n">
        <v>9.2</v>
      </c>
      <c r="I205" s="235"/>
    </row>
    <row r="206" customFormat="false" ht="12.75" hidden="false" customHeight="true" outlineLevel="0" collapsed="false">
      <c r="A206" s="237" t="s">
        <v>1105</v>
      </c>
      <c r="B206" s="166" t="n">
        <v>173786</v>
      </c>
      <c r="C206" s="166" t="n">
        <v>173786</v>
      </c>
      <c r="D206" s="166" t="n">
        <v>165327</v>
      </c>
      <c r="E206" s="206" t="n">
        <v>8459</v>
      </c>
      <c r="F206" s="240" t="n">
        <v>5.1</v>
      </c>
      <c r="G206" s="241" t="n">
        <v>8459</v>
      </c>
      <c r="H206" s="240" t="n">
        <v>5.1</v>
      </c>
      <c r="I206" s="235"/>
    </row>
    <row r="207" customFormat="false" ht="12.75" hidden="false" customHeight="true" outlineLevel="0" collapsed="false">
      <c r="A207" s="237" t="s">
        <v>1106</v>
      </c>
      <c r="B207" s="166" t="n">
        <v>60497</v>
      </c>
      <c r="C207" s="166" t="n">
        <v>60497</v>
      </c>
      <c r="D207" s="166" t="n">
        <v>182144</v>
      </c>
      <c r="E207" s="206" t="n">
        <v>-121647</v>
      </c>
      <c r="F207" s="240" t="n">
        <v>-66.8</v>
      </c>
      <c r="G207" s="241" t="n">
        <v>-121647</v>
      </c>
      <c r="H207" s="240" t="n">
        <v>-66.8</v>
      </c>
      <c r="I207" s="235"/>
    </row>
    <row r="208" customFormat="false" ht="12.75" hidden="false" customHeight="true" outlineLevel="0" collapsed="false">
      <c r="A208" s="237" t="s">
        <v>1107</v>
      </c>
      <c r="B208" s="166" t="n">
        <v>452307</v>
      </c>
      <c r="C208" s="166" t="n">
        <v>452307</v>
      </c>
      <c r="D208" s="166" t="n">
        <v>353588</v>
      </c>
      <c r="E208" s="206" t="n">
        <v>98719</v>
      </c>
      <c r="F208" s="240" t="n">
        <v>27.9</v>
      </c>
      <c r="G208" s="241" t="n">
        <v>98719</v>
      </c>
      <c r="H208" s="240" t="n">
        <v>27.9</v>
      </c>
      <c r="I208" s="235"/>
    </row>
    <row r="209" customFormat="false" ht="12.75" hidden="false" customHeight="true" outlineLevel="0" collapsed="false">
      <c r="A209" s="237" t="s">
        <v>1108</v>
      </c>
      <c r="B209" s="166" t="n">
        <v>40199</v>
      </c>
      <c r="C209" s="166" t="n">
        <v>40199</v>
      </c>
      <c r="D209" s="166" t="n">
        <v>41639</v>
      </c>
      <c r="E209" s="206" t="n">
        <v>-1440</v>
      </c>
      <c r="F209" s="240" t="n">
        <v>-3.5</v>
      </c>
      <c r="G209" s="241" t="n">
        <v>-1440</v>
      </c>
      <c r="H209" s="240" t="n">
        <v>-3.5</v>
      </c>
      <c r="I209" s="235"/>
    </row>
    <row r="210" s="129" customFormat="true" ht="12.75" hidden="false" customHeight="true" outlineLevel="0" collapsed="false">
      <c r="A210" s="237" t="s">
        <v>1109</v>
      </c>
      <c r="B210" s="166" t="n">
        <v>2927</v>
      </c>
      <c r="C210" s="166" t="n">
        <v>2927</v>
      </c>
      <c r="D210" s="166" t="n">
        <v>6982</v>
      </c>
      <c r="E210" s="206" t="n">
        <v>-4055</v>
      </c>
      <c r="F210" s="240" t="n">
        <v>-58.1</v>
      </c>
      <c r="G210" s="241" t="n">
        <v>-4055</v>
      </c>
      <c r="H210" s="240" t="n">
        <v>-58.1</v>
      </c>
      <c r="I210" s="235"/>
    </row>
    <row r="211" s="246" customFormat="true" ht="12.75" hidden="false" customHeight="true" outlineLevel="0" collapsed="false">
      <c r="A211" s="237" t="s">
        <v>1110</v>
      </c>
      <c r="B211" s="166" t="n">
        <v>654</v>
      </c>
      <c r="C211" s="166" t="n">
        <v>654</v>
      </c>
      <c r="D211" s="166" t="n">
        <v>148</v>
      </c>
      <c r="E211" s="206" t="n">
        <v>506</v>
      </c>
      <c r="F211" s="240" t="n">
        <v>341.9</v>
      </c>
      <c r="G211" s="241" t="n">
        <v>506</v>
      </c>
      <c r="H211" s="240" t="n">
        <v>341.9</v>
      </c>
      <c r="I211" s="235"/>
    </row>
    <row r="212" s="129" customFormat="true" ht="12.75" hidden="false" customHeight="true" outlineLevel="0" collapsed="false">
      <c r="A212" s="237" t="s">
        <v>1111</v>
      </c>
      <c r="B212" s="166" t="n">
        <v>570907</v>
      </c>
      <c r="C212" s="166" t="n">
        <v>570907</v>
      </c>
      <c r="D212" s="166" t="n">
        <v>588498</v>
      </c>
      <c r="E212" s="206" t="n">
        <v>-17591</v>
      </c>
      <c r="F212" s="240" t="n">
        <v>-3</v>
      </c>
      <c r="G212" s="241" t="n">
        <v>-17591</v>
      </c>
      <c r="H212" s="240" t="n">
        <v>-3</v>
      </c>
      <c r="I212" s="235"/>
    </row>
    <row r="213" s="129" customFormat="true" ht="12.75" hidden="false" customHeight="true" outlineLevel="0" collapsed="false">
      <c r="A213" s="237" t="s">
        <v>1112</v>
      </c>
      <c r="B213" s="166" t="n">
        <v>365039</v>
      </c>
      <c r="C213" s="166" t="n">
        <v>365039</v>
      </c>
      <c r="D213" s="166" t="n">
        <v>300818</v>
      </c>
      <c r="E213" s="206" t="n">
        <v>64221</v>
      </c>
      <c r="F213" s="240" t="n">
        <v>21.3</v>
      </c>
      <c r="G213" s="241" t="n">
        <v>64221</v>
      </c>
      <c r="H213" s="240" t="n">
        <v>21.3</v>
      </c>
      <c r="I213" s="235"/>
    </row>
    <row r="214" s="129" customFormat="true" ht="12.75" hidden="false" customHeight="true" outlineLevel="0" collapsed="false">
      <c r="A214" s="237" t="s">
        <v>1113</v>
      </c>
      <c r="B214" s="166" t="n">
        <v>860</v>
      </c>
      <c r="C214" s="166" t="n">
        <v>860</v>
      </c>
      <c r="D214" s="166" t="n">
        <v>595</v>
      </c>
      <c r="E214" s="206" t="n">
        <v>265</v>
      </c>
      <c r="F214" s="240" t="n">
        <v>44.5</v>
      </c>
      <c r="G214" s="241" t="n">
        <v>265</v>
      </c>
      <c r="H214" s="240" t="n">
        <v>44.5</v>
      </c>
      <c r="I214" s="235"/>
    </row>
    <row r="215" s="129" customFormat="true" ht="12.75" hidden="false" customHeight="true" outlineLevel="0" collapsed="false">
      <c r="A215" s="237" t="s">
        <v>1114</v>
      </c>
      <c r="B215" s="166" t="n">
        <v>1538</v>
      </c>
      <c r="C215" s="166" t="n">
        <v>1538</v>
      </c>
      <c r="D215" s="166" t="n">
        <v>38323</v>
      </c>
      <c r="E215" s="206" t="n">
        <v>-36785</v>
      </c>
      <c r="F215" s="240" t="n">
        <v>-96</v>
      </c>
      <c r="G215" s="241" t="n">
        <v>-36785</v>
      </c>
      <c r="H215" s="240" t="n">
        <v>-96</v>
      </c>
      <c r="I215" s="235"/>
    </row>
    <row r="216" s="129" customFormat="true" ht="12.75" hidden="false" customHeight="true" outlineLevel="0" collapsed="false">
      <c r="A216" s="237" t="s">
        <v>1115</v>
      </c>
      <c r="B216" s="166" t="n">
        <v>2269</v>
      </c>
      <c r="C216" s="166" t="n">
        <v>2269</v>
      </c>
      <c r="D216" s="166" t="n">
        <v>2271</v>
      </c>
      <c r="E216" s="206" t="n">
        <v>-2</v>
      </c>
      <c r="F216" s="240" t="n">
        <v>-0.1</v>
      </c>
      <c r="G216" s="241" t="n">
        <v>-2</v>
      </c>
      <c r="H216" s="240" t="n">
        <v>-0.1</v>
      </c>
      <c r="I216" s="235"/>
    </row>
    <row r="217" s="236" customFormat="true" ht="12.75" hidden="false" customHeight="true" outlineLevel="0" collapsed="false">
      <c r="A217" s="237" t="s">
        <v>1116</v>
      </c>
      <c r="B217" s="166" t="n">
        <v>55292</v>
      </c>
      <c r="C217" s="166" t="n">
        <v>55292</v>
      </c>
      <c r="D217" s="166" t="n">
        <v>49291</v>
      </c>
      <c r="E217" s="206" t="n">
        <v>6001</v>
      </c>
      <c r="F217" s="240" t="n">
        <v>12.2</v>
      </c>
      <c r="G217" s="241" t="n">
        <v>6001</v>
      </c>
      <c r="H217" s="240" t="n">
        <v>12.2</v>
      </c>
      <c r="I217" s="235"/>
    </row>
    <row r="218" s="129" customFormat="true" ht="12.75" hidden="false" customHeight="true" outlineLevel="0" collapsed="false">
      <c r="A218" s="237" t="s">
        <v>1117</v>
      </c>
      <c r="B218" s="166" t="n">
        <v>611807</v>
      </c>
      <c r="C218" s="166" t="n">
        <v>611807</v>
      </c>
      <c r="D218" s="166" t="n">
        <v>440414</v>
      </c>
      <c r="E218" s="206" t="n">
        <v>171393</v>
      </c>
      <c r="F218" s="240" t="n">
        <v>38.9</v>
      </c>
      <c r="G218" s="241" t="n">
        <v>171393</v>
      </c>
      <c r="H218" s="240" t="n">
        <v>38.9</v>
      </c>
      <c r="I218" s="235"/>
    </row>
    <row r="219" s="129" customFormat="true" ht="12.75" hidden="false" customHeight="true" outlineLevel="0" collapsed="false">
      <c r="A219" s="232" t="s">
        <v>900</v>
      </c>
      <c r="B219" s="233" t="n">
        <v>270476</v>
      </c>
      <c r="C219" s="233" t="n">
        <v>270476</v>
      </c>
      <c r="D219" s="233" t="n">
        <v>373529</v>
      </c>
      <c r="E219" s="202" t="n">
        <v>-103053</v>
      </c>
      <c r="F219" s="243" t="n">
        <v>-27.6</v>
      </c>
      <c r="G219" s="244" t="n">
        <v>-103053</v>
      </c>
      <c r="H219" s="243" t="n">
        <v>-27.6</v>
      </c>
      <c r="I219" s="235"/>
    </row>
    <row r="220" s="129" customFormat="true" ht="12.75" hidden="false" customHeight="true" outlineLevel="0" collapsed="false">
      <c r="A220" s="237" t="s">
        <v>1118</v>
      </c>
      <c r="B220" s="166" t="s">
        <v>964</v>
      </c>
      <c r="C220" s="166" t="s">
        <v>964</v>
      </c>
      <c r="D220" s="166" t="s">
        <v>964</v>
      </c>
      <c r="E220" s="166" t="s">
        <v>964</v>
      </c>
      <c r="F220" s="166" t="s">
        <v>964</v>
      </c>
      <c r="G220" s="166" t="s">
        <v>964</v>
      </c>
      <c r="H220" s="166" t="s">
        <v>964</v>
      </c>
      <c r="I220" s="235"/>
    </row>
    <row r="221" s="129" customFormat="true" ht="12.75" hidden="false" customHeight="true" outlineLevel="0" collapsed="false">
      <c r="A221" s="237" t="s">
        <v>1119</v>
      </c>
      <c r="B221" s="166" t="s">
        <v>964</v>
      </c>
      <c r="C221" s="166" t="s">
        <v>964</v>
      </c>
      <c r="D221" s="166" t="n">
        <v>33</v>
      </c>
      <c r="E221" s="241" t="n">
        <v>-33</v>
      </c>
      <c r="F221" s="240" t="s">
        <v>965</v>
      </c>
      <c r="G221" s="241" t="n">
        <v>-33</v>
      </c>
      <c r="H221" s="240" t="s">
        <v>965</v>
      </c>
      <c r="I221" s="235"/>
    </row>
    <row r="222" s="129" customFormat="true" ht="12.75" hidden="false" customHeight="true" outlineLevel="0" collapsed="false">
      <c r="A222" s="237" t="s">
        <v>1120</v>
      </c>
      <c r="B222" s="231" t="n">
        <v>5</v>
      </c>
      <c r="C222" s="231" t="n">
        <v>5</v>
      </c>
      <c r="D222" s="231" t="n">
        <v>2</v>
      </c>
      <c r="E222" s="206" t="n">
        <v>3</v>
      </c>
      <c r="F222" s="240" t="n">
        <v>150</v>
      </c>
      <c r="G222" s="241" t="n">
        <v>3</v>
      </c>
      <c r="H222" s="240" t="n">
        <v>150</v>
      </c>
      <c r="I222" s="235"/>
    </row>
    <row r="223" s="129" customFormat="true" ht="12.75" hidden="false" customHeight="true" outlineLevel="0" collapsed="false">
      <c r="A223" s="237" t="s">
        <v>1121</v>
      </c>
      <c r="B223" s="166" t="n">
        <v>222669</v>
      </c>
      <c r="C223" s="166" t="n">
        <v>222669</v>
      </c>
      <c r="D223" s="166" t="n">
        <v>306236</v>
      </c>
      <c r="E223" s="206" t="n">
        <v>-83567</v>
      </c>
      <c r="F223" s="240" t="n">
        <v>-27.3</v>
      </c>
      <c r="G223" s="241" t="n">
        <v>-83567</v>
      </c>
      <c r="H223" s="240" t="n">
        <v>-27.3</v>
      </c>
      <c r="I223" s="235"/>
    </row>
    <row r="224" s="129" customFormat="true" ht="12.75" hidden="false" customHeight="true" outlineLevel="0" collapsed="false">
      <c r="A224" s="237" t="s">
        <v>1122</v>
      </c>
      <c r="B224" s="166" t="s">
        <v>964</v>
      </c>
      <c r="C224" s="166" t="s">
        <v>964</v>
      </c>
      <c r="D224" s="166" t="s">
        <v>964</v>
      </c>
      <c r="E224" s="241" t="s">
        <v>964</v>
      </c>
      <c r="F224" s="241" t="s">
        <v>964</v>
      </c>
      <c r="G224" s="241" t="s">
        <v>964</v>
      </c>
      <c r="H224" s="241" t="s">
        <v>964</v>
      </c>
      <c r="I224" s="235"/>
    </row>
    <row r="225" s="129" customFormat="true" ht="12.75" hidden="false" customHeight="true" outlineLevel="0" collapsed="false">
      <c r="A225" s="237" t="s">
        <v>1123</v>
      </c>
      <c r="B225" s="166" t="n">
        <v>1</v>
      </c>
      <c r="C225" s="166" t="n">
        <v>1</v>
      </c>
      <c r="D225" s="166" t="s">
        <v>964</v>
      </c>
      <c r="E225" s="241" t="n">
        <v>1</v>
      </c>
      <c r="F225" s="241" t="s">
        <v>965</v>
      </c>
      <c r="G225" s="241" t="n">
        <v>1</v>
      </c>
      <c r="H225" s="241" t="s">
        <v>965</v>
      </c>
      <c r="I225" s="235"/>
    </row>
    <row r="226" s="129" customFormat="true" ht="12.75" hidden="false" customHeight="true" outlineLevel="0" collapsed="false">
      <c r="A226" s="237" t="s">
        <v>1124</v>
      </c>
      <c r="B226" s="166" t="n">
        <v>156</v>
      </c>
      <c r="C226" s="166" t="n">
        <v>156</v>
      </c>
      <c r="D226" s="166" t="n">
        <v>135</v>
      </c>
      <c r="E226" s="206" t="n">
        <v>21</v>
      </c>
      <c r="F226" s="240" t="n">
        <v>15.6</v>
      </c>
      <c r="G226" s="241" t="n">
        <v>21</v>
      </c>
      <c r="H226" s="240" t="n">
        <v>15.6</v>
      </c>
      <c r="I226" s="235"/>
    </row>
    <row r="227" s="129" customFormat="true" ht="12.75" hidden="false" customHeight="true" outlineLevel="0" collapsed="false">
      <c r="A227" s="237" t="s">
        <v>1125</v>
      </c>
      <c r="B227" s="166" t="s">
        <v>964</v>
      </c>
      <c r="C227" s="166" t="s">
        <v>964</v>
      </c>
      <c r="D227" s="166" t="n">
        <v>4</v>
      </c>
      <c r="E227" s="206" t="n">
        <v>-4</v>
      </c>
      <c r="F227" s="240" t="s">
        <v>965</v>
      </c>
      <c r="G227" s="241" t="n">
        <v>-4</v>
      </c>
      <c r="H227" s="240" t="s">
        <v>965</v>
      </c>
      <c r="I227" s="235"/>
    </row>
    <row r="228" s="129" customFormat="true" ht="12.75" hidden="false" customHeight="true" outlineLevel="0" collapsed="false">
      <c r="A228" s="237" t="s">
        <v>1126</v>
      </c>
      <c r="B228" s="166" t="n">
        <v>290</v>
      </c>
      <c r="C228" s="166" t="n">
        <v>290</v>
      </c>
      <c r="D228" s="166" t="n">
        <v>816</v>
      </c>
      <c r="E228" s="206" t="n">
        <v>-526</v>
      </c>
      <c r="F228" s="240" t="n">
        <v>-64.5</v>
      </c>
      <c r="G228" s="241" t="n">
        <v>-526</v>
      </c>
      <c r="H228" s="240" t="n">
        <v>-64.5</v>
      </c>
      <c r="I228" s="235"/>
    </row>
    <row r="229" s="129" customFormat="true" ht="12.75" hidden="false" customHeight="true" outlineLevel="0" collapsed="false">
      <c r="A229" s="237" t="s">
        <v>1127</v>
      </c>
      <c r="B229" s="166" t="s">
        <v>964</v>
      </c>
      <c r="C229" s="166" t="s">
        <v>964</v>
      </c>
      <c r="D229" s="166" t="s">
        <v>964</v>
      </c>
      <c r="E229" s="166" t="s">
        <v>964</v>
      </c>
      <c r="F229" s="166" t="s">
        <v>964</v>
      </c>
      <c r="G229" s="166" t="s">
        <v>964</v>
      </c>
      <c r="H229" s="166" t="s">
        <v>964</v>
      </c>
      <c r="I229" s="235"/>
    </row>
    <row r="230" s="129" customFormat="true" ht="12.75" hidden="false" customHeight="true" outlineLevel="0" collapsed="false">
      <c r="A230" s="237" t="s">
        <v>1128</v>
      </c>
      <c r="B230" s="166" t="s">
        <v>964</v>
      </c>
      <c r="C230" s="166" t="s">
        <v>964</v>
      </c>
      <c r="D230" s="166" t="s">
        <v>964</v>
      </c>
      <c r="E230" s="166" t="s">
        <v>964</v>
      </c>
      <c r="F230" s="166" t="s">
        <v>964</v>
      </c>
      <c r="G230" s="166" t="s">
        <v>964</v>
      </c>
      <c r="H230" s="166" t="s">
        <v>964</v>
      </c>
      <c r="I230" s="235"/>
    </row>
    <row r="231" s="129" customFormat="true" ht="12.75" hidden="false" customHeight="true" outlineLevel="0" collapsed="false">
      <c r="A231" s="237" t="s">
        <v>1129</v>
      </c>
      <c r="B231" s="166" t="n">
        <v>0</v>
      </c>
      <c r="C231" s="166" t="n">
        <v>0</v>
      </c>
      <c r="D231" s="166" t="n">
        <v>1</v>
      </c>
      <c r="E231" s="241" t="n">
        <v>-1</v>
      </c>
      <c r="F231" s="241" t="s">
        <v>965</v>
      </c>
      <c r="G231" s="241" t="n">
        <v>-1</v>
      </c>
      <c r="H231" s="241" t="s">
        <v>965</v>
      </c>
      <c r="I231" s="235"/>
    </row>
    <row r="232" s="129" customFormat="true" ht="12.75" hidden="false" customHeight="true" outlineLevel="0" collapsed="false">
      <c r="A232" s="237" t="s">
        <v>1130</v>
      </c>
      <c r="B232" s="166" t="s">
        <v>964</v>
      </c>
      <c r="C232" s="166" t="s">
        <v>964</v>
      </c>
      <c r="D232" s="166" t="n">
        <v>321</v>
      </c>
      <c r="E232" s="241" t="n">
        <v>-321</v>
      </c>
      <c r="F232" s="241" t="s">
        <v>965</v>
      </c>
      <c r="G232" s="241" t="n">
        <v>-321</v>
      </c>
      <c r="H232" s="241" t="s">
        <v>965</v>
      </c>
      <c r="I232" s="235"/>
    </row>
    <row r="233" s="236" customFormat="true" ht="12.75" hidden="false" customHeight="true" outlineLevel="0" collapsed="false">
      <c r="A233" s="237" t="s">
        <v>1131</v>
      </c>
      <c r="B233" s="166" t="n">
        <v>9</v>
      </c>
      <c r="C233" s="166" t="n">
        <v>9</v>
      </c>
      <c r="D233" s="166" t="n">
        <v>1</v>
      </c>
      <c r="E233" s="241" t="n">
        <v>8</v>
      </c>
      <c r="F233" s="240" t="s">
        <v>965</v>
      </c>
      <c r="G233" s="241" t="n">
        <v>8</v>
      </c>
      <c r="H233" s="240" t="s">
        <v>965</v>
      </c>
      <c r="I233" s="235"/>
    </row>
    <row r="234" s="236" customFormat="true" ht="12.75" hidden="false" customHeight="true" outlineLevel="0" collapsed="false">
      <c r="A234" s="237" t="s">
        <v>1132</v>
      </c>
      <c r="B234" s="166" t="n">
        <v>3</v>
      </c>
      <c r="C234" s="166" t="n">
        <v>3</v>
      </c>
      <c r="D234" s="166" t="s">
        <v>964</v>
      </c>
      <c r="E234" s="241" t="n">
        <v>3</v>
      </c>
      <c r="F234" s="241" t="s">
        <v>965</v>
      </c>
      <c r="G234" s="241" t="n">
        <v>3</v>
      </c>
      <c r="H234" s="241" t="s">
        <v>965</v>
      </c>
      <c r="I234" s="235"/>
    </row>
    <row r="235" s="129" customFormat="true" ht="12.75" hidden="false" customHeight="true" outlineLevel="0" collapsed="false">
      <c r="A235" s="237" t="s">
        <v>1133</v>
      </c>
      <c r="B235" s="166" t="s">
        <v>964</v>
      </c>
      <c r="C235" s="166" t="s">
        <v>964</v>
      </c>
      <c r="D235" s="166" t="s">
        <v>964</v>
      </c>
      <c r="E235" s="241" t="s">
        <v>964</v>
      </c>
      <c r="F235" s="241" t="s">
        <v>964</v>
      </c>
      <c r="G235" s="241" t="s">
        <v>964</v>
      </c>
      <c r="H235" s="241" t="s">
        <v>964</v>
      </c>
      <c r="I235" s="235"/>
    </row>
    <row r="236" s="129" customFormat="true" ht="12.75" hidden="false" customHeight="true" outlineLevel="0" collapsed="false">
      <c r="A236" s="237" t="s">
        <v>1134</v>
      </c>
      <c r="B236" s="166" t="n">
        <v>28</v>
      </c>
      <c r="C236" s="166" t="n">
        <v>28</v>
      </c>
      <c r="D236" s="166" t="n">
        <v>24</v>
      </c>
      <c r="E236" s="241" t="n">
        <v>4</v>
      </c>
      <c r="F236" s="240" t="n">
        <v>16.7</v>
      </c>
      <c r="G236" s="241" t="n">
        <v>4</v>
      </c>
      <c r="H236" s="240" t="n">
        <v>16.7</v>
      </c>
      <c r="I236" s="235"/>
    </row>
    <row r="237" s="129" customFormat="true" ht="12.75" hidden="false" customHeight="true" outlineLevel="0" collapsed="false">
      <c r="A237" s="237" t="s">
        <v>1135</v>
      </c>
      <c r="B237" s="166" t="n">
        <v>36362</v>
      </c>
      <c r="C237" s="166" t="n">
        <v>36362</v>
      </c>
      <c r="D237" s="166" t="n">
        <v>33172</v>
      </c>
      <c r="E237" s="241" t="n">
        <v>3190</v>
      </c>
      <c r="F237" s="240" t="n">
        <v>9.6</v>
      </c>
      <c r="G237" s="241" t="n">
        <v>3190</v>
      </c>
      <c r="H237" s="240" t="n">
        <v>9.6</v>
      </c>
      <c r="I237" s="235"/>
    </row>
    <row r="238" s="129" customFormat="true" ht="12.75" hidden="false" customHeight="true" outlineLevel="0" collapsed="false">
      <c r="A238" s="237" t="s">
        <v>1136</v>
      </c>
      <c r="B238" s="166" t="n">
        <v>0</v>
      </c>
      <c r="C238" s="166" t="n">
        <v>0</v>
      </c>
      <c r="D238" s="166" t="n">
        <v>0</v>
      </c>
      <c r="E238" s="241" t="n">
        <v>0</v>
      </c>
      <c r="F238" s="241" t="s">
        <v>965</v>
      </c>
      <c r="G238" s="241" t="n">
        <v>0</v>
      </c>
      <c r="H238" s="241" t="s">
        <v>965</v>
      </c>
      <c r="I238" s="235"/>
    </row>
    <row r="239" s="129" customFormat="true" ht="12.75" hidden="false" customHeight="true" outlineLevel="0" collapsed="false">
      <c r="A239" s="237" t="s">
        <v>1137</v>
      </c>
      <c r="B239" s="166" t="s">
        <v>964</v>
      </c>
      <c r="C239" s="166" t="s">
        <v>964</v>
      </c>
      <c r="D239" s="166" t="s">
        <v>964</v>
      </c>
      <c r="E239" s="241" t="s">
        <v>964</v>
      </c>
      <c r="F239" s="241" t="s">
        <v>964</v>
      </c>
      <c r="G239" s="241" t="s">
        <v>964</v>
      </c>
      <c r="H239" s="241" t="s">
        <v>964</v>
      </c>
      <c r="I239" s="235"/>
    </row>
    <row r="240" s="129" customFormat="true" ht="12.75" hidden="false" customHeight="true" outlineLevel="0" collapsed="false">
      <c r="A240" s="237" t="s">
        <v>1138</v>
      </c>
      <c r="B240" s="166" t="s">
        <v>964</v>
      </c>
      <c r="C240" s="166" t="s">
        <v>964</v>
      </c>
      <c r="D240" s="166" t="s">
        <v>964</v>
      </c>
      <c r="E240" s="241" t="s">
        <v>964</v>
      </c>
      <c r="F240" s="241" t="s">
        <v>964</v>
      </c>
      <c r="G240" s="241" t="s">
        <v>964</v>
      </c>
      <c r="H240" s="241" t="s">
        <v>964</v>
      </c>
      <c r="I240" s="235"/>
    </row>
    <row r="241" s="129" customFormat="true" ht="12.75" hidden="false" customHeight="true" outlineLevel="0" collapsed="false">
      <c r="A241" s="237" t="s">
        <v>1139</v>
      </c>
      <c r="B241" s="166" t="n">
        <v>17</v>
      </c>
      <c r="C241" s="166" t="n">
        <v>17</v>
      </c>
      <c r="D241" s="166" t="n">
        <v>1</v>
      </c>
      <c r="E241" s="241" t="n">
        <v>16</v>
      </c>
      <c r="F241" s="241" t="s">
        <v>965</v>
      </c>
      <c r="G241" s="241" t="n">
        <v>16</v>
      </c>
      <c r="H241" s="241" t="s">
        <v>965</v>
      </c>
      <c r="I241" s="235"/>
    </row>
    <row r="242" s="129" customFormat="true" ht="12.75" hidden="false" customHeight="true" outlineLevel="0" collapsed="false">
      <c r="A242" s="247" t="s">
        <v>1140</v>
      </c>
      <c r="B242" s="166" t="n">
        <v>10897</v>
      </c>
      <c r="C242" s="166" t="n">
        <v>10897</v>
      </c>
      <c r="D242" s="166" t="n">
        <v>32741</v>
      </c>
      <c r="E242" s="241" t="n">
        <v>-21844</v>
      </c>
      <c r="F242" s="240" t="n">
        <v>-66.7</v>
      </c>
      <c r="G242" s="241" t="n">
        <v>-21844</v>
      </c>
      <c r="H242" s="240" t="n">
        <v>-66.7</v>
      </c>
      <c r="I242" s="235"/>
    </row>
    <row r="243" s="129" customFormat="true" ht="12.75" hidden="false" customHeight="true" outlineLevel="0" collapsed="false">
      <c r="A243" s="247" t="s">
        <v>1141</v>
      </c>
      <c r="B243" s="166" t="s">
        <v>964</v>
      </c>
      <c r="C243" s="166" t="s">
        <v>964</v>
      </c>
      <c r="D243" s="166" t="s">
        <v>964</v>
      </c>
      <c r="E243" s="241" t="s">
        <v>964</v>
      </c>
      <c r="F243" s="241" t="s">
        <v>964</v>
      </c>
      <c r="G243" s="241" t="s">
        <v>964</v>
      </c>
      <c r="H243" s="241" t="s">
        <v>964</v>
      </c>
      <c r="I243" s="235"/>
    </row>
    <row r="244" s="129" customFormat="true" ht="12.75" hidden="false" customHeight="true" outlineLevel="0" collapsed="false">
      <c r="A244" s="247" t="s">
        <v>1142</v>
      </c>
      <c r="B244" s="166" t="n">
        <v>0</v>
      </c>
      <c r="C244" s="166" t="n">
        <v>0</v>
      </c>
      <c r="D244" s="166" t="s">
        <v>964</v>
      </c>
      <c r="E244" s="241" t="n">
        <v>0</v>
      </c>
      <c r="F244" s="240" t="s">
        <v>965</v>
      </c>
      <c r="G244" s="241" t="n">
        <v>0</v>
      </c>
      <c r="H244" s="240" t="s">
        <v>965</v>
      </c>
      <c r="I244" s="235"/>
    </row>
    <row r="245" customFormat="false" ht="12.75" hidden="false" customHeight="true" outlineLevel="0" collapsed="false">
      <c r="A245" s="247" t="s">
        <v>1143</v>
      </c>
      <c r="B245" s="166" t="s">
        <v>964</v>
      </c>
      <c r="C245" s="166" t="s">
        <v>964</v>
      </c>
      <c r="D245" s="166" t="s">
        <v>964</v>
      </c>
      <c r="E245" s="166" t="s">
        <v>964</v>
      </c>
      <c r="F245" s="166" t="s">
        <v>964</v>
      </c>
      <c r="G245" s="166" t="s">
        <v>964</v>
      </c>
      <c r="H245" s="166" t="s">
        <v>964</v>
      </c>
      <c r="I245" s="235"/>
    </row>
    <row r="246" customFormat="false" ht="12.75" hidden="false" customHeight="true" outlineLevel="0" collapsed="false">
      <c r="A246" s="247" t="s">
        <v>1144</v>
      </c>
      <c r="B246" s="248" t="s">
        <v>964</v>
      </c>
      <c r="C246" s="248" t="s">
        <v>964</v>
      </c>
      <c r="D246" s="248" t="s">
        <v>964</v>
      </c>
      <c r="E246" s="248" t="s">
        <v>964</v>
      </c>
      <c r="F246" s="248" t="s">
        <v>964</v>
      </c>
      <c r="G246" s="248" t="s">
        <v>964</v>
      </c>
      <c r="H246" s="248" t="s">
        <v>964</v>
      </c>
      <c r="I246" s="235"/>
    </row>
    <row r="247" customFormat="false" ht="12.75" hidden="false" customHeight="true" outlineLevel="0" collapsed="false">
      <c r="A247" s="247" t="s">
        <v>1145</v>
      </c>
      <c r="B247" s="166" t="n">
        <v>34</v>
      </c>
      <c r="C247" s="166" t="n">
        <v>34</v>
      </c>
      <c r="D247" s="166" t="n">
        <v>1</v>
      </c>
      <c r="E247" s="241" t="n">
        <v>33</v>
      </c>
      <c r="F247" s="240" t="s">
        <v>965</v>
      </c>
      <c r="G247" s="241" t="n">
        <v>33</v>
      </c>
      <c r="H247" s="240" t="s">
        <v>965</v>
      </c>
      <c r="I247" s="235"/>
    </row>
    <row r="248" customFormat="false" ht="12.75" hidden="false" customHeight="true" outlineLevel="0" collapsed="false">
      <c r="A248" s="247" t="s">
        <v>1146</v>
      </c>
      <c r="B248" s="166" t="s">
        <v>964</v>
      </c>
      <c r="C248" s="166" t="s">
        <v>964</v>
      </c>
      <c r="D248" s="166" t="s">
        <v>964</v>
      </c>
      <c r="E248" s="166" t="s">
        <v>964</v>
      </c>
      <c r="F248" s="166" t="s">
        <v>964</v>
      </c>
      <c r="G248" s="166" t="s">
        <v>964</v>
      </c>
      <c r="H248" s="166" t="s">
        <v>964</v>
      </c>
      <c r="I248" s="235"/>
    </row>
    <row r="249" customFormat="false" ht="12.75" hidden="false" customHeight="true" outlineLevel="0" collapsed="false">
      <c r="A249" s="247" t="s">
        <v>1147</v>
      </c>
      <c r="B249" s="166" t="s">
        <v>964</v>
      </c>
      <c r="C249" s="166" t="s">
        <v>964</v>
      </c>
      <c r="D249" s="166" t="s">
        <v>964</v>
      </c>
      <c r="E249" s="166" t="s">
        <v>964</v>
      </c>
      <c r="F249" s="166" t="s">
        <v>964</v>
      </c>
      <c r="G249" s="166" t="s">
        <v>964</v>
      </c>
      <c r="H249" s="166" t="s">
        <v>964</v>
      </c>
      <c r="I249" s="235"/>
    </row>
    <row r="250" customFormat="false" ht="12.75" hidden="false" customHeight="true" outlineLevel="0" collapsed="false">
      <c r="A250" s="247" t="s">
        <v>1148</v>
      </c>
      <c r="B250" s="166" t="n">
        <v>2</v>
      </c>
      <c r="C250" s="166" t="n">
        <v>2</v>
      </c>
      <c r="D250" s="166" t="n">
        <v>40</v>
      </c>
      <c r="E250" s="241" t="n">
        <v>-38</v>
      </c>
      <c r="F250" s="240" t="n">
        <v>-95</v>
      </c>
      <c r="G250" s="241" t="n">
        <v>-38</v>
      </c>
      <c r="H250" s="240" t="n">
        <v>-95</v>
      </c>
      <c r="I250" s="235"/>
    </row>
    <row r="251" customFormat="false" ht="12.75" hidden="false" customHeight="true" outlineLevel="0" collapsed="false">
      <c r="A251" s="247" t="s">
        <v>1149</v>
      </c>
      <c r="B251" s="166" t="s">
        <v>964</v>
      </c>
      <c r="C251" s="166" t="s">
        <v>964</v>
      </c>
      <c r="D251" s="166" t="s">
        <v>964</v>
      </c>
      <c r="E251" s="241" t="s">
        <v>964</v>
      </c>
      <c r="F251" s="241" t="s">
        <v>964</v>
      </c>
      <c r="G251" s="241" t="s">
        <v>964</v>
      </c>
      <c r="H251" s="241" t="s">
        <v>964</v>
      </c>
      <c r="I251" s="235"/>
    </row>
    <row r="252" customFormat="false" ht="12.75" hidden="false" customHeight="true" outlineLevel="0" collapsed="false">
      <c r="A252" s="247" t="s">
        <v>1150</v>
      </c>
      <c r="B252" s="166" t="n">
        <v>3</v>
      </c>
      <c r="C252" s="166" t="n">
        <v>3</v>
      </c>
      <c r="D252" s="166" t="n">
        <v>1</v>
      </c>
      <c r="E252" s="241" t="n">
        <v>2</v>
      </c>
      <c r="F252" s="240" t="n">
        <v>200</v>
      </c>
      <c r="G252" s="241" t="n">
        <v>2</v>
      </c>
      <c r="H252" s="240" t="n">
        <v>200</v>
      </c>
      <c r="I252" s="235"/>
    </row>
    <row r="253" customFormat="false" ht="12.75" hidden="false" customHeight="true" outlineLevel="0" collapsed="false">
      <c r="A253" s="232" t="s">
        <v>1151</v>
      </c>
      <c r="B253" s="233" t="s">
        <v>964</v>
      </c>
      <c r="C253" s="233" t="s">
        <v>964</v>
      </c>
      <c r="D253" s="233" t="s">
        <v>964</v>
      </c>
      <c r="E253" s="244" t="s">
        <v>964</v>
      </c>
      <c r="F253" s="244" t="s">
        <v>964</v>
      </c>
      <c r="G253" s="244" t="s">
        <v>964</v>
      </c>
      <c r="H253" s="244" t="s">
        <v>964</v>
      </c>
      <c r="I253" s="235"/>
    </row>
    <row r="254" customFormat="false" ht="12.75" hidden="false" customHeight="true" outlineLevel="0" collapsed="false">
      <c r="A254" s="237" t="s">
        <v>1152</v>
      </c>
      <c r="B254" s="166" t="s">
        <v>964</v>
      </c>
      <c r="C254" s="166" t="s">
        <v>964</v>
      </c>
      <c r="D254" s="166" t="s">
        <v>964</v>
      </c>
      <c r="E254" s="241" t="s">
        <v>964</v>
      </c>
      <c r="F254" s="241" t="s">
        <v>964</v>
      </c>
      <c r="G254" s="241" t="s">
        <v>964</v>
      </c>
      <c r="H254" s="241" t="s">
        <v>964</v>
      </c>
      <c r="I254" s="235"/>
    </row>
    <row r="255" customFormat="false" ht="12.75" hidden="false" customHeight="true" outlineLevel="0" collapsed="false">
      <c r="A255" s="237" t="s">
        <v>1153</v>
      </c>
      <c r="B255" s="166" t="s">
        <v>964</v>
      </c>
      <c r="C255" s="166" t="s">
        <v>964</v>
      </c>
      <c r="D255" s="166" t="s">
        <v>964</v>
      </c>
      <c r="E255" s="241" t="s">
        <v>964</v>
      </c>
      <c r="F255" s="241" t="s">
        <v>964</v>
      </c>
      <c r="G255" s="241" t="s">
        <v>964</v>
      </c>
      <c r="H255" s="241" t="s">
        <v>964</v>
      </c>
      <c r="I255" s="235"/>
    </row>
    <row r="256" customFormat="false" ht="12.75" hidden="false" customHeight="true" outlineLevel="0" collapsed="false">
      <c r="A256" s="250" t="s">
        <v>1154</v>
      </c>
      <c r="B256" s="233" t="n">
        <v>74914505</v>
      </c>
      <c r="C256" s="233" t="n">
        <v>74914505</v>
      </c>
      <c r="D256" s="233" t="n">
        <v>72793104</v>
      </c>
      <c r="E256" s="244" t="n">
        <v>2121401</v>
      </c>
      <c r="F256" s="243" t="n">
        <v>2.9</v>
      </c>
      <c r="G256" s="244" t="n">
        <v>2121401</v>
      </c>
      <c r="H256" s="243" t="n">
        <v>2.9</v>
      </c>
      <c r="I256" s="235"/>
    </row>
    <row r="257" customFormat="false" ht="12.75" hidden="false" customHeight="false" outlineLevel="0" collapsed="false">
      <c r="A257" s="212" t="s">
        <v>810</v>
      </c>
      <c r="B257" s="233"/>
      <c r="C257" s="233"/>
      <c r="D257" s="233"/>
      <c r="E257" s="251"/>
      <c r="F257" s="251"/>
      <c r="G257" s="251"/>
      <c r="H257" s="251"/>
    </row>
    <row r="258" customFormat="false" ht="25.5" hidden="false" customHeight="true" outlineLevel="0" collapsed="false">
      <c r="A258" s="165" t="s">
        <v>1155</v>
      </c>
      <c r="B258" s="165"/>
      <c r="C258" s="165"/>
      <c r="D258" s="165"/>
      <c r="E258" s="165"/>
      <c r="F258" s="165"/>
      <c r="G258" s="165"/>
      <c r="H258" s="165"/>
    </row>
    <row r="259" customFormat="false" ht="12.75" hidden="false" customHeight="false" outlineLevel="0" collapsed="false">
      <c r="A259" s="213"/>
      <c r="B259" s="166"/>
      <c r="C259" s="166"/>
      <c r="D259" s="166"/>
      <c r="E259" s="252"/>
      <c r="F259" s="252"/>
      <c r="G259" s="252"/>
      <c r="H259" s="131"/>
    </row>
    <row r="260" customFormat="false" ht="15.75" hidden="false" customHeight="false" outlineLevel="0" collapsed="false">
      <c r="B260" s="233"/>
      <c r="C260" s="233"/>
      <c r="D260" s="233"/>
      <c r="E260" s="251"/>
      <c r="F260" s="251"/>
      <c r="G260" s="251"/>
      <c r="H260" s="131"/>
    </row>
    <row r="261" customFormat="false" ht="15.75" hidden="false" customHeight="false" outlineLevel="0" collapsed="false">
      <c r="B261" s="131"/>
      <c r="C261" s="131"/>
      <c r="D261" s="131"/>
      <c r="E261" s="253"/>
      <c r="F261" s="253"/>
      <c r="G261" s="253"/>
      <c r="H261" s="131"/>
    </row>
    <row r="262" customFormat="false" ht="15.75" hidden="false" customHeight="false" outlineLevel="0" collapsed="false">
      <c r="B262" s="131"/>
      <c r="C262" s="131"/>
      <c r="D262" s="131"/>
      <c r="E262" s="253"/>
      <c r="F262" s="253"/>
      <c r="G262" s="253"/>
      <c r="H262" s="131"/>
    </row>
    <row r="263" customFormat="false" ht="15.75" hidden="false" customHeight="false" outlineLevel="0" collapsed="false">
      <c r="B263" s="131"/>
      <c r="C263" s="131"/>
      <c r="D263" s="131"/>
      <c r="E263" s="253"/>
      <c r="F263" s="253"/>
      <c r="G263" s="253"/>
      <c r="H263" s="131"/>
    </row>
    <row r="264" customFormat="false" ht="15.75" hidden="false" customHeight="false" outlineLevel="0" collapsed="false">
      <c r="B264" s="131"/>
      <c r="C264" s="131"/>
      <c r="D264" s="131"/>
      <c r="E264" s="253"/>
      <c r="F264" s="253"/>
      <c r="G264" s="253"/>
      <c r="H264" s="131"/>
    </row>
    <row r="265" customFormat="false" ht="15.75" hidden="false" customHeight="false" outlineLevel="0" collapsed="false">
      <c r="B265" s="131"/>
      <c r="C265" s="131"/>
      <c r="D265" s="131"/>
      <c r="E265" s="253"/>
      <c r="F265" s="253"/>
      <c r="G265" s="253"/>
      <c r="H265" s="131"/>
    </row>
    <row r="266" customFormat="false" ht="15.75" hidden="false" customHeight="false" outlineLevel="0" collapsed="false">
      <c r="B266" s="131"/>
      <c r="C266" s="131"/>
      <c r="D266" s="131"/>
      <c r="E266" s="253"/>
      <c r="F266" s="253"/>
      <c r="G266" s="253"/>
      <c r="H266" s="131"/>
    </row>
    <row r="267" customFormat="false" ht="15.75" hidden="false" customHeight="false" outlineLevel="0" collapsed="false">
      <c r="B267" s="131"/>
      <c r="C267" s="131"/>
      <c r="D267" s="131"/>
      <c r="E267" s="253"/>
      <c r="F267" s="253"/>
      <c r="G267" s="253"/>
      <c r="H267" s="131"/>
    </row>
    <row r="268" customFormat="false" ht="15.75" hidden="false" customHeight="false" outlineLevel="0" collapsed="false">
      <c r="B268" s="131"/>
      <c r="C268" s="131"/>
      <c r="D268" s="131"/>
      <c r="E268" s="131"/>
      <c r="F268" s="131"/>
      <c r="G268" s="131"/>
      <c r="H268" s="131"/>
    </row>
    <row r="269" customFormat="false" ht="15.75" hidden="false" customHeight="false" outlineLevel="0" collapsed="false">
      <c r="B269" s="131"/>
      <c r="C269" s="131"/>
      <c r="D269" s="131"/>
      <c r="E269" s="131"/>
      <c r="F269" s="131"/>
      <c r="G269" s="131"/>
      <c r="H269" s="131"/>
    </row>
    <row r="270" customFormat="false" ht="15.75" hidden="false" customHeight="false" outlineLevel="0" collapsed="false">
      <c r="B270" s="131"/>
      <c r="C270" s="131"/>
      <c r="D270" s="131"/>
      <c r="E270" s="131"/>
      <c r="F270" s="131"/>
      <c r="G270" s="131"/>
      <c r="H270" s="131"/>
    </row>
    <row r="271" customFormat="false" ht="15.75" hidden="false" customHeight="false" outlineLevel="0" collapsed="false">
      <c r="B271" s="131"/>
      <c r="C271" s="131"/>
      <c r="D271" s="131"/>
      <c r="E271" s="131"/>
      <c r="F271" s="131"/>
      <c r="G271" s="131"/>
      <c r="H271" s="131"/>
    </row>
    <row r="272" customFormat="false" ht="15.75" hidden="false" customHeight="false" outlineLevel="0" collapsed="false">
      <c r="E272" s="131"/>
      <c r="F272" s="131"/>
      <c r="G272" s="131"/>
      <c r="H272" s="131"/>
    </row>
    <row r="273" customFormat="false" ht="15.75" hidden="false" customHeight="false" outlineLevel="0" collapsed="false">
      <c r="E273" s="131"/>
      <c r="F273" s="131"/>
      <c r="G273" s="131"/>
      <c r="H273" s="131"/>
    </row>
    <row r="274" customFormat="false" ht="15.75" hidden="false" customHeight="false" outlineLevel="0" collapsed="false">
      <c r="E274" s="131"/>
      <c r="F274" s="131"/>
      <c r="G274" s="131"/>
      <c r="H274" s="131"/>
    </row>
    <row r="275" customFormat="false" ht="15.75" hidden="false" customHeight="false" outlineLevel="0" collapsed="false">
      <c r="E275" s="131"/>
      <c r="F275" s="131"/>
      <c r="G275" s="131"/>
      <c r="H275" s="131"/>
    </row>
    <row r="276" customFormat="false" ht="15.75" hidden="false" customHeight="false" outlineLevel="0" collapsed="false">
      <c r="E276" s="131"/>
      <c r="F276" s="131"/>
      <c r="G276" s="131"/>
      <c r="H276" s="131"/>
    </row>
    <row r="277" customFormat="false" ht="15.75" hidden="false" customHeight="false" outlineLevel="0" collapsed="false">
      <c r="E277" s="131"/>
      <c r="F277" s="131"/>
      <c r="G277" s="131"/>
      <c r="H277" s="131"/>
    </row>
    <row r="278" customFormat="false" ht="15.75" hidden="false" customHeight="false" outlineLevel="0" collapsed="false">
      <c r="E278" s="131"/>
      <c r="F278" s="131"/>
      <c r="G278" s="131"/>
      <c r="H278" s="131"/>
    </row>
    <row r="279" customFormat="false" ht="15.75" hidden="false" customHeight="false" outlineLevel="0" collapsed="false">
      <c r="E279" s="131"/>
      <c r="F279" s="131"/>
      <c r="G279" s="131"/>
      <c r="H279" s="131"/>
    </row>
    <row r="280" customFormat="false" ht="15.75" hidden="false" customHeight="false" outlineLevel="0" collapsed="false">
      <c r="E280" s="131"/>
      <c r="F280" s="131"/>
      <c r="G280" s="131"/>
      <c r="H280" s="131"/>
    </row>
    <row r="281" customFormat="false" ht="15.75" hidden="false" customHeight="false" outlineLevel="0" collapsed="false">
      <c r="E281" s="131"/>
      <c r="F281" s="131"/>
      <c r="G281" s="131"/>
      <c r="H281" s="131"/>
    </row>
    <row r="282" customFormat="false" ht="15.75" hidden="false" customHeight="false" outlineLevel="0" collapsed="false">
      <c r="E282" s="131"/>
      <c r="F282" s="131"/>
      <c r="G282" s="131"/>
      <c r="H282" s="131"/>
    </row>
    <row r="283" customFormat="false" ht="15.75" hidden="false" customHeight="false" outlineLevel="0" collapsed="false">
      <c r="E283" s="131"/>
      <c r="F283" s="131"/>
      <c r="G283" s="131"/>
      <c r="H283" s="131"/>
    </row>
    <row r="284" customFormat="false" ht="15.75" hidden="false" customHeight="false" outlineLevel="0" collapsed="false">
      <c r="E284" s="131"/>
      <c r="F284" s="131"/>
      <c r="G284" s="131"/>
      <c r="H284" s="131"/>
    </row>
    <row r="285" customFormat="false" ht="15.75" hidden="false" customHeight="false" outlineLevel="0" collapsed="false">
      <c r="E285" s="131"/>
      <c r="F285" s="131"/>
      <c r="G285" s="131"/>
      <c r="H285" s="131"/>
    </row>
    <row r="286" customFormat="false" ht="15.75" hidden="false" customHeight="false" outlineLevel="0" collapsed="false">
      <c r="E286" s="131"/>
      <c r="F286" s="131"/>
      <c r="G286" s="131"/>
      <c r="H286" s="131"/>
    </row>
    <row r="287" customFormat="false" ht="15.75" hidden="false" customHeight="false" outlineLevel="0" collapsed="false">
      <c r="E287" s="131"/>
      <c r="F287" s="131"/>
      <c r="G287" s="131"/>
      <c r="H287" s="131"/>
    </row>
    <row r="288" customFormat="false" ht="15.75" hidden="false" customHeight="false" outlineLevel="0" collapsed="false">
      <c r="E288" s="131"/>
      <c r="F288" s="131"/>
      <c r="G288" s="131"/>
      <c r="H288" s="131"/>
    </row>
    <row r="289" customFormat="false" ht="15.75" hidden="false" customHeight="false" outlineLevel="0" collapsed="false">
      <c r="E289" s="131"/>
      <c r="F289" s="131"/>
      <c r="G289" s="131"/>
      <c r="H289" s="131"/>
    </row>
    <row r="290" customFormat="false" ht="15.75" hidden="false" customHeight="false" outlineLevel="0" collapsed="false">
      <c r="E290" s="131"/>
      <c r="F290" s="131"/>
      <c r="G290" s="131"/>
      <c r="H290" s="131"/>
    </row>
    <row r="291" customFormat="false" ht="15.75" hidden="false" customHeight="false" outlineLevel="0" collapsed="false">
      <c r="E291" s="131"/>
      <c r="F291" s="131"/>
      <c r="G291" s="131"/>
      <c r="H291" s="131"/>
    </row>
    <row r="292" customFormat="false" ht="15.75" hidden="false" customHeight="false" outlineLevel="0" collapsed="false">
      <c r="E292" s="131"/>
      <c r="F292" s="131"/>
      <c r="G292" s="131"/>
      <c r="H292" s="131"/>
    </row>
    <row r="293" customFormat="false" ht="15.75" hidden="false" customHeight="false" outlineLevel="0" collapsed="false">
      <c r="E293" s="131"/>
      <c r="F293" s="131"/>
      <c r="G293" s="131"/>
      <c r="H293" s="131"/>
    </row>
    <row r="294" customFormat="false" ht="15.75" hidden="false" customHeight="false" outlineLevel="0" collapsed="false">
      <c r="E294" s="131"/>
      <c r="F294" s="131"/>
      <c r="G294" s="131"/>
      <c r="H294" s="131"/>
    </row>
    <row r="295" customFormat="false" ht="15.75" hidden="false" customHeight="false" outlineLevel="0" collapsed="false">
      <c r="E295" s="131"/>
      <c r="F295" s="131"/>
      <c r="G295" s="131"/>
      <c r="H295" s="131"/>
    </row>
    <row r="296" customFormat="false" ht="15.75" hidden="false" customHeight="false" outlineLevel="0" collapsed="false">
      <c r="E296" s="131"/>
      <c r="F296" s="131"/>
      <c r="G296" s="131"/>
      <c r="H296" s="131"/>
    </row>
    <row r="297" customFormat="false" ht="15.75" hidden="false" customHeight="false" outlineLevel="0" collapsed="false">
      <c r="E297" s="131"/>
      <c r="F297" s="131"/>
      <c r="G297" s="131"/>
      <c r="H297" s="131"/>
    </row>
    <row r="298" customFormat="false" ht="15.75" hidden="false" customHeight="false" outlineLevel="0" collapsed="false">
      <c r="E298" s="131"/>
      <c r="F298" s="131"/>
      <c r="G298" s="131"/>
      <c r="H298" s="131"/>
    </row>
    <row r="299" customFormat="false" ht="15.75" hidden="false" customHeight="false" outlineLevel="0" collapsed="false">
      <c r="E299" s="131"/>
      <c r="F299" s="131"/>
      <c r="G299" s="131"/>
      <c r="H299" s="131"/>
    </row>
    <row r="300" customFormat="false" ht="15.75" hidden="false" customHeight="false" outlineLevel="0" collapsed="false">
      <c r="E300" s="131"/>
      <c r="F300" s="131"/>
      <c r="G300" s="131"/>
      <c r="H300" s="131"/>
    </row>
    <row r="301" customFormat="false" ht="15.75" hidden="false" customHeight="false" outlineLevel="0" collapsed="false">
      <c r="E301" s="131"/>
      <c r="F301" s="131"/>
      <c r="G301" s="131"/>
      <c r="H301" s="131"/>
    </row>
    <row r="302" customFormat="false" ht="15.75" hidden="false" customHeight="false" outlineLevel="0" collapsed="false">
      <c r="E302" s="131"/>
      <c r="F302" s="131"/>
      <c r="G302" s="131"/>
      <c r="H302" s="131"/>
    </row>
    <row r="303" customFormat="false" ht="15.75" hidden="false" customHeight="false" outlineLevel="0" collapsed="false">
      <c r="E303" s="131"/>
      <c r="F303" s="131"/>
      <c r="G303" s="131"/>
      <c r="H303" s="131"/>
    </row>
    <row r="304" customFormat="false" ht="15.75" hidden="false" customHeight="false" outlineLevel="0" collapsed="false">
      <c r="E304" s="131"/>
      <c r="F304" s="131"/>
      <c r="G304" s="131"/>
      <c r="H304" s="131"/>
    </row>
    <row r="305" customFormat="false" ht="15.75" hidden="false" customHeight="false" outlineLevel="0" collapsed="false">
      <c r="E305" s="131"/>
      <c r="F305" s="131"/>
      <c r="G305" s="131"/>
      <c r="H305" s="131"/>
    </row>
    <row r="306" customFormat="false" ht="15.75" hidden="false" customHeight="false" outlineLevel="0" collapsed="false">
      <c r="E306" s="131"/>
      <c r="F306" s="131"/>
      <c r="G306" s="131"/>
      <c r="H306" s="131"/>
    </row>
    <row r="307" customFormat="false" ht="15.75" hidden="false" customHeight="false" outlineLevel="0" collapsed="false">
      <c r="E307" s="131"/>
      <c r="F307" s="131"/>
      <c r="G307" s="131"/>
      <c r="H307" s="131"/>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5" width="11.42"/>
  </cols>
  <sheetData>
    <row r="53" s="257" customFormat="true" ht="11.25" hidden="false" customHeight="false" outlineLevel="0" collapsed="false">
      <c r="A53" s="256"/>
      <c r="B53" s="256"/>
      <c r="C53" s="256"/>
      <c r="D53" s="256"/>
      <c r="G53" s="258"/>
    </row>
    <row r="57" customFormat="false" ht="12.75" hidden="false" customHeight="false" outlineLevel="0" collapsed="false">
      <c r="A57" s="2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60" width="5.99"/>
    <col collapsed="false" customWidth="true" hidden="false" outlineLevel="0" max="2" min="2" style="261" width="35.42"/>
    <col collapsed="false" customWidth="true" hidden="false" outlineLevel="0" max="3" min="3" style="261" width="11.85"/>
    <col collapsed="false" customWidth="true" hidden="false" outlineLevel="0" max="4" min="4" style="261" width="35.42"/>
    <col collapsed="false" customWidth="true" hidden="false" outlineLevel="0" max="5" min="5" style="261" width="11.85"/>
    <col collapsed="false" customWidth="true" hidden="false" outlineLevel="0" max="6" min="6" style="261" width="35.42"/>
    <col collapsed="false" customWidth="true" hidden="false" outlineLevel="0" max="7" min="7" style="261" width="11.85"/>
    <col collapsed="false" customWidth="true" hidden="false" outlineLevel="0" max="8" min="8" style="261" width="35.42"/>
    <col collapsed="false" customWidth="true" hidden="false" outlineLevel="0" max="9" min="9" style="261" width="12.28"/>
    <col collapsed="false" customWidth="false" hidden="false" outlineLevel="0" max="257" min="10" style="261" width="11.42"/>
  </cols>
  <sheetData>
    <row r="1" s="263" customFormat="true" ht="15" hidden="false" customHeight="true" outlineLevel="0" collapsed="false">
      <c r="A1" s="262" t="s">
        <v>1158</v>
      </c>
      <c r="B1" s="262"/>
      <c r="C1" s="262"/>
      <c r="D1" s="262"/>
      <c r="E1" s="262"/>
      <c r="F1" s="262"/>
      <c r="G1" s="262"/>
      <c r="H1" s="262"/>
      <c r="I1" s="262"/>
    </row>
    <row r="2" s="263" customFormat="true" ht="15.75" hidden="false" customHeight="true" outlineLevel="0" collapsed="false">
      <c r="A2" s="264" t="s">
        <v>1159</v>
      </c>
      <c r="B2" s="264"/>
      <c r="C2" s="264"/>
      <c r="D2" s="264"/>
      <c r="E2" s="264"/>
      <c r="F2" s="264"/>
      <c r="G2" s="264"/>
      <c r="H2" s="264"/>
      <c r="I2" s="264"/>
    </row>
    <row r="3" s="263" customFormat="true" ht="12.75" hidden="false" customHeight="false" outlineLevel="0" collapsed="false">
      <c r="A3" s="265"/>
      <c r="B3" s="265"/>
      <c r="C3" s="265"/>
      <c r="D3" s="265"/>
      <c r="E3" s="265"/>
      <c r="F3" s="265"/>
      <c r="G3" s="265"/>
      <c r="H3" s="265"/>
      <c r="I3" s="265"/>
    </row>
    <row r="4" s="263" customFormat="true" ht="12.75" hidden="false" customHeight="true" outlineLevel="0" collapsed="false">
      <c r="A4" s="266" t="s">
        <v>1160</v>
      </c>
      <c r="B4" s="267" t="s">
        <v>28</v>
      </c>
      <c r="C4" s="267"/>
      <c r="D4" s="267" t="s">
        <v>30</v>
      </c>
      <c r="E4" s="267"/>
      <c r="F4" s="267" t="s">
        <v>1161</v>
      </c>
      <c r="G4" s="267"/>
      <c r="H4" s="268" t="s">
        <v>1162</v>
      </c>
      <c r="I4" s="268"/>
    </row>
    <row r="5" s="263" customFormat="true" ht="12.75" hidden="false" customHeight="false" outlineLevel="0" collapsed="false">
      <c r="A5" s="266"/>
      <c r="B5" s="269" t="s">
        <v>1163</v>
      </c>
      <c r="C5" s="270" t="s">
        <v>1164</v>
      </c>
      <c r="D5" s="269" t="s">
        <v>1163</v>
      </c>
      <c r="E5" s="270" t="s">
        <v>1164</v>
      </c>
      <c r="F5" s="269" t="s">
        <v>1163</v>
      </c>
      <c r="G5" s="270" t="s">
        <v>1164</v>
      </c>
      <c r="H5" s="269" t="s">
        <v>1163</v>
      </c>
      <c r="I5" s="271" t="s">
        <v>1164</v>
      </c>
    </row>
    <row r="6" customFormat="false" ht="12.75" hidden="false" customHeight="false" outlineLevel="0" collapsed="false">
      <c r="B6" s="272"/>
      <c r="C6" s="273"/>
      <c r="D6" s="272"/>
      <c r="E6" s="273"/>
      <c r="F6" s="272"/>
      <c r="G6" s="273"/>
      <c r="H6" s="272"/>
      <c r="I6" s="274"/>
    </row>
    <row r="7" customFormat="false" ht="12.75" hidden="false" customHeight="false" outlineLevel="0" collapsed="false">
      <c r="A7" s="275" t="n">
        <v>1</v>
      </c>
      <c r="B7" s="272" t="s">
        <v>914</v>
      </c>
      <c r="C7" s="273" t="n">
        <v>8597792</v>
      </c>
      <c r="D7" s="272" t="s">
        <v>922</v>
      </c>
      <c r="E7" s="273" t="n">
        <v>7377683</v>
      </c>
      <c r="F7" s="272" t="s">
        <v>914</v>
      </c>
      <c r="G7" s="273" t="n">
        <v>13777504</v>
      </c>
      <c r="H7" s="272" t="s">
        <v>914</v>
      </c>
      <c r="I7" s="274" t="n">
        <v>3418080</v>
      </c>
    </row>
    <row r="8" customFormat="false" ht="12.75" hidden="false" customHeight="false" outlineLevel="0" collapsed="false">
      <c r="A8" s="275" t="n">
        <v>2</v>
      </c>
      <c r="B8" s="272" t="s">
        <v>1068</v>
      </c>
      <c r="C8" s="273" t="n">
        <v>6912804</v>
      </c>
      <c r="D8" s="272" t="s">
        <v>1077</v>
      </c>
      <c r="E8" s="273" t="n">
        <v>7019627</v>
      </c>
      <c r="F8" s="272" t="s">
        <v>922</v>
      </c>
      <c r="G8" s="273" t="n">
        <v>13406302</v>
      </c>
      <c r="H8" s="272" t="s">
        <v>1068</v>
      </c>
      <c r="I8" s="274" t="n">
        <v>2786797</v>
      </c>
    </row>
    <row r="9" customFormat="false" ht="12.75" hidden="false" customHeight="false" outlineLevel="0" collapsed="false">
      <c r="A9" s="275" t="n">
        <v>3</v>
      </c>
      <c r="B9" s="272" t="s">
        <v>933</v>
      </c>
      <c r="C9" s="273" t="n">
        <v>6337796</v>
      </c>
      <c r="D9" s="272" t="s">
        <v>914</v>
      </c>
      <c r="E9" s="273" t="n">
        <v>5179712</v>
      </c>
      <c r="F9" s="272" t="s">
        <v>1077</v>
      </c>
      <c r="G9" s="273" t="n">
        <v>12108902</v>
      </c>
      <c r="H9" s="272" t="s">
        <v>933</v>
      </c>
      <c r="I9" s="274" t="n">
        <v>2411496</v>
      </c>
    </row>
    <row r="10" customFormat="false" ht="12.75" hidden="false" customHeight="false" outlineLevel="0" collapsed="false">
      <c r="A10" s="275" t="n">
        <v>4</v>
      </c>
      <c r="B10" s="272" t="s">
        <v>922</v>
      </c>
      <c r="C10" s="273" t="n">
        <v>6028619</v>
      </c>
      <c r="D10" s="272" t="s">
        <v>1068</v>
      </c>
      <c r="E10" s="273" t="n">
        <v>4126007</v>
      </c>
      <c r="F10" s="272" t="s">
        <v>1068</v>
      </c>
      <c r="G10" s="273" t="n">
        <v>11038811</v>
      </c>
      <c r="H10" s="272" t="s">
        <v>923</v>
      </c>
      <c r="I10" s="274" t="n">
        <v>1634058</v>
      </c>
    </row>
    <row r="11" customFormat="false" ht="12.75" hidden="false" customHeight="false" outlineLevel="0" collapsed="false">
      <c r="A11" s="275" t="n">
        <v>5</v>
      </c>
      <c r="B11" s="272" t="s">
        <v>1077</v>
      </c>
      <c r="C11" s="273" t="n">
        <v>5089275</v>
      </c>
      <c r="D11" s="272" t="s">
        <v>933</v>
      </c>
      <c r="E11" s="273" t="n">
        <v>3926300</v>
      </c>
      <c r="F11" s="272" t="s">
        <v>933</v>
      </c>
      <c r="G11" s="273" t="n">
        <v>10264096</v>
      </c>
      <c r="H11" s="272" t="s">
        <v>951</v>
      </c>
      <c r="I11" s="274" t="n">
        <v>1155387</v>
      </c>
    </row>
    <row r="12" customFormat="false" ht="12.75" hidden="false" customHeight="false" outlineLevel="0" collapsed="false">
      <c r="A12" s="275" t="n">
        <v>6</v>
      </c>
      <c r="B12" s="272" t="s">
        <v>917</v>
      </c>
      <c r="C12" s="273" t="n">
        <v>4705464</v>
      </c>
      <c r="D12" s="272" t="s">
        <v>917</v>
      </c>
      <c r="E12" s="273" t="n">
        <v>3775291</v>
      </c>
      <c r="F12" s="272" t="s">
        <v>917</v>
      </c>
      <c r="G12" s="273" t="n">
        <v>8480755</v>
      </c>
      <c r="H12" s="272" t="s">
        <v>917</v>
      </c>
      <c r="I12" s="274" t="n">
        <v>930173</v>
      </c>
    </row>
    <row r="13" customFormat="false" ht="12.75" hidden="false" customHeight="false" outlineLevel="0" collapsed="false">
      <c r="A13" s="275" t="n">
        <v>7</v>
      </c>
      <c r="B13" s="272" t="s">
        <v>923</v>
      </c>
      <c r="C13" s="273" t="n">
        <v>4488719</v>
      </c>
      <c r="D13" s="272" t="s">
        <v>1165</v>
      </c>
      <c r="E13" s="273" t="n">
        <v>3443520</v>
      </c>
      <c r="F13" s="272" t="s">
        <v>923</v>
      </c>
      <c r="G13" s="273" t="n">
        <v>7343380</v>
      </c>
      <c r="H13" s="272" t="s">
        <v>953</v>
      </c>
      <c r="I13" s="274" t="n">
        <v>709524</v>
      </c>
    </row>
    <row r="14" customFormat="false" ht="12.75" hidden="false" customHeight="false" outlineLevel="0" collapsed="false">
      <c r="A14" s="275" t="n">
        <v>8</v>
      </c>
      <c r="B14" s="272" t="s">
        <v>951</v>
      </c>
      <c r="C14" s="273" t="n">
        <v>4066647</v>
      </c>
      <c r="D14" s="272" t="s">
        <v>1166</v>
      </c>
      <c r="E14" s="273" t="n">
        <v>3091096</v>
      </c>
      <c r="F14" s="272" t="s">
        <v>951</v>
      </c>
      <c r="G14" s="273" t="n">
        <v>6977907</v>
      </c>
      <c r="H14" s="272" t="s">
        <v>930</v>
      </c>
      <c r="I14" s="274" t="n">
        <v>690817</v>
      </c>
    </row>
    <row r="15" customFormat="false" ht="12.75" hidden="false" customHeight="false" outlineLevel="0" collapsed="false">
      <c r="A15" s="275" t="n">
        <v>9</v>
      </c>
      <c r="B15" s="272" t="s">
        <v>1166</v>
      </c>
      <c r="C15" s="273" t="n">
        <v>3710620</v>
      </c>
      <c r="D15" s="272" t="s">
        <v>951</v>
      </c>
      <c r="E15" s="273" t="n">
        <v>2911260</v>
      </c>
      <c r="F15" s="272" t="s">
        <v>1166</v>
      </c>
      <c r="G15" s="273" t="n">
        <v>6801716</v>
      </c>
      <c r="H15" s="272" t="s">
        <v>1166</v>
      </c>
      <c r="I15" s="274" t="n">
        <v>619524</v>
      </c>
    </row>
    <row r="16" customFormat="false" ht="12.75" hidden="false" customHeight="false" outlineLevel="0" collapsed="false">
      <c r="A16" s="275" t="n">
        <v>10</v>
      </c>
      <c r="B16" s="272" t="s">
        <v>924</v>
      </c>
      <c r="C16" s="273" t="n">
        <v>3368889</v>
      </c>
      <c r="D16" s="272" t="s">
        <v>923</v>
      </c>
      <c r="E16" s="273" t="n">
        <v>2854661</v>
      </c>
      <c r="F16" s="272" t="s">
        <v>924</v>
      </c>
      <c r="G16" s="273" t="n">
        <v>6169817</v>
      </c>
      <c r="H16" s="272" t="s">
        <v>1106</v>
      </c>
      <c r="I16" s="274" t="n">
        <v>596326</v>
      </c>
    </row>
    <row r="17" customFormat="false" ht="12.75" hidden="false" customHeight="false" outlineLevel="0" collapsed="false">
      <c r="A17" s="275" t="n">
        <v>11</v>
      </c>
      <c r="B17" s="272" t="s">
        <v>930</v>
      </c>
      <c r="C17" s="273" t="n">
        <v>2704732</v>
      </c>
      <c r="D17" s="272" t="s">
        <v>924</v>
      </c>
      <c r="E17" s="273" t="n">
        <v>2800928</v>
      </c>
      <c r="F17" s="272" t="s">
        <v>1165</v>
      </c>
      <c r="G17" s="273" t="n">
        <v>6054334</v>
      </c>
      <c r="H17" s="272" t="s">
        <v>924</v>
      </c>
      <c r="I17" s="274" t="n">
        <v>567961</v>
      </c>
    </row>
    <row r="18" customFormat="false" ht="12.75" hidden="false" customHeight="false" outlineLevel="0" collapsed="false">
      <c r="A18" s="275" t="n">
        <v>12</v>
      </c>
      <c r="B18" s="272" t="s">
        <v>1165</v>
      </c>
      <c r="C18" s="273" t="n">
        <v>2610814</v>
      </c>
      <c r="D18" s="272" t="s">
        <v>1167</v>
      </c>
      <c r="E18" s="273" t="n">
        <v>2539214</v>
      </c>
      <c r="F18" s="272" t="s">
        <v>1167</v>
      </c>
      <c r="G18" s="273" t="n">
        <v>5031126</v>
      </c>
      <c r="H18" s="272" t="s">
        <v>927</v>
      </c>
      <c r="I18" s="274" t="n">
        <v>557727</v>
      </c>
    </row>
    <row r="19" customFormat="false" ht="12.75" hidden="false" customHeight="false" outlineLevel="0" collapsed="false">
      <c r="A19" s="275" t="n">
        <v>13</v>
      </c>
      <c r="B19" s="272" t="s">
        <v>1167</v>
      </c>
      <c r="C19" s="273" t="n">
        <v>2491912</v>
      </c>
      <c r="D19" s="272" t="s">
        <v>930</v>
      </c>
      <c r="E19" s="273" t="n">
        <v>2013915</v>
      </c>
      <c r="F19" s="272" t="s">
        <v>930</v>
      </c>
      <c r="G19" s="273" t="n">
        <v>4718647</v>
      </c>
      <c r="H19" s="272" t="s">
        <v>1121</v>
      </c>
      <c r="I19" s="274" t="n">
        <v>448848</v>
      </c>
    </row>
    <row r="20" customFormat="false" ht="12.75" hidden="false" customHeight="false" outlineLevel="0" collapsed="false">
      <c r="A20" s="275" t="n">
        <v>14</v>
      </c>
      <c r="B20" s="272" t="s">
        <v>953</v>
      </c>
      <c r="C20" s="273" t="n">
        <v>1777349</v>
      </c>
      <c r="D20" s="272" t="s">
        <v>948</v>
      </c>
      <c r="E20" s="273" t="n">
        <v>1976497</v>
      </c>
      <c r="F20" s="272" t="s">
        <v>1085</v>
      </c>
      <c r="G20" s="273" t="n">
        <v>3137720</v>
      </c>
      <c r="H20" s="272" t="s">
        <v>1116</v>
      </c>
      <c r="I20" s="274" t="n">
        <v>438797</v>
      </c>
    </row>
    <row r="21" customFormat="false" ht="12.75" hidden="false" customHeight="false" outlineLevel="0" collapsed="false">
      <c r="A21" s="275" t="n">
        <v>15</v>
      </c>
      <c r="B21" s="272" t="s">
        <v>927</v>
      </c>
      <c r="C21" s="273" t="n">
        <v>1721071</v>
      </c>
      <c r="D21" s="272" t="s">
        <v>1085</v>
      </c>
      <c r="E21" s="273" t="n">
        <v>1712657</v>
      </c>
      <c r="F21" s="272" t="s">
        <v>927</v>
      </c>
      <c r="G21" s="273" t="n">
        <v>2884415</v>
      </c>
      <c r="H21" s="272" t="s">
        <v>1050</v>
      </c>
      <c r="I21" s="274" t="n">
        <v>389301</v>
      </c>
    </row>
    <row r="22" customFormat="false" ht="12.75" hidden="false" customHeight="false" outlineLevel="0" collapsed="false">
      <c r="A22" s="275" t="n">
        <v>16</v>
      </c>
      <c r="B22" s="272" t="s">
        <v>1085</v>
      </c>
      <c r="C22" s="273" t="n">
        <v>1425063</v>
      </c>
      <c r="D22" s="272" t="s">
        <v>932</v>
      </c>
      <c r="E22" s="273" t="n">
        <v>1476642</v>
      </c>
      <c r="F22" s="272" t="s">
        <v>932</v>
      </c>
      <c r="G22" s="273" t="n">
        <v>2877638</v>
      </c>
      <c r="H22" s="272" t="s">
        <v>1079</v>
      </c>
      <c r="I22" s="274" t="n">
        <v>356224</v>
      </c>
    </row>
    <row r="23" customFormat="false" ht="12.75" hidden="false" customHeight="false" outlineLevel="0" collapsed="false">
      <c r="A23" s="275" t="n">
        <v>17</v>
      </c>
      <c r="B23" s="272" t="s">
        <v>932</v>
      </c>
      <c r="C23" s="273" t="n">
        <v>1400996</v>
      </c>
      <c r="D23" s="272" t="s">
        <v>927</v>
      </c>
      <c r="E23" s="273" t="n">
        <v>1163344</v>
      </c>
      <c r="F23" s="272" t="s">
        <v>953</v>
      </c>
      <c r="G23" s="273" t="n">
        <v>2845174</v>
      </c>
      <c r="H23" s="272" t="s">
        <v>1007</v>
      </c>
      <c r="I23" s="274" t="n">
        <v>335339</v>
      </c>
    </row>
    <row r="24" customFormat="false" ht="12.75" hidden="false" customHeight="false" outlineLevel="0" collapsed="false">
      <c r="A24" s="275" t="n">
        <v>18</v>
      </c>
      <c r="B24" s="272" t="s">
        <v>911</v>
      </c>
      <c r="C24" s="273" t="n">
        <v>1212844</v>
      </c>
      <c r="D24" s="272" t="s">
        <v>953</v>
      </c>
      <c r="E24" s="273" t="n">
        <v>1067825</v>
      </c>
      <c r="F24" s="272" t="s">
        <v>948</v>
      </c>
      <c r="G24" s="273" t="n">
        <v>2659626</v>
      </c>
      <c r="H24" s="272" t="s">
        <v>915</v>
      </c>
      <c r="I24" s="274" t="n">
        <v>296534</v>
      </c>
    </row>
    <row r="25" customFormat="false" ht="12.75" hidden="false" customHeight="false" outlineLevel="0" collapsed="false">
      <c r="A25" s="275" t="n">
        <v>19</v>
      </c>
      <c r="B25" s="272" t="s">
        <v>1093</v>
      </c>
      <c r="C25" s="273" t="n">
        <v>1068656</v>
      </c>
      <c r="D25" s="272" t="s">
        <v>1093</v>
      </c>
      <c r="E25" s="273" t="n">
        <v>942753</v>
      </c>
      <c r="F25" s="272" t="s">
        <v>911</v>
      </c>
      <c r="G25" s="273" t="n">
        <v>2138603</v>
      </c>
      <c r="H25" s="272" t="s">
        <v>911</v>
      </c>
      <c r="I25" s="274" t="n">
        <v>287085</v>
      </c>
    </row>
    <row r="26" customFormat="false" ht="12.75" hidden="false" customHeight="false" outlineLevel="0" collapsed="false">
      <c r="A26" s="275" t="n">
        <v>20</v>
      </c>
      <c r="B26" s="272" t="s">
        <v>1029</v>
      </c>
      <c r="C26" s="273" t="n">
        <v>868698</v>
      </c>
      <c r="D26" s="272" t="s">
        <v>911</v>
      </c>
      <c r="E26" s="273" t="n">
        <v>925759</v>
      </c>
      <c r="F26" s="272" t="s">
        <v>1093</v>
      </c>
      <c r="G26" s="273" t="n">
        <v>2011409</v>
      </c>
      <c r="H26" s="272" t="s">
        <v>1168</v>
      </c>
      <c r="I26" s="274" t="n">
        <v>256889</v>
      </c>
    </row>
    <row r="27" customFormat="false" ht="12.75" hidden="false" customHeight="false" outlineLevel="0" collapsed="false">
      <c r="A27" s="275" t="n">
        <v>21</v>
      </c>
      <c r="B27" s="272" t="s">
        <v>1080</v>
      </c>
      <c r="C27" s="273" t="n">
        <v>836520</v>
      </c>
      <c r="D27" s="272" t="s">
        <v>1169</v>
      </c>
      <c r="E27" s="273" t="n">
        <v>907356</v>
      </c>
      <c r="F27" s="272" t="s">
        <v>1029</v>
      </c>
      <c r="G27" s="273" t="n">
        <v>1747646</v>
      </c>
      <c r="H27" s="272" t="s">
        <v>1170</v>
      </c>
      <c r="I27" s="274" t="n">
        <v>245634</v>
      </c>
    </row>
    <row r="28" customFormat="false" ht="12.75" hidden="false" customHeight="false" outlineLevel="0" collapsed="false">
      <c r="A28" s="275" t="n">
        <v>22</v>
      </c>
      <c r="B28" s="272" t="s">
        <v>1169</v>
      </c>
      <c r="C28" s="273" t="n">
        <v>814025</v>
      </c>
      <c r="D28" s="272" t="s">
        <v>1029</v>
      </c>
      <c r="E28" s="273" t="n">
        <v>878948</v>
      </c>
      <c r="F28" s="272" t="s">
        <v>1169</v>
      </c>
      <c r="G28" s="273" t="n">
        <v>1721381</v>
      </c>
      <c r="H28" s="272" t="s">
        <v>1047</v>
      </c>
      <c r="I28" s="274" t="n">
        <v>244084</v>
      </c>
    </row>
    <row r="29" customFormat="false" ht="12.75" hidden="false" customHeight="false" outlineLevel="0" collapsed="false">
      <c r="A29" s="275" t="n">
        <v>23</v>
      </c>
      <c r="B29" s="272" t="s">
        <v>1007</v>
      </c>
      <c r="C29" s="273" t="n">
        <v>745618</v>
      </c>
      <c r="D29" s="272" t="s">
        <v>916</v>
      </c>
      <c r="E29" s="273" t="n">
        <v>714286</v>
      </c>
      <c r="F29" s="272" t="s">
        <v>1080</v>
      </c>
      <c r="G29" s="273" t="n">
        <v>1455372</v>
      </c>
      <c r="H29" s="272" t="s">
        <v>1080</v>
      </c>
      <c r="I29" s="274" t="n">
        <v>217668</v>
      </c>
    </row>
    <row r="30" customFormat="false" ht="12.75" hidden="false" customHeight="false" outlineLevel="0" collapsed="false">
      <c r="A30" s="275" t="n">
        <v>24</v>
      </c>
      <c r="B30" s="272" t="s">
        <v>1050</v>
      </c>
      <c r="C30" s="273" t="n">
        <v>739030</v>
      </c>
      <c r="D30" s="272" t="s">
        <v>926</v>
      </c>
      <c r="E30" s="273" t="n">
        <v>701870</v>
      </c>
      <c r="F30" s="272" t="s">
        <v>926</v>
      </c>
      <c r="G30" s="273" t="n">
        <v>1411024</v>
      </c>
      <c r="H30" s="272" t="s">
        <v>1031</v>
      </c>
      <c r="I30" s="274" t="n">
        <v>151727</v>
      </c>
    </row>
    <row r="31" customFormat="false" ht="12.75" hidden="false" customHeight="false" outlineLevel="0" collapsed="false">
      <c r="A31" s="275" t="n">
        <v>25</v>
      </c>
      <c r="B31" s="272" t="s">
        <v>926</v>
      </c>
      <c r="C31" s="273" t="n">
        <v>709154</v>
      </c>
      <c r="D31" s="272" t="s">
        <v>1080</v>
      </c>
      <c r="E31" s="273" t="n">
        <v>618852</v>
      </c>
      <c r="F31" s="272" t="s">
        <v>916</v>
      </c>
      <c r="G31" s="273" t="n">
        <v>1170861</v>
      </c>
      <c r="H31" s="272" t="s">
        <v>913</v>
      </c>
      <c r="I31" s="274" t="n">
        <v>136815</v>
      </c>
    </row>
    <row r="32" customFormat="false" ht="12.75" hidden="false" customHeight="false" outlineLevel="0" collapsed="false">
      <c r="A32" s="275" t="n">
        <v>26</v>
      </c>
      <c r="B32" s="272" t="s">
        <v>948</v>
      </c>
      <c r="C32" s="273" t="n">
        <v>683129</v>
      </c>
      <c r="D32" s="272" t="s">
        <v>1117</v>
      </c>
      <c r="E32" s="273" t="n">
        <v>611807</v>
      </c>
      <c r="F32" s="272" t="s">
        <v>913</v>
      </c>
      <c r="G32" s="273" t="n">
        <v>1160233</v>
      </c>
      <c r="H32" s="272" t="s">
        <v>1082</v>
      </c>
      <c r="I32" s="274" t="n">
        <v>131168</v>
      </c>
    </row>
    <row r="33" customFormat="false" ht="12.75" hidden="false" customHeight="false" outlineLevel="0" collapsed="false">
      <c r="A33" s="275" t="n">
        <v>27</v>
      </c>
      <c r="B33" s="272" t="s">
        <v>1121</v>
      </c>
      <c r="C33" s="273" t="n">
        <v>671517</v>
      </c>
      <c r="D33" s="272" t="s">
        <v>1111</v>
      </c>
      <c r="E33" s="273" t="n">
        <v>570907</v>
      </c>
      <c r="F33" s="272" t="s">
        <v>1007</v>
      </c>
      <c r="G33" s="273" t="n">
        <v>1155897</v>
      </c>
      <c r="H33" s="272" t="s">
        <v>925</v>
      </c>
      <c r="I33" s="274" t="n">
        <v>130591</v>
      </c>
    </row>
    <row r="34" customFormat="false" ht="12.75" hidden="false" customHeight="false" outlineLevel="0" collapsed="false">
      <c r="A34" s="275" t="n">
        <v>28</v>
      </c>
      <c r="B34" s="272" t="s">
        <v>1106</v>
      </c>
      <c r="C34" s="273" t="n">
        <v>656823</v>
      </c>
      <c r="D34" s="272" t="s">
        <v>913</v>
      </c>
      <c r="E34" s="273" t="n">
        <v>511709</v>
      </c>
      <c r="F34" s="272" t="s">
        <v>1050</v>
      </c>
      <c r="G34" s="273" t="n">
        <v>1088759</v>
      </c>
      <c r="H34" s="272" t="s">
        <v>1093</v>
      </c>
      <c r="I34" s="274" t="n">
        <v>125903</v>
      </c>
    </row>
    <row r="35" customFormat="false" ht="12.75" hidden="false" customHeight="false" outlineLevel="0" collapsed="false">
      <c r="A35" s="275" t="n">
        <v>29</v>
      </c>
      <c r="B35" s="272" t="s">
        <v>913</v>
      </c>
      <c r="C35" s="273" t="n">
        <v>648524</v>
      </c>
      <c r="D35" s="272" t="s">
        <v>1098</v>
      </c>
      <c r="E35" s="273" t="n">
        <v>485939</v>
      </c>
      <c r="F35" s="272" t="s">
        <v>1047</v>
      </c>
      <c r="G35" s="273" t="n">
        <v>1049690</v>
      </c>
      <c r="H35" s="272" t="s">
        <v>1171</v>
      </c>
      <c r="I35" s="274" t="n">
        <v>122790</v>
      </c>
    </row>
    <row r="36" customFormat="false" ht="12.75" hidden="false" customHeight="false" outlineLevel="0" collapsed="false">
      <c r="A36" s="275" t="n">
        <v>30</v>
      </c>
      <c r="B36" s="272" t="s">
        <v>1047</v>
      </c>
      <c r="C36" s="273" t="n">
        <v>646887</v>
      </c>
      <c r="D36" s="272" t="s">
        <v>985</v>
      </c>
      <c r="E36" s="273" t="n">
        <v>476920</v>
      </c>
      <c r="F36" s="272" t="s">
        <v>1111</v>
      </c>
      <c r="G36" s="273" t="n">
        <v>1043119</v>
      </c>
      <c r="H36" s="272" t="s">
        <v>1083</v>
      </c>
      <c r="I36" s="274" t="n">
        <v>118044</v>
      </c>
    </row>
    <row r="37" customFormat="false" ht="12.75" hidden="false" customHeight="false" outlineLevel="0" collapsed="false">
      <c r="A37" s="275" t="n">
        <v>31</v>
      </c>
      <c r="B37" s="272" t="s">
        <v>925</v>
      </c>
      <c r="C37" s="273" t="n">
        <v>534419</v>
      </c>
      <c r="D37" s="272" t="s">
        <v>1107</v>
      </c>
      <c r="E37" s="273" t="n">
        <v>452307</v>
      </c>
      <c r="F37" s="272" t="s">
        <v>1107</v>
      </c>
      <c r="G37" s="273" t="n">
        <v>952741</v>
      </c>
      <c r="H37" s="272" t="s">
        <v>1103</v>
      </c>
      <c r="I37" s="274" t="n">
        <v>112475</v>
      </c>
    </row>
    <row r="38" customFormat="false" ht="12.75" hidden="false" customHeight="false" outlineLevel="0" collapsed="false">
      <c r="A38" s="275" t="n">
        <v>32</v>
      </c>
      <c r="B38" s="272" t="s">
        <v>1107</v>
      </c>
      <c r="C38" s="273" t="n">
        <v>500434</v>
      </c>
      <c r="D38" s="272" t="s">
        <v>1007</v>
      </c>
      <c r="E38" s="273" t="n">
        <v>410279</v>
      </c>
      <c r="F38" s="272" t="s">
        <v>925</v>
      </c>
      <c r="G38" s="273" t="n">
        <v>938247</v>
      </c>
      <c r="H38" s="272" t="s">
        <v>1021</v>
      </c>
      <c r="I38" s="274" t="n">
        <v>104837</v>
      </c>
    </row>
    <row r="39" customFormat="false" ht="12.75" hidden="false" customHeight="false" outlineLevel="0" collapsed="false">
      <c r="A39" s="275" t="n">
        <v>33</v>
      </c>
      <c r="B39" s="272" t="s">
        <v>1116</v>
      </c>
      <c r="C39" s="273" t="n">
        <v>494089</v>
      </c>
      <c r="D39" s="272" t="s">
        <v>925</v>
      </c>
      <c r="E39" s="273" t="n">
        <v>403828</v>
      </c>
      <c r="F39" s="272" t="s">
        <v>1121</v>
      </c>
      <c r="G39" s="273" t="n">
        <v>894186</v>
      </c>
      <c r="H39" s="272" t="s">
        <v>1172</v>
      </c>
      <c r="I39" s="274" t="n">
        <v>94975</v>
      </c>
    </row>
    <row r="40" customFormat="false" ht="12.75" hidden="false" customHeight="false" outlineLevel="0" collapsed="false">
      <c r="A40" s="275" t="n">
        <v>34</v>
      </c>
      <c r="B40" s="272" t="s">
        <v>1079</v>
      </c>
      <c r="C40" s="273" t="n">
        <v>482815</v>
      </c>
      <c r="D40" s="272" t="s">
        <v>1047</v>
      </c>
      <c r="E40" s="273" t="n">
        <v>402803</v>
      </c>
      <c r="F40" s="272" t="s">
        <v>1098</v>
      </c>
      <c r="G40" s="273" t="n">
        <v>864081</v>
      </c>
      <c r="H40" s="272" t="s">
        <v>1084</v>
      </c>
      <c r="I40" s="274" t="n">
        <v>92249</v>
      </c>
    </row>
    <row r="41" customFormat="false" ht="12.75" hidden="false" customHeight="false" outlineLevel="0" collapsed="false">
      <c r="A41" s="275" t="n">
        <v>35</v>
      </c>
      <c r="B41" s="272" t="s">
        <v>1168</v>
      </c>
      <c r="C41" s="273" t="n">
        <v>480858</v>
      </c>
      <c r="D41" s="272" t="s">
        <v>1173</v>
      </c>
      <c r="E41" s="273" t="n">
        <v>374718</v>
      </c>
      <c r="F41" s="272" t="s">
        <v>1173</v>
      </c>
      <c r="G41" s="273" t="n">
        <v>789118</v>
      </c>
      <c r="H41" s="272" t="s">
        <v>1174</v>
      </c>
      <c r="I41" s="274" t="n">
        <v>79952</v>
      </c>
    </row>
    <row r="42" customFormat="false" ht="12.75" hidden="false" customHeight="false" outlineLevel="0" collapsed="false">
      <c r="A42" s="275" t="n">
        <v>36</v>
      </c>
      <c r="B42" s="272" t="s">
        <v>1111</v>
      </c>
      <c r="C42" s="273" t="n">
        <v>472212</v>
      </c>
      <c r="D42" s="272" t="s">
        <v>1112</v>
      </c>
      <c r="E42" s="273" t="n">
        <v>365039</v>
      </c>
      <c r="F42" s="272" t="s">
        <v>1117</v>
      </c>
      <c r="G42" s="273" t="n">
        <v>762327</v>
      </c>
      <c r="H42" s="272" t="s">
        <v>1090</v>
      </c>
      <c r="I42" s="274" t="n">
        <v>75845</v>
      </c>
    </row>
    <row r="43" customFormat="false" ht="12.75" hidden="false" customHeight="false" outlineLevel="0" collapsed="false">
      <c r="A43" s="275" t="n">
        <v>37</v>
      </c>
      <c r="B43" s="272" t="s">
        <v>916</v>
      </c>
      <c r="C43" s="273" t="n">
        <v>456575</v>
      </c>
      <c r="D43" s="272" t="s">
        <v>1050</v>
      </c>
      <c r="E43" s="273" t="n">
        <v>349729</v>
      </c>
      <c r="F43" s="272" t="s">
        <v>1106</v>
      </c>
      <c r="G43" s="273" t="n">
        <v>717320</v>
      </c>
      <c r="H43" s="272" t="s">
        <v>1094</v>
      </c>
      <c r="I43" s="274" t="n">
        <v>68584</v>
      </c>
    </row>
    <row r="44" customFormat="false" ht="12.75" hidden="false" customHeight="false" outlineLevel="0" collapsed="false">
      <c r="A44" s="275" t="n">
        <v>38</v>
      </c>
      <c r="B44" s="272" t="s">
        <v>915</v>
      </c>
      <c r="C44" s="273" t="n">
        <v>435927</v>
      </c>
      <c r="D44" s="272" t="s">
        <v>1081</v>
      </c>
      <c r="E44" s="273" t="n">
        <v>333746</v>
      </c>
      <c r="F44" s="272" t="s">
        <v>1168</v>
      </c>
      <c r="G44" s="273" t="n">
        <v>704827</v>
      </c>
      <c r="H44" s="272" t="s">
        <v>934</v>
      </c>
      <c r="I44" s="274" t="n">
        <v>66977</v>
      </c>
    </row>
    <row r="45" customFormat="false" ht="12.75" hidden="false" customHeight="false" outlineLevel="0" collapsed="false">
      <c r="A45" s="275" t="n">
        <v>39</v>
      </c>
      <c r="B45" s="272" t="s">
        <v>1173</v>
      </c>
      <c r="C45" s="273" t="n">
        <v>414400</v>
      </c>
      <c r="D45" s="272" t="s">
        <v>1073</v>
      </c>
      <c r="E45" s="273" t="n">
        <v>299399</v>
      </c>
      <c r="F45" s="272" t="s">
        <v>1112</v>
      </c>
      <c r="G45" s="273" t="n">
        <v>694119</v>
      </c>
      <c r="H45" s="272" t="s">
        <v>956</v>
      </c>
      <c r="I45" s="274" t="n">
        <v>66639</v>
      </c>
    </row>
    <row r="46" customFormat="false" ht="12.75" hidden="false" customHeight="false" outlineLevel="0" collapsed="false">
      <c r="A46" s="275" t="n">
        <v>40</v>
      </c>
      <c r="B46" s="272" t="s">
        <v>1098</v>
      </c>
      <c r="C46" s="273" t="n">
        <v>378142</v>
      </c>
      <c r="D46" s="272" t="s">
        <v>997</v>
      </c>
      <c r="E46" s="273" t="n">
        <v>246438</v>
      </c>
      <c r="F46" s="272" t="s">
        <v>1081</v>
      </c>
      <c r="G46" s="273" t="n">
        <v>620838</v>
      </c>
      <c r="H46" s="272" t="s">
        <v>1175</v>
      </c>
      <c r="I46" s="274" t="n">
        <v>55111</v>
      </c>
    </row>
    <row r="47" customFormat="false" ht="12.75" hidden="false" customHeight="false" outlineLevel="0" collapsed="false">
      <c r="A47" s="275" t="n">
        <v>41</v>
      </c>
      <c r="B47" s="272" t="s">
        <v>1170</v>
      </c>
      <c r="C47" s="273" t="n">
        <v>369466</v>
      </c>
      <c r="D47" s="272" t="s">
        <v>910</v>
      </c>
      <c r="E47" s="273" t="n">
        <v>229479</v>
      </c>
      <c r="F47" s="272" t="s">
        <v>1079</v>
      </c>
      <c r="G47" s="273" t="n">
        <v>609406</v>
      </c>
      <c r="H47" s="272" t="s">
        <v>1087</v>
      </c>
      <c r="I47" s="274" t="n">
        <v>54592</v>
      </c>
    </row>
    <row r="48" customFormat="false" ht="12.75" hidden="false" customHeight="false" outlineLevel="0" collapsed="false">
      <c r="A48" s="275" t="n">
        <v>42</v>
      </c>
      <c r="B48" s="272" t="s">
        <v>1112</v>
      </c>
      <c r="C48" s="273" t="n">
        <v>329080</v>
      </c>
      <c r="D48" s="272" t="s">
        <v>1168</v>
      </c>
      <c r="E48" s="273" t="n">
        <v>223969</v>
      </c>
      <c r="F48" s="272" t="s">
        <v>985</v>
      </c>
      <c r="G48" s="273" t="n">
        <v>579004</v>
      </c>
      <c r="H48" s="272" t="s">
        <v>1048</v>
      </c>
      <c r="I48" s="274" t="n">
        <v>50712</v>
      </c>
    </row>
    <row r="49" customFormat="false" ht="12.75" hidden="false" customHeight="false" outlineLevel="0" collapsed="false">
      <c r="A49" s="275" t="n">
        <v>43</v>
      </c>
      <c r="B49" s="272" t="s">
        <v>1081</v>
      </c>
      <c r="C49" s="273" t="n">
        <v>287092</v>
      </c>
      <c r="D49" s="272" t="s">
        <v>1121</v>
      </c>
      <c r="E49" s="273" t="n">
        <v>222669</v>
      </c>
      <c r="F49" s="272" t="s">
        <v>915</v>
      </c>
      <c r="G49" s="273" t="n">
        <v>575320</v>
      </c>
      <c r="H49" s="272" t="s">
        <v>1096</v>
      </c>
      <c r="I49" s="274" t="n">
        <v>50007</v>
      </c>
    </row>
    <row r="50" customFormat="false" ht="12.75" hidden="false" customHeight="false" outlineLevel="0" collapsed="false">
      <c r="A50" s="275" t="n">
        <v>44</v>
      </c>
      <c r="B50" s="272" t="s">
        <v>1031</v>
      </c>
      <c r="C50" s="273" t="n">
        <v>269873</v>
      </c>
      <c r="D50" s="272" t="s">
        <v>1176</v>
      </c>
      <c r="E50" s="273" t="n">
        <v>218794</v>
      </c>
      <c r="F50" s="272" t="s">
        <v>1116</v>
      </c>
      <c r="G50" s="273" t="n">
        <v>549381</v>
      </c>
      <c r="H50" s="272" t="s">
        <v>1107</v>
      </c>
      <c r="I50" s="274" t="n">
        <v>48127</v>
      </c>
    </row>
    <row r="51" customFormat="false" ht="12.75" hidden="false" customHeight="false" outlineLevel="0" collapsed="false">
      <c r="A51" s="275" t="n">
        <v>45</v>
      </c>
      <c r="B51" s="272" t="s">
        <v>1084</v>
      </c>
      <c r="C51" s="273" t="n">
        <v>249880</v>
      </c>
      <c r="D51" s="272" t="s">
        <v>1105</v>
      </c>
      <c r="E51" s="273" t="n">
        <v>173786</v>
      </c>
      <c r="F51" s="272" t="s">
        <v>1170</v>
      </c>
      <c r="G51" s="273" t="n">
        <v>493298</v>
      </c>
      <c r="H51" s="272" t="s">
        <v>1054</v>
      </c>
      <c r="I51" s="274" t="n">
        <v>39824</v>
      </c>
    </row>
    <row r="52" customFormat="false" ht="12.75" hidden="false" customHeight="false" outlineLevel="0" collapsed="false">
      <c r="A52" s="275" t="n">
        <v>46</v>
      </c>
      <c r="B52" s="272" t="s">
        <v>1021</v>
      </c>
      <c r="C52" s="273" t="n">
        <v>213398</v>
      </c>
      <c r="D52" s="272" t="s">
        <v>1084</v>
      </c>
      <c r="E52" s="273" t="n">
        <v>157631</v>
      </c>
      <c r="F52" s="272" t="s">
        <v>910</v>
      </c>
      <c r="G52" s="273" t="n">
        <v>421769</v>
      </c>
      <c r="H52" s="272" t="s">
        <v>1173</v>
      </c>
      <c r="I52" s="274" t="n">
        <v>39682</v>
      </c>
    </row>
    <row r="53" customFormat="false" ht="12.75" hidden="false" customHeight="false" outlineLevel="0" collapsed="false">
      <c r="A53" s="275" t="n">
        <v>47</v>
      </c>
      <c r="B53" s="272" t="s">
        <v>956</v>
      </c>
      <c r="C53" s="273" t="n">
        <v>205550</v>
      </c>
      <c r="D53" s="272" t="s">
        <v>957</v>
      </c>
      <c r="E53" s="273" t="n">
        <v>150712</v>
      </c>
      <c r="F53" s="272" t="s">
        <v>1084</v>
      </c>
      <c r="G53" s="273" t="n">
        <v>407511</v>
      </c>
      <c r="H53" s="272" t="s">
        <v>1135</v>
      </c>
      <c r="I53" s="274" t="n">
        <v>35993</v>
      </c>
    </row>
    <row r="54" customFormat="false" ht="12.75" hidden="false" customHeight="false" outlineLevel="0" collapsed="false">
      <c r="A54" s="275" t="n">
        <v>48</v>
      </c>
      <c r="B54" s="272" t="s">
        <v>910</v>
      </c>
      <c r="C54" s="273" t="n">
        <v>192290</v>
      </c>
      <c r="D54" s="272" t="s">
        <v>1014</v>
      </c>
      <c r="E54" s="273" t="n">
        <v>140390</v>
      </c>
      <c r="F54" s="272" t="s">
        <v>1031</v>
      </c>
      <c r="G54" s="273" t="n">
        <v>388019</v>
      </c>
      <c r="H54" s="272" t="s">
        <v>989</v>
      </c>
      <c r="I54" s="274" t="n">
        <v>32155</v>
      </c>
    </row>
    <row r="55" customFormat="false" ht="12.75" hidden="false" customHeight="false" outlineLevel="0" collapsed="false">
      <c r="A55" s="275" t="n">
        <v>49</v>
      </c>
      <c r="B55" s="272" t="s">
        <v>1177</v>
      </c>
      <c r="C55" s="273" t="n">
        <v>171060</v>
      </c>
      <c r="D55" s="272" t="s">
        <v>1177</v>
      </c>
      <c r="E55" s="273" t="n">
        <v>139590</v>
      </c>
      <c r="F55" s="272" t="s">
        <v>956</v>
      </c>
      <c r="G55" s="273" t="n">
        <v>344461</v>
      </c>
      <c r="H55" s="272" t="s">
        <v>1177</v>
      </c>
      <c r="I55" s="274" t="n">
        <v>31470</v>
      </c>
    </row>
    <row r="56" customFormat="false" ht="12.75" hidden="false" customHeight="false" outlineLevel="0" collapsed="false">
      <c r="A56" s="275" t="n">
        <v>50</v>
      </c>
      <c r="B56" s="272" t="s">
        <v>1172</v>
      </c>
      <c r="C56" s="273" t="n">
        <v>169954</v>
      </c>
      <c r="D56" s="272" t="s">
        <v>915</v>
      </c>
      <c r="E56" s="273" t="n">
        <v>139393</v>
      </c>
      <c r="F56" s="272" t="s">
        <v>1073</v>
      </c>
      <c r="G56" s="273" t="n">
        <v>340611</v>
      </c>
      <c r="H56" s="272" t="s">
        <v>1072</v>
      </c>
      <c r="I56" s="274" t="n">
        <v>30182</v>
      </c>
    </row>
    <row r="57" customFormat="false" ht="12.75" hidden="false" customHeight="false" outlineLevel="0" collapsed="false">
      <c r="A57" s="275" t="n">
        <v>51</v>
      </c>
      <c r="B57" s="272" t="s">
        <v>1171</v>
      </c>
      <c r="C57" s="273" t="n">
        <v>163696</v>
      </c>
      <c r="D57" s="272" t="s">
        <v>956</v>
      </c>
      <c r="E57" s="273" t="n">
        <v>138911</v>
      </c>
      <c r="F57" s="272" t="s">
        <v>1176</v>
      </c>
      <c r="G57" s="273" t="n">
        <v>338918</v>
      </c>
      <c r="H57" s="272" t="s">
        <v>1067</v>
      </c>
      <c r="I57" s="274" t="n">
        <v>26896</v>
      </c>
    </row>
    <row r="58" customFormat="false" ht="12.75" hidden="false" customHeight="false" outlineLevel="0" collapsed="false">
      <c r="A58" s="275" t="n">
        <v>52</v>
      </c>
      <c r="B58" s="272" t="s">
        <v>1117</v>
      </c>
      <c r="C58" s="273" t="n">
        <v>150520</v>
      </c>
      <c r="D58" s="272" t="s">
        <v>1056</v>
      </c>
      <c r="E58" s="273" t="n">
        <v>134723</v>
      </c>
      <c r="F58" s="272" t="s">
        <v>997</v>
      </c>
      <c r="G58" s="273" t="n">
        <v>326026</v>
      </c>
      <c r="H58" s="272" t="s">
        <v>1178</v>
      </c>
      <c r="I58" s="274" t="n">
        <v>25272</v>
      </c>
    </row>
    <row r="59" customFormat="false" ht="12.75" hidden="false" customHeight="false" outlineLevel="0" collapsed="false">
      <c r="A59" s="275" t="n">
        <v>53</v>
      </c>
      <c r="B59" s="272" t="s">
        <v>1083</v>
      </c>
      <c r="C59" s="273" t="n">
        <v>149950</v>
      </c>
      <c r="D59" s="272" t="s">
        <v>1079</v>
      </c>
      <c r="E59" s="273" t="n">
        <v>126591</v>
      </c>
      <c r="F59" s="272" t="s">
        <v>1021</v>
      </c>
      <c r="G59" s="273" t="n">
        <v>321959</v>
      </c>
      <c r="H59" s="272" t="s">
        <v>1069</v>
      </c>
      <c r="I59" s="274" t="n">
        <v>23970</v>
      </c>
    </row>
    <row r="60" customFormat="false" ht="12.75" hidden="false" customHeight="false" outlineLevel="0" collapsed="false">
      <c r="A60" s="275" t="n">
        <v>54</v>
      </c>
      <c r="B60" s="272" t="s">
        <v>1048</v>
      </c>
      <c r="C60" s="273" t="n">
        <v>143911</v>
      </c>
      <c r="D60" s="272" t="s">
        <v>1170</v>
      </c>
      <c r="E60" s="273" t="n">
        <v>123832</v>
      </c>
      <c r="F60" s="272" t="s">
        <v>1177</v>
      </c>
      <c r="G60" s="273" t="n">
        <v>310650</v>
      </c>
      <c r="H60" s="272" t="s">
        <v>1101</v>
      </c>
      <c r="I60" s="274" t="n">
        <v>20363</v>
      </c>
    </row>
    <row r="61" customFormat="false" ht="12.75" hidden="false" customHeight="false" outlineLevel="0" collapsed="false">
      <c r="A61" s="275" t="n">
        <v>55</v>
      </c>
      <c r="B61" s="272" t="s">
        <v>957</v>
      </c>
      <c r="C61" s="273" t="n">
        <v>137355</v>
      </c>
      <c r="D61" s="272" t="s">
        <v>1031</v>
      </c>
      <c r="E61" s="273" t="n">
        <v>118146</v>
      </c>
      <c r="F61" s="272" t="s">
        <v>957</v>
      </c>
      <c r="G61" s="273" t="n">
        <v>288067</v>
      </c>
      <c r="H61" s="272" t="s">
        <v>1179</v>
      </c>
      <c r="I61" s="274" t="n">
        <v>19532</v>
      </c>
    </row>
    <row r="62" customFormat="false" ht="12.75" hidden="false" customHeight="false" outlineLevel="0" collapsed="false">
      <c r="A62" s="275" t="n">
        <v>56</v>
      </c>
      <c r="B62" s="272" t="s">
        <v>1082</v>
      </c>
      <c r="C62" s="273" t="n">
        <v>131615</v>
      </c>
      <c r="D62" s="272" t="s">
        <v>1180</v>
      </c>
      <c r="E62" s="273" t="n">
        <v>114250</v>
      </c>
      <c r="F62" s="272" t="s">
        <v>1105</v>
      </c>
      <c r="G62" s="273" t="n">
        <v>280275</v>
      </c>
      <c r="H62" s="272" t="s">
        <v>1114</v>
      </c>
      <c r="I62" s="274" t="n">
        <v>16625</v>
      </c>
    </row>
    <row r="63" customFormat="false" ht="12.75" hidden="false" customHeight="false" outlineLevel="0" collapsed="false">
      <c r="A63" s="275" t="n">
        <v>57</v>
      </c>
      <c r="B63" s="272" t="s">
        <v>1014</v>
      </c>
      <c r="C63" s="273" t="n">
        <v>121865</v>
      </c>
      <c r="D63" s="272" t="s">
        <v>1021</v>
      </c>
      <c r="E63" s="273" t="n">
        <v>108561</v>
      </c>
      <c r="F63" s="272" t="s">
        <v>1014</v>
      </c>
      <c r="G63" s="273" t="n">
        <v>262255</v>
      </c>
      <c r="H63" s="272" t="s">
        <v>979</v>
      </c>
      <c r="I63" s="274" t="n">
        <v>13022</v>
      </c>
    </row>
    <row r="64" customFormat="false" ht="12.75" hidden="false" customHeight="false" outlineLevel="0" collapsed="false">
      <c r="A64" s="275" t="n">
        <v>58</v>
      </c>
      <c r="B64" s="272" t="s">
        <v>1176</v>
      </c>
      <c r="C64" s="273" t="n">
        <v>120124</v>
      </c>
      <c r="D64" s="272" t="s">
        <v>1181</v>
      </c>
      <c r="E64" s="273" t="n">
        <v>104729</v>
      </c>
      <c r="F64" s="272" t="s">
        <v>1172</v>
      </c>
      <c r="G64" s="273" t="n">
        <v>244933</v>
      </c>
      <c r="H64" s="272" t="s">
        <v>1182</v>
      </c>
      <c r="I64" s="274" t="n">
        <v>12672</v>
      </c>
    </row>
    <row r="65" customFormat="false" ht="12.75" hidden="false" customHeight="false" outlineLevel="0" collapsed="false">
      <c r="A65" s="275" t="n">
        <v>59</v>
      </c>
      <c r="B65" s="272" t="s">
        <v>1174</v>
      </c>
      <c r="C65" s="273" t="n">
        <v>116460</v>
      </c>
      <c r="D65" s="272" t="s">
        <v>1104</v>
      </c>
      <c r="E65" s="273" t="n">
        <v>96131</v>
      </c>
      <c r="F65" s="272" t="s">
        <v>1048</v>
      </c>
      <c r="G65" s="273" t="n">
        <v>237110</v>
      </c>
      <c r="H65" s="272" t="s">
        <v>1183</v>
      </c>
      <c r="I65" s="274" t="n">
        <v>12547</v>
      </c>
    </row>
    <row r="66" customFormat="false" ht="12.75" hidden="false" customHeight="false" outlineLevel="0" collapsed="false">
      <c r="A66" s="275" t="n">
        <v>60</v>
      </c>
      <c r="B66" s="272" t="s">
        <v>1103</v>
      </c>
      <c r="C66" s="273" t="n">
        <v>116138</v>
      </c>
      <c r="D66" s="272" t="s">
        <v>1048</v>
      </c>
      <c r="E66" s="273" t="n">
        <v>93199</v>
      </c>
      <c r="F66" s="272" t="s">
        <v>1056</v>
      </c>
      <c r="G66" s="273" t="n">
        <v>205925</v>
      </c>
      <c r="H66" s="272" t="s">
        <v>1184</v>
      </c>
      <c r="I66" s="274" t="n">
        <v>12118</v>
      </c>
    </row>
    <row r="67" customFormat="false" ht="12.75" hidden="false" customHeight="false" outlineLevel="0" collapsed="false">
      <c r="A67" s="275" t="n">
        <v>61</v>
      </c>
      <c r="B67" s="272" t="s">
        <v>989</v>
      </c>
      <c r="C67" s="273" t="n">
        <v>115484</v>
      </c>
      <c r="D67" s="272" t="s">
        <v>1179</v>
      </c>
      <c r="E67" s="273" t="n">
        <v>84437</v>
      </c>
      <c r="F67" s="272" t="s">
        <v>1171</v>
      </c>
      <c r="G67" s="273" t="n">
        <v>204602</v>
      </c>
      <c r="H67" s="272" t="s">
        <v>977</v>
      </c>
      <c r="I67" s="274" t="n">
        <v>11947</v>
      </c>
    </row>
    <row r="68" customFormat="false" ht="12.75" hidden="false" customHeight="false" outlineLevel="0" collapsed="false">
      <c r="A68" s="275" t="n">
        <v>62</v>
      </c>
      <c r="B68" s="272" t="s">
        <v>1090</v>
      </c>
      <c r="C68" s="273" t="n">
        <v>110135</v>
      </c>
      <c r="D68" s="272" t="s">
        <v>989</v>
      </c>
      <c r="E68" s="273" t="n">
        <v>83329</v>
      </c>
      <c r="F68" s="272" t="s">
        <v>989</v>
      </c>
      <c r="G68" s="273" t="n">
        <v>198813</v>
      </c>
      <c r="H68" s="272" t="s">
        <v>1086</v>
      </c>
      <c r="I68" s="274" t="n">
        <v>10717</v>
      </c>
    </row>
    <row r="69" customFormat="false" ht="12.75" hidden="false" customHeight="false" outlineLevel="0" collapsed="false">
      <c r="A69" s="275" t="n">
        <v>63</v>
      </c>
      <c r="B69" s="272" t="s">
        <v>1175</v>
      </c>
      <c r="C69" s="273" t="n">
        <v>109636</v>
      </c>
      <c r="D69" s="272" t="s">
        <v>969</v>
      </c>
      <c r="E69" s="273" t="n">
        <v>75922</v>
      </c>
      <c r="F69" s="272" t="s">
        <v>1179</v>
      </c>
      <c r="G69" s="273" t="n">
        <v>188406</v>
      </c>
      <c r="H69" s="272" t="s">
        <v>1041</v>
      </c>
      <c r="I69" s="274" t="n">
        <v>10405</v>
      </c>
    </row>
    <row r="70" customFormat="false" ht="12.75" hidden="false" customHeight="false" outlineLevel="0" collapsed="false">
      <c r="A70" s="275" t="n">
        <v>64</v>
      </c>
      <c r="B70" s="272" t="s">
        <v>1105</v>
      </c>
      <c r="C70" s="273" t="n">
        <v>106489</v>
      </c>
      <c r="D70" s="272" t="s">
        <v>1088</v>
      </c>
      <c r="E70" s="273" t="n">
        <v>75761</v>
      </c>
      <c r="F70" s="272" t="s">
        <v>1083</v>
      </c>
      <c r="G70" s="273" t="n">
        <v>181856</v>
      </c>
      <c r="H70" s="272" t="s">
        <v>1100</v>
      </c>
      <c r="I70" s="274" t="n">
        <v>10108</v>
      </c>
    </row>
    <row r="71" customFormat="false" ht="12.75" hidden="false" customHeight="false" outlineLevel="0" collapsed="false">
      <c r="A71" s="275" t="n">
        <v>65</v>
      </c>
      <c r="B71" s="272" t="s">
        <v>1179</v>
      </c>
      <c r="C71" s="273" t="n">
        <v>103969</v>
      </c>
      <c r="D71" s="272" t="s">
        <v>1172</v>
      </c>
      <c r="E71" s="273" t="n">
        <v>74979</v>
      </c>
      <c r="F71" s="272" t="s">
        <v>1180</v>
      </c>
      <c r="G71" s="273" t="n">
        <v>165033</v>
      </c>
      <c r="H71" s="272" t="s">
        <v>1185</v>
      </c>
      <c r="I71" s="274" t="n">
        <v>9309</v>
      </c>
    </row>
    <row r="72" customFormat="false" ht="12.75" hidden="false" customHeight="false" outlineLevel="0" collapsed="false">
      <c r="A72" s="275" t="n">
        <v>66</v>
      </c>
      <c r="B72" s="272" t="s">
        <v>1094</v>
      </c>
      <c r="C72" s="273" t="n">
        <v>103594</v>
      </c>
      <c r="D72" s="272" t="s">
        <v>1106</v>
      </c>
      <c r="E72" s="273" t="n">
        <v>60497</v>
      </c>
      <c r="F72" s="272" t="s">
        <v>1175</v>
      </c>
      <c r="G72" s="273" t="n">
        <v>164161</v>
      </c>
      <c r="H72" s="272" t="s">
        <v>1186</v>
      </c>
      <c r="I72" s="274" t="n">
        <v>7970</v>
      </c>
    </row>
    <row r="73" customFormat="false" ht="12.75" hidden="false" customHeight="false" outlineLevel="0" collapsed="false">
      <c r="A73" s="275" t="n">
        <v>67</v>
      </c>
      <c r="B73" s="272" t="s">
        <v>985</v>
      </c>
      <c r="C73" s="273" t="n">
        <v>102084</v>
      </c>
      <c r="D73" s="272" t="s">
        <v>1116</v>
      </c>
      <c r="E73" s="273" t="n">
        <v>55292</v>
      </c>
      <c r="F73" s="272" t="s">
        <v>1104</v>
      </c>
      <c r="G73" s="273" t="n">
        <v>157950</v>
      </c>
      <c r="H73" s="272" t="s">
        <v>1008</v>
      </c>
      <c r="I73" s="274" t="n">
        <v>7386</v>
      </c>
    </row>
    <row r="74" customFormat="false" ht="12.75" hidden="false" customHeight="false" outlineLevel="0" collapsed="false">
      <c r="A74" s="275" t="n">
        <v>68</v>
      </c>
      <c r="B74" s="272" t="s">
        <v>997</v>
      </c>
      <c r="C74" s="273" t="n">
        <v>79588</v>
      </c>
      <c r="D74" s="272" t="s">
        <v>1175</v>
      </c>
      <c r="E74" s="273" t="n">
        <v>54525</v>
      </c>
      <c r="F74" s="272" t="s">
        <v>1174</v>
      </c>
      <c r="G74" s="273" t="n">
        <v>152968</v>
      </c>
      <c r="H74" s="272" t="s">
        <v>926</v>
      </c>
      <c r="I74" s="274" t="n">
        <v>7284</v>
      </c>
    </row>
    <row r="75" customFormat="false" ht="12.75" hidden="false" customHeight="false" outlineLevel="0" collapsed="false">
      <c r="A75" s="275" t="n">
        <v>69</v>
      </c>
      <c r="B75" s="272" t="s">
        <v>934</v>
      </c>
      <c r="C75" s="273" t="n">
        <v>74623</v>
      </c>
      <c r="D75" s="272" t="s">
        <v>941</v>
      </c>
      <c r="E75" s="273" t="n">
        <v>47764</v>
      </c>
      <c r="F75" s="272" t="s">
        <v>1181</v>
      </c>
      <c r="G75" s="273" t="n">
        <v>147566</v>
      </c>
      <c r="H75" s="272" t="s">
        <v>1064</v>
      </c>
      <c r="I75" s="274" t="n">
        <v>7149</v>
      </c>
    </row>
    <row r="76" customFormat="false" ht="12.75" hidden="false" customHeight="false" outlineLevel="0" collapsed="false">
      <c r="A76" s="275" t="n">
        <v>70</v>
      </c>
      <c r="B76" s="272" t="s">
        <v>1135</v>
      </c>
      <c r="C76" s="273" t="n">
        <v>72355</v>
      </c>
      <c r="D76" s="272" t="s">
        <v>1183</v>
      </c>
      <c r="E76" s="273" t="n">
        <v>43163</v>
      </c>
      <c r="F76" s="272" t="s">
        <v>1090</v>
      </c>
      <c r="G76" s="273" t="n">
        <v>144425</v>
      </c>
      <c r="H76" s="272" t="s">
        <v>1187</v>
      </c>
      <c r="I76" s="274" t="n">
        <v>7059</v>
      </c>
    </row>
    <row r="77" customFormat="false" ht="12.75" hidden="false" customHeight="false" outlineLevel="0" collapsed="false">
      <c r="A77" s="275" t="n">
        <v>71</v>
      </c>
      <c r="B77" s="272" t="s">
        <v>1056</v>
      </c>
      <c r="C77" s="273" t="n">
        <v>71202</v>
      </c>
      <c r="D77" s="272" t="s">
        <v>1171</v>
      </c>
      <c r="E77" s="273" t="n">
        <v>40906</v>
      </c>
      <c r="F77" s="272" t="s">
        <v>1094</v>
      </c>
      <c r="G77" s="273" t="n">
        <v>138604</v>
      </c>
      <c r="H77" s="272" t="s">
        <v>988</v>
      </c>
      <c r="I77" s="274" t="n">
        <v>6893</v>
      </c>
    </row>
    <row r="78" customFormat="false" ht="12.75" hidden="false" customHeight="false" outlineLevel="0" collapsed="false">
      <c r="A78" s="275" t="n">
        <v>72</v>
      </c>
      <c r="B78" s="272" t="s">
        <v>1104</v>
      </c>
      <c r="C78" s="273" t="n">
        <v>61819</v>
      </c>
      <c r="D78" s="272" t="s">
        <v>1108</v>
      </c>
      <c r="E78" s="273" t="n">
        <v>40199</v>
      </c>
      <c r="F78" s="272" t="s">
        <v>1082</v>
      </c>
      <c r="G78" s="273" t="n">
        <v>132062</v>
      </c>
      <c r="H78" s="272" t="s">
        <v>961</v>
      </c>
      <c r="I78" s="274" t="n">
        <v>5199</v>
      </c>
    </row>
    <row r="79" customFormat="false" ht="12.75" hidden="false" customHeight="false" outlineLevel="0" collapsed="false">
      <c r="A79" s="275" t="n">
        <v>73</v>
      </c>
      <c r="B79" s="272" t="s">
        <v>1067</v>
      </c>
      <c r="C79" s="273" t="n">
        <v>59088</v>
      </c>
      <c r="D79" s="272" t="s">
        <v>1036</v>
      </c>
      <c r="E79" s="273" t="n">
        <v>39118</v>
      </c>
      <c r="F79" s="272" t="s">
        <v>1103</v>
      </c>
      <c r="G79" s="273" t="n">
        <v>119801</v>
      </c>
      <c r="H79" s="272" t="s">
        <v>1188</v>
      </c>
      <c r="I79" s="274" t="n">
        <v>5109</v>
      </c>
    </row>
    <row r="80" customFormat="false" ht="12.75" hidden="false" customHeight="false" outlineLevel="0" collapsed="false">
      <c r="A80" s="275" t="n">
        <v>74</v>
      </c>
      <c r="B80" s="272" t="s">
        <v>1087</v>
      </c>
      <c r="C80" s="273" t="n">
        <v>56438</v>
      </c>
      <c r="D80" s="272" t="s">
        <v>1185</v>
      </c>
      <c r="E80" s="273" t="n">
        <v>36664</v>
      </c>
      <c r="F80" s="272" t="s">
        <v>1135</v>
      </c>
      <c r="G80" s="273" t="n">
        <v>108717</v>
      </c>
      <c r="H80" s="272" t="s">
        <v>1011</v>
      </c>
      <c r="I80" s="274" t="n">
        <v>5095</v>
      </c>
    </row>
    <row r="81" customFormat="false" ht="12.75" hidden="false" customHeight="false" outlineLevel="0" collapsed="false">
      <c r="A81" s="275" t="n">
        <v>75</v>
      </c>
      <c r="B81" s="272" t="s">
        <v>1183</v>
      </c>
      <c r="C81" s="273" t="n">
        <v>55710</v>
      </c>
      <c r="D81" s="272" t="s">
        <v>1174</v>
      </c>
      <c r="E81" s="273" t="n">
        <v>36508</v>
      </c>
      <c r="F81" s="272" t="s">
        <v>1183</v>
      </c>
      <c r="G81" s="273" t="n">
        <v>98873</v>
      </c>
      <c r="H81" s="272" t="s">
        <v>974</v>
      </c>
      <c r="I81" s="274" t="n">
        <v>5044</v>
      </c>
    </row>
    <row r="82" customFormat="false" ht="12.75" hidden="false" customHeight="false" outlineLevel="0" collapsed="false">
      <c r="A82" s="275" t="n">
        <v>76</v>
      </c>
      <c r="B82" s="272" t="s">
        <v>1096</v>
      </c>
      <c r="C82" s="273" t="n">
        <v>54467</v>
      </c>
      <c r="D82" s="272" t="s">
        <v>1135</v>
      </c>
      <c r="E82" s="273" t="n">
        <v>36362</v>
      </c>
      <c r="F82" s="272" t="s">
        <v>1067</v>
      </c>
      <c r="G82" s="273" t="n">
        <v>91280</v>
      </c>
      <c r="H82" s="272" t="s">
        <v>935</v>
      </c>
      <c r="I82" s="274" t="n">
        <v>5028</v>
      </c>
    </row>
    <row r="83" customFormat="false" ht="12.75" hidden="false" customHeight="false" outlineLevel="0" collapsed="false">
      <c r="A83" s="275" t="n">
        <v>77</v>
      </c>
      <c r="B83" s="272" t="s">
        <v>1180</v>
      </c>
      <c r="C83" s="273" t="n">
        <v>50783</v>
      </c>
      <c r="D83" s="272" t="s">
        <v>1094</v>
      </c>
      <c r="E83" s="273" t="n">
        <v>35010</v>
      </c>
      <c r="F83" s="272" t="s">
        <v>969</v>
      </c>
      <c r="G83" s="273" t="n">
        <v>85752</v>
      </c>
      <c r="H83" s="272" t="s">
        <v>1189</v>
      </c>
      <c r="I83" s="274" t="n">
        <v>5011</v>
      </c>
    </row>
    <row r="84" customFormat="false" ht="12.75" hidden="false" customHeight="false" outlineLevel="0" collapsed="false">
      <c r="A84" s="275" t="n">
        <v>78</v>
      </c>
      <c r="B84" s="272" t="s">
        <v>1185</v>
      </c>
      <c r="C84" s="273" t="n">
        <v>45973</v>
      </c>
      <c r="D84" s="272" t="s">
        <v>1090</v>
      </c>
      <c r="E84" s="273" t="n">
        <v>34290</v>
      </c>
      <c r="F84" s="272" t="s">
        <v>1185</v>
      </c>
      <c r="G84" s="273" t="n">
        <v>82637</v>
      </c>
      <c r="H84" s="272" t="s">
        <v>1055</v>
      </c>
      <c r="I84" s="274" t="n">
        <v>4849</v>
      </c>
    </row>
    <row r="85" customFormat="false" ht="12.75" hidden="false" customHeight="false" outlineLevel="0" collapsed="false">
      <c r="A85" s="275" t="n">
        <v>79</v>
      </c>
      <c r="B85" s="272" t="s">
        <v>1181</v>
      </c>
      <c r="C85" s="273" t="n">
        <v>42837</v>
      </c>
      <c r="D85" s="272" t="s">
        <v>1032</v>
      </c>
      <c r="E85" s="273" t="n">
        <v>33063</v>
      </c>
      <c r="F85" s="272" t="s">
        <v>934</v>
      </c>
      <c r="G85" s="273" t="n">
        <v>82269</v>
      </c>
      <c r="H85" s="272" t="s">
        <v>1001</v>
      </c>
      <c r="I85" s="274" t="n">
        <v>4634</v>
      </c>
    </row>
    <row r="86" customFormat="false" ht="12.75" hidden="false" customHeight="false" outlineLevel="0" collapsed="false">
      <c r="A86" s="275" t="n">
        <v>80</v>
      </c>
      <c r="B86" s="272" t="s">
        <v>1054</v>
      </c>
      <c r="C86" s="273" t="n">
        <v>41505</v>
      </c>
      <c r="D86" s="272" t="s">
        <v>1067</v>
      </c>
      <c r="E86" s="273" t="n">
        <v>32192</v>
      </c>
      <c r="F86" s="272" t="s">
        <v>1088</v>
      </c>
      <c r="G86" s="273" t="n">
        <v>80444</v>
      </c>
      <c r="H86" s="272" t="s">
        <v>999</v>
      </c>
      <c r="I86" s="274" t="n">
        <v>4299</v>
      </c>
    </row>
    <row r="87" customFormat="false" ht="12.75" hidden="false" customHeight="false" outlineLevel="0" collapsed="false">
      <c r="A87" s="275" t="n">
        <v>81</v>
      </c>
      <c r="B87" s="272" t="s">
        <v>1073</v>
      </c>
      <c r="C87" s="273" t="n">
        <v>41212</v>
      </c>
      <c r="D87" s="272" t="s">
        <v>1083</v>
      </c>
      <c r="E87" s="273" t="n">
        <v>31906</v>
      </c>
      <c r="F87" s="272" t="s">
        <v>1036</v>
      </c>
      <c r="G87" s="273" t="n">
        <v>72171</v>
      </c>
      <c r="H87" s="272" t="s">
        <v>998</v>
      </c>
      <c r="I87" s="274" t="n">
        <v>4249</v>
      </c>
    </row>
    <row r="88" customFormat="false" ht="12.75" hidden="false" customHeight="false" outlineLevel="0" collapsed="false">
      <c r="A88" s="275" t="n">
        <v>82</v>
      </c>
      <c r="B88" s="272" t="s">
        <v>1036</v>
      </c>
      <c r="C88" s="273" t="n">
        <v>33053</v>
      </c>
      <c r="D88" s="272" t="s">
        <v>958</v>
      </c>
      <c r="E88" s="273" t="n">
        <v>30305</v>
      </c>
      <c r="F88" s="272" t="s">
        <v>941</v>
      </c>
      <c r="G88" s="273" t="n">
        <v>71867</v>
      </c>
      <c r="H88" s="272" t="s">
        <v>1190</v>
      </c>
      <c r="I88" s="274" t="n">
        <v>4033</v>
      </c>
    </row>
    <row r="89" customFormat="false" ht="12.75" hidden="false" customHeight="false" outlineLevel="0" collapsed="false">
      <c r="A89" s="275" t="n">
        <v>83</v>
      </c>
      <c r="B89" s="272" t="s">
        <v>1072</v>
      </c>
      <c r="C89" s="273" t="n">
        <v>32987</v>
      </c>
      <c r="D89" s="272" t="s">
        <v>921</v>
      </c>
      <c r="E89" s="273" t="n">
        <v>28688</v>
      </c>
      <c r="F89" s="272" t="s">
        <v>1096</v>
      </c>
      <c r="G89" s="273" t="n">
        <v>58927</v>
      </c>
      <c r="H89" s="272" t="s">
        <v>1049</v>
      </c>
      <c r="I89" s="274" t="n">
        <v>3948</v>
      </c>
    </row>
    <row r="90" customFormat="false" ht="12.75" hidden="false" customHeight="false" outlineLevel="0" collapsed="false">
      <c r="A90" s="275" t="n">
        <v>84</v>
      </c>
      <c r="B90" s="272" t="s">
        <v>1178</v>
      </c>
      <c r="C90" s="273" t="n">
        <v>27541</v>
      </c>
      <c r="D90" s="272" t="s">
        <v>1044</v>
      </c>
      <c r="E90" s="273" t="n">
        <v>22948</v>
      </c>
      <c r="F90" s="272" t="s">
        <v>1108</v>
      </c>
      <c r="G90" s="273" t="n">
        <v>58475</v>
      </c>
      <c r="H90" s="272" t="s">
        <v>991</v>
      </c>
      <c r="I90" s="274" t="n">
        <v>3779</v>
      </c>
    </row>
    <row r="91" customFormat="false" ht="12.75" hidden="false" customHeight="false" outlineLevel="0" collapsed="false">
      <c r="A91" s="275" t="n">
        <v>85</v>
      </c>
      <c r="B91" s="272" t="s">
        <v>921</v>
      </c>
      <c r="C91" s="273" t="n">
        <v>26437</v>
      </c>
      <c r="D91" s="272" t="s">
        <v>1066</v>
      </c>
      <c r="E91" s="273" t="n">
        <v>21924</v>
      </c>
      <c r="F91" s="272" t="s">
        <v>1087</v>
      </c>
      <c r="G91" s="273" t="n">
        <v>58284</v>
      </c>
      <c r="H91" s="272" t="s">
        <v>996</v>
      </c>
      <c r="I91" s="274" t="n">
        <v>3499</v>
      </c>
    </row>
    <row r="92" customFormat="false" ht="12.75" hidden="false" customHeight="false" outlineLevel="0" collapsed="false">
      <c r="A92" s="275" t="n">
        <v>86</v>
      </c>
      <c r="B92" s="272" t="s">
        <v>1069</v>
      </c>
      <c r="C92" s="273" t="n">
        <v>24921</v>
      </c>
      <c r="D92" s="272" t="s">
        <v>1027</v>
      </c>
      <c r="E92" s="273" t="n">
        <v>19945</v>
      </c>
      <c r="F92" s="272" t="s">
        <v>921</v>
      </c>
      <c r="G92" s="273" t="n">
        <v>55125</v>
      </c>
      <c r="H92" s="272" t="s">
        <v>966</v>
      </c>
      <c r="I92" s="274" t="n">
        <v>3484</v>
      </c>
    </row>
    <row r="93" customFormat="false" ht="12.75" hidden="false" customHeight="false" outlineLevel="0" collapsed="false">
      <c r="A93" s="275" t="n">
        <v>87</v>
      </c>
      <c r="B93" s="272" t="s">
        <v>941</v>
      </c>
      <c r="C93" s="273" t="n">
        <v>24103</v>
      </c>
      <c r="D93" s="272" t="s">
        <v>960</v>
      </c>
      <c r="E93" s="273" t="n">
        <v>18543</v>
      </c>
      <c r="F93" s="272" t="s">
        <v>958</v>
      </c>
      <c r="G93" s="273" t="n">
        <v>49819</v>
      </c>
      <c r="H93" s="272" t="s">
        <v>939</v>
      </c>
      <c r="I93" s="274" t="n">
        <v>3421</v>
      </c>
    </row>
    <row r="94" customFormat="false" ht="12.75" hidden="false" customHeight="false" outlineLevel="0" collapsed="false">
      <c r="A94" s="275" t="n">
        <v>88</v>
      </c>
      <c r="B94" s="272" t="s">
        <v>1101</v>
      </c>
      <c r="C94" s="273" t="n">
        <v>24096</v>
      </c>
      <c r="D94" s="272" t="s">
        <v>990</v>
      </c>
      <c r="E94" s="273" t="n">
        <v>18285</v>
      </c>
      <c r="F94" s="272" t="s">
        <v>1032</v>
      </c>
      <c r="G94" s="273" t="n">
        <v>46087</v>
      </c>
      <c r="H94" s="272" t="s">
        <v>1076</v>
      </c>
      <c r="I94" s="274" t="n">
        <v>3097</v>
      </c>
    </row>
    <row r="95" customFormat="false" ht="12.75" hidden="false" customHeight="false" outlineLevel="0" collapsed="false">
      <c r="A95" s="275" t="n">
        <v>89</v>
      </c>
      <c r="B95" s="272" t="s">
        <v>1184</v>
      </c>
      <c r="C95" s="273" t="n">
        <v>23923</v>
      </c>
      <c r="D95" s="272" t="s">
        <v>1045</v>
      </c>
      <c r="E95" s="273" t="n">
        <v>15605</v>
      </c>
      <c r="F95" s="272" t="s">
        <v>1066</v>
      </c>
      <c r="G95" s="273" t="n">
        <v>44069</v>
      </c>
      <c r="H95" s="272" t="s">
        <v>1134</v>
      </c>
      <c r="I95" s="274" t="n">
        <v>2993</v>
      </c>
    </row>
    <row r="96" customFormat="false" ht="12.75" hidden="false" customHeight="false" outlineLevel="0" collapsed="false">
      <c r="A96" s="275" t="n">
        <v>90</v>
      </c>
      <c r="B96" s="272" t="s">
        <v>979</v>
      </c>
      <c r="C96" s="273" t="n">
        <v>23050</v>
      </c>
      <c r="D96" s="272" t="s">
        <v>974</v>
      </c>
      <c r="E96" s="273" t="n">
        <v>15115</v>
      </c>
      <c r="F96" s="272" t="s">
        <v>1054</v>
      </c>
      <c r="G96" s="273" t="n">
        <v>43186</v>
      </c>
      <c r="H96" s="272" t="s">
        <v>1035</v>
      </c>
      <c r="I96" s="274" t="n">
        <v>2971</v>
      </c>
    </row>
    <row r="97" customFormat="false" ht="12.75" hidden="false" customHeight="false" outlineLevel="0" collapsed="false">
      <c r="A97" s="275" t="n">
        <v>91</v>
      </c>
      <c r="B97" s="272" t="s">
        <v>1066</v>
      </c>
      <c r="C97" s="273" t="n">
        <v>22145</v>
      </c>
      <c r="D97" s="272" t="s">
        <v>981</v>
      </c>
      <c r="E97" s="273" t="n">
        <v>12688</v>
      </c>
      <c r="F97" s="272" t="s">
        <v>1072</v>
      </c>
      <c r="G97" s="273" t="n">
        <v>35792</v>
      </c>
      <c r="H97" s="272" t="s">
        <v>1191</v>
      </c>
      <c r="I97" s="274" t="n">
        <v>2878</v>
      </c>
    </row>
    <row r="98" customFormat="false" ht="12.75" hidden="false" customHeight="false" outlineLevel="0" collapsed="false">
      <c r="A98" s="275" t="n">
        <v>92</v>
      </c>
      <c r="B98" s="272" t="s">
        <v>1182</v>
      </c>
      <c r="C98" s="273" t="n">
        <v>20837</v>
      </c>
      <c r="D98" s="272" t="s">
        <v>995</v>
      </c>
      <c r="E98" s="273" t="n">
        <v>12450</v>
      </c>
      <c r="F98" s="272" t="s">
        <v>1184</v>
      </c>
      <c r="G98" s="273" t="n">
        <v>35728</v>
      </c>
      <c r="H98" s="272" t="s">
        <v>962</v>
      </c>
      <c r="I98" s="274" t="n">
        <v>2602</v>
      </c>
    </row>
    <row r="99" customFormat="false" ht="12.75" hidden="false" customHeight="false" outlineLevel="0" collapsed="false">
      <c r="A99" s="275" t="n">
        <v>93</v>
      </c>
      <c r="B99" s="272" t="s">
        <v>974</v>
      </c>
      <c r="C99" s="273" t="n">
        <v>20159</v>
      </c>
      <c r="D99" s="272" t="s">
        <v>1184</v>
      </c>
      <c r="E99" s="273" t="n">
        <v>11805</v>
      </c>
      <c r="F99" s="272" t="s">
        <v>974</v>
      </c>
      <c r="G99" s="273" t="n">
        <v>35274</v>
      </c>
      <c r="H99" s="272" t="s">
        <v>982</v>
      </c>
      <c r="I99" s="274" t="n">
        <v>2146</v>
      </c>
    </row>
    <row r="100" customFormat="false" ht="12.75" hidden="false" customHeight="false" outlineLevel="0" collapsed="false">
      <c r="A100" s="275" t="n">
        <v>94</v>
      </c>
      <c r="B100" s="272" t="s">
        <v>958</v>
      </c>
      <c r="C100" s="273" t="n">
        <v>19514</v>
      </c>
      <c r="D100" s="272" t="s">
        <v>986</v>
      </c>
      <c r="E100" s="273" t="n">
        <v>11086</v>
      </c>
      <c r="F100" s="272" t="s">
        <v>979</v>
      </c>
      <c r="G100" s="273" t="n">
        <v>33078</v>
      </c>
      <c r="H100" s="272" t="s">
        <v>936</v>
      </c>
      <c r="I100" s="274" t="n">
        <v>2094</v>
      </c>
    </row>
    <row r="101" customFormat="false" ht="12.75" hidden="false" customHeight="false" outlineLevel="0" collapsed="false">
      <c r="A101" s="275" t="n">
        <v>95</v>
      </c>
      <c r="B101" s="272" t="s">
        <v>1108</v>
      </c>
      <c r="C101" s="273" t="n">
        <v>18276</v>
      </c>
      <c r="D101" s="272" t="s">
        <v>1035</v>
      </c>
      <c r="E101" s="273" t="n">
        <v>10902</v>
      </c>
      <c r="F101" s="272" t="s">
        <v>960</v>
      </c>
      <c r="G101" s="273" t="n">
        <v>32080</v>
      </c>
      <c r="H101" s="272" t="s">
        <v>1052</v>
      </c>
      <c r="I101" s="274" t="n">
        <v>1934</v>
      </c>
    </row>
    <row r="102" customFormat="false" ht="12.75" hidden="false" customHeight="false" outlineLevel="0" collapsed="false">
      <c r="A102" s="275" t="n">
        <v>96</v>
      </c>
      <c r="B102" s="272" t="s">
        <v>1114</v>
      </c>
      <c r="C102" s="273" t="n">
        <v>18163</v>
      </c>
      <c r="D102" s="272" t="s">
        <v>1140</v>
      </c>
      <c r="E102" s="273" t="n">
        <v>10897</v>
      </c>
      <c r="F102" s="272" t="s">
        <v>1044</v>
      </c>
      <c r="G102" s="273" t="n">
        <v>31312</v>
      </c>
      <c r="H102" s="272" t="s">
        <v>978</v>
      </c>
      <c r="I102" s="274" t="n">
        <v>1609</v>
      </c>
    </row>
    <row r="103" customFormat="false" ht="12.75" hidden="false" customHeight="false" outlineLevel="0" collapsed="false">
      <c r="A103" s="275" t="n">
        <v>97</v>
      </c>
      <c r="B103" s="272" t="s">
        <v>977</v>
      </c>
      <c r="C103" s="273" t="n">
        <v>17179</v>
      </c>
      <c r="D103" s="272" t="s">
        <v>979</v>
      </c>
      <c r="E103" s="273" t="n">
        <v>10028</v>
      </c>
      <c r="F103" s="272" t="s">
        <v>1027</v>
      </c>
      <c r="G103" s="273" t="n">
        <v>30790</v>
      </c>
      <c r="H103" s="272" t="s">
        <v>1109</v>
      </c>
      <c r="I103" s="274" t="n">
        <v>1471</v>
      </c>
    </row>
    <row r="104" customFormat="false" ht="12.75" hidden="false" customHeight="false" outlineLevel="0" collapsed="false">
      <c r="A104" s="275" t="n">
        <v>98</v>
      </c>
      <c r="B104" s="272" t="s">
        <v>1041</v>
      </c>
      <c r="C104" s="273" t="n">
        <v>16643</v>
      </c>
      <c r="D104" s="272" t="s">
        <v>972</v>
      </c>
      <c r="E104" s="273" t="n">
        <v>9809</v>
      </c>
      <c r="F104" s="272" t="s">
        <v>1178</v>
      </c>
      <c r="G104" s="273" t="n">
        <v>29810</v>
      </c>
      <c r="H104" s="272" t="s">
        <v>1126</v>
      </c>
      <c r="I104" s="274" t="n">
        <v>1452</v>
      </c>
    </row>
    <row r="105" customFormat="false" ht="12.75" hidden="false" customHeight="false" outlineLevel="0" collapsed="false">
      <c r="A105" s="275" t="n">
        <v>99</v>
      </c>
      <c r="B105" s="272" t="s">
        <v>1011</v>
      </c>
      <c r="C105" s="273" t="n">
        <v>14395</v>
      </c>
      <c r="D105" s="272" t="s">
        <v>1011</v>
      </c>
      <c r="E105" s="273" t="n">
        <v>9300</v>
      </c>
      <c r="F105" s="272" t="s">
        <v>1182</v>
      </c>
      <c r="G105" s="273" t="n">
        <v>29002</v>
      </c>
      <c r="H105" s="272" t="s">
        <v>1042</v>
      </c>
      <c r="I105" s="274" t="n">
        <v>1413</v>
      </c>
    </row>
    <row r="106" customFormat="false" ht="12.75" hidden="false" customHeight="false" outlineLevel="0" collapsed="false">
      <c r="A106" s="275" t="n">
        <v>100</v>
      </c>
      <c r="B106" s="272" t="s">
        <v>1035</v>
      </c>
      <c r="C106" s="273" t="n">
        <v>13873</v>
      </c>
      <c r="D106" s="272" t="s">
        <v>1192</v>
      </c>
      <c r="E106" s="273" t="n">
        <v>8974</v>
      </c>
      <c r="F106" s="272" t="s">
        <v>1101</v>
      </c>
      <c r="G106" s="273" t="n">
        <v>27829</v>
      </c>
      <c r="H106" s="272" t="s">
        <v>1063</v>
      </c>
      <c r="I106" s="274" t="n">
        <v>1198</v>
      </c>
    </row>
    <row r="107" customFormat="false" ht="12.75" hidden="false" customHeight="false" outlineLevel="0" collapsed="false">
      <c r="A107" s="275" t="n">
        <v>101</v>
      </c>
      <c r="B107" s="272" t="s">
        <v>960</v>
      </c>
      <c r="C107" s="273" t="n">
        <v>13537</v>
      </c>
      <c r="D107" s="272" t="s">
        <v>1015</v>
      </c>
      <c r="E107" s="273" t="n">
        <v>8925</v>
      </c>
      <c r="F107" s="272" t="s">
        <v>990</v>
      </c>
      <c r="G107" s="273" t="n">
        <v>27033</v>
      </c>
      <c r="H107" s="272" t="s">
        <v>1046</v>
      </c>
      <c r="I107" s="274" t="n">
        <v>995</v>
      </c>
    </row>
    <row r="108" customFormat="false" ht="12.75" hidden="false" customHeight="false" outlineLevel="0" collapsed="false">
      <c r="A108" s="275" t="n">
        <v>102</v>
      </c>
      <c r="B108" s="272" t="s">
        <v>1032</v>
      </c>
      <c r="C108" s="273" t="n">
        <v>13024</v>
      </c>
      <c r="D108" s="272" t="s">
        <v>1182</v>
      </c>
      <c r="E108" s="273" t="n">
        <v>8165</v>
      </c>
      <c r="F108" s="272" t="s">
        <v>1069</v>
      </c>
      <c r="G108" s="273" t="n">
        <v>25872</v>
      </c>
      <c r="H108" s="272" t="s">
        <v>1024</v>
      </c>
      <c r="I108" s="274" t="n">
        <v>980</v>
      </c>
    </row>
    <row r="109" customFormat="false" ht="12.75" hidden="false" customHeight="false" outlineLevel="0" collapsed="false">
      <c r="A109" s="275" t="n">
        <v>103</v>
      </c>
      <c r="B109" s="272" t="s">
        <v>1100</v>
      </c>
      <c r="C109" s="273" t="n">
        <v>11423</v>
      </c>
      <c r="D109" s="272" t="s">
        <v>934</v>
      </c>
      <c r="E109" s="273" t="n">
        <v>7646</v>
      </c>
      <c r="F109" s="272" t="s">
        <v>1035</v>
      </c>
      <c r="G109" s="273" t="n">
        <v>24775</v>
      </c>
      <c r="H109" s="272" t="s">
        <v>940</v>
      </c>
      <c r="I109" s="274" t="n">
        <v>901</v>
      </c>
    </row>
    <row r="110" customFormat="false" ht="12.75" hidden="false" customHeight="false" outlineLevel="0" collapsed="false">
      <c r="A110" s="275" t="n">
        <v>104</v>
      </c>
      <c r="B110" s="272" t="s">
        <v>1086</v>
      </c>
      <c r="C110" s="273" t="n">
        <v>11085</v>
      </c>
      <c r="D110" s="272" t="s">
        <v>994</v>
      </c>
      <c r="E110" s="273" t="n">
        <v>7496</v>
      </c>
      <c r="F110" s="272" t="s">
        <v>1011</v>
      </c>
      <c r="G110" s="273" t="n">
        <v>23695</v>
      </c>
      <c r="H110" s="272" t="s">
        <v>1023</v>
      </c>
      <c r="I110" s="274" t="n">
        <v>895</v>
      </c>
    </row>
    <row r="111" customFormat="false" ht="12.75" hidden="false" customHeight="false" outlineLevel="0" collapsed="false">
      <c r="A111" s="275" t="n">
        <v>105</v>
      </c>
      <c r="B111" s="272" t="s">
        <v>1027</v>
      </c>
      <c r="C111" s="273" t="n">
        <v>10845</v>
      </c>
      <c r="D111" s="272" t="s">
        <v>1037</v>
      </c>
      <c r="E111" s="273" t="n">
        <v>6677</v>
      </c>
      <c r="F111" s="272" t="s">
        <v>1041</v>
      </c>
      <c r="G111" s="273" t="n">
        <v>22881</v>
      </c>
      <c r="H111" s="272" t="s">
        <v>970</v>
      </c>
      <c r="I111" s="274" t="n">
        <v>785</v>
      </c>
    </row>
    <row r="112" customFormat="false" ht="12.75" hidden="false" customHeight="false" outlineLevel="0" collapsed="false">
      <c r="A112" s="275" t="n">
        <v>106</v>
      </c>
      <c r="B112" s="272" t="s">
        <v>1064</v>
      </c>
      <c r="C112" s="273" t="n">
        <v>10054</v>
      </c>
      <c r="D112" s="272" t="s">
        <v>1041</v>
      </c>
      <c r="E112" s="273" t="n">
        <v>6238</v>
      </c>
      <c r="F112" s="272" t="s">
        <v>977</v>
      </c>
      <c r="G112" s="273" t="n">
        <v>22411</v>
      </c>
      <c r="H112" s="272" t="s">
        <v>1022</v>
      </c>
      <c r="I112" s="274" t="n">
        <v>744</v>
      </c>
    </row>
    <row r="113" customFormat="false" ht="12.75" hidden="false" customHeight="false" outlineLevel="0" collapsed="false">
      <c r="A113" s="275" t="n">
        <v>107</v>
      </c>
      <c r="B113" s="272" t="s">
        <v>969</v>
      </c>
      <c r="C113" s="273" t="n">
        <v>9830</v>
      </c>
      <c r="D113" s="272" t="s">
        <v>975</v>
      </c>
      <c r="E113" s="273" t="n">
        <v>6160</v>
      </c>
      <c r="F113" s="272" t="s">
        <v>1114</v>
      </c>
      <c r="G113" s="273" t="n">
        <v>19701</v>
      </c>
      <c r="H113" s="272" t="s">
        <v>1013</v>
      </c>
      <c r="I113" s="274" t="n">
        <v>728</v>
      </c>
    </row>
    <row r="114" customFormat="false" ht="12.75" hidden="false" customHeight="false" outlineLevel="0" collapsed="false">
      <c r="A114" s="275" t="n">
        <v>108</v>
      </c>
      <c r="B114" s="272" t="s">
        <v>935</v>
      </c>
      <c r="C114" s="273" t="n">
        <v>9018</v>
      </c>
      <c r="D114" s="272" t="s">
        <v>1095</v>
      </c>
      <c r="E114" s="273" t="n">
        <v>5778</v>
      </c>
      <c r="F114" s="272" t="s">
        <v>981</v>
      </c>
      <c r="G114" s="273" t="n">
        <v>19586</v>
      </c>
      <c r="H114" s="272" t="s">
        <v>1025</v>
      </c>
      <c r="I114" s="274" t="n">
        <v>680</v>
      </c>
    </row>
    <row r="115" customFormat="false" ht="12.75" hidden="false" customHeight="false" outlineLevel="0" collapsed="false">
      <c r="A115" s="275" t="n">
        <v>109</v>
      </c>
      <c r="B115" s="272" t="s">
        <v>990</v>
      </c>
      <c r="C115" s="273" t="n">
        <v>8748</v>
      </c>
      <c r="D115" s="272" t="s">
        <v>1193</v>
      </c>
      <c r="E115" s="273" t="n">
        <v>5457</v>
      </c>
      <c r="F115" s="272" t="s">
        <v>1045</v>
      </c>
      <c r="G115" s="273" t="n">
        <v>18449</v>
      </c>
      <c r="H115" s="272" t="s">
        <v>1194</v>
      </c>
      <c r="I115" s="274" t="n">
        <v>673</v>
      </c>
    </row>
    <row r="116" customFormat="false" ht="12.75" hidden="false" customHeight="false" outlineLevel="0" collapsed="false">
      <c r="A116" s="275" t="n">
        <v>110</v>
      </c>
      <c r="B116" s="272" t="s">
        <v>1008</v>
      </c>
      <c r="C116" s="273" t="n">
        <v>8707</v>
      </c>
      <c r="D116" s="272" t="s">
        <v>977</v>
      </c>
      <c r="E116" s="273" t="n">
        <v>5232</v>
      </c>
      <c r="F116" s="272" t="s">
        <v>995</v>
      </c>
      <c r="G116" s="273" t="n">
        <v>17793</v>
      </c>
      <c r="H116" s="272" t="s">
        <v>1043</v>
      </c>
      <c r="I116" s="274" t="n">
        <v>629</v>
      </c>
    </row>
    <row r="117" customFormat="false" ht="12.75" hidden="false" customHeight="false" outlineLevel="0" collapsed="false">
      <c r="A117" s="275" t="n">
        <v>111</v>
      </c>
      <c r="B117" s="272" t="s">
        <v>1044</v>
      </c>
      <c r="C117" s="273" t="n">
        <v>8364</v>
      </c>
      <c r="D117" s="272" t="s">
        <v>987</v>
      </c>
      <c r="E117" s="273" t="n">
        <v>5188</v>
      </c>
      <c r="F117" s="272" t="s">
        <v>1192</v>
      </c>
      <c r="G117" s="273" t="n">
        <v>17279</v>
      </c>
      <c r="H117" s="272" t="s">
        <v>1020</v>
      </c>
      <c r="I117" s="274" t="n">
        <v>554</v>
      </c>
    </row>
    <row r="118" customFormat="false" ht="12.75" hidden="false" customHeight="false" outlineLevel="0" collapsed="false">
      <c r="A118" s="275" t="n">
        <v>112</v>
      </c>
      <c r="B118" s="272" t="s">
        <v>1192</v>
      </c>
      <c r="C118" s="273" t="n">
        <v>8305</v>
      </c>
      <c r="D118" s="272" t="s">
        <v>959</v>
      </c>
      <c r="E118" s="273" t="n">
        <v>4737</v>
      </c>
      <c r="F118" s="272" t="s">
        <v>1015</v>
      </c>
      <c r="G118" s="273" t="n">
        <v>17194</v>
      </c>
      <c r="H118" s="272" t="s">
        <v>1030</v>
      </c>
      <c r="I118" s="274" t="n">
        <v>498</v>
      </c>
    </row>
    <row r="119" customFormat="false" ht="12.75" hidden="false" customHeight="false" outlineLevel="0" collapsed="false">
      <c r="A119" s="275" t="n">
        <v>113</v>
      </c>
      <c r="B119" s="272" t="s">
        <v>1015</v>
      </c>
      <c r="C119" s="273" t="n">
        <v>8269</v>
      </c>
      <c r="D119" s="272" t="s">
        <v>1096</v>
      </c>
      <c r="E119" s="273" t="n">
        <v>4460</v>
      </c>
      <c r="F119" s="272" t="s">
        <v>1140</v>
      </c>
      <c r="G119" s="273" t="n">
        <v>15996</v>
      </c>
      <c r="H119" s="272" t="s">
        <v>973</v>
      </c>
      <c r="I119" s="274" t="n">
        <v>476</v>
      </c>
    </row>
    <row r="120" customFormat="false" ht="12.75" hidden="false" customHeight="false" outlineLevel="0" collapsed="false">
      <c r="A120" s="275" t="n">
        <v>114</v>
      </c>
      <c r="B120" s="272" t="s">
        <v>1049</v>
      </c>
      <c r="C120" s="273" t="n">
        <v>8014</v>
      </c>
      <c r="D120" s="272" t="s">
        <v>1004</v>
      </c>
      <c r="E120" s="273" t="n">
        <v>4127</v>
      </c>
      <c r="F120" s="272" t="s">
        <v>972</v>
      </c>
      <c r="G120" s="273" t="n">
        <v>14661</v>
      </c>
      <c r="H120" s="272" t="s">
        <v>1195</v>
      </c>
      <c r="I120" s="274" t="n">
        <v>456</v>
      </c>
    </row>
    <row r="121" customFormat="false" ht="12.75" hidden="false" customHeight="false" outlineLevel="0" collapsed="false">
      <c r="A121" s="275" t="n">
        <v>115</v>
      </c>
      <c r="B121" s="272" t="s">
        <v>1187</v>
      </c>
      <c r="C121" s="273" t="n">
        <v>8007</v>
      </c>
      <c r="D121" s="272" t="s">
        <v>1097</v>
      </c>
      <c r="E121" s="273" t="n">
        <v>4091</v>
      </c>
      <c r="F121" s="272" t="s">
        <v>986</v>
      </c>
      <c r="G121" s="273" t="n">
        <v>13411</v>
      </c>
      <c r="H121" s="272" t="s">
        <v>992</v>
      </c>
      <c r="I121" s="274" t="n">
        <v>447</v>
      </c>
    </row>
    <row r="122" customFormat="false" ht="12.75" hidden="false" customHeight="false" outlineLevel="0" collapsed="false">
      <c r="A122" s="275" t="n">
        <v>116</v>
      </c>
      <c r="B122" s="272" t="s">
        <v>1186</v>
      </c>
      <c r="C122" s="273" t="n">
        <v>7977</v>
      </c>
      <c r="D122" s="272" t="s">
        <v>1049</v>
      </c>
      <c r="E122" s="273" t="n">
        <v>4066</v>
      </c>
      <c r="F122" s="272" t="s">
        <v>935</v>
      </c>
      <c r="G122" s="273" t="n">
        <v>13008</v>
      </c>
      <c r="H122" s="272" t="s">
        <v>1124</v>
      </c>
      <c r="I122" s="274" t="n">
        <v>347</v>
      </c>
    </row>
    <row r="123" customFormat="false" ht="12.75" hidden="false" customHeight="false" outlineLevel="0" collapsed="false">
      <c r="A123" s="275" t="n">
        <v>117</v>
      </c>
      <c r="B123" s="272" t="s">
        <v>999</v>
      </c>
      <c r="C123" s="273" t="n">
        <v>7314</v>
      </c>
      <c r="D123" s="272" t="s">
        <v>935</v>
      </c>
      <c r="E123" s="273" t="n">
        <v>3990</v>
      </c>
      <c r="F123" s="272" t="s">
        <v>1064</v>
      </c>
      <c r="G123" s="273" t="n">
        <v>12959</v>
      </c>
      <c r="H123" s="272" t="s">
        <v>1026</v>
      </c>
      <c r="I123" s="274" t="n">
        <v>341</v>
      </c>
    </row>
    <row r="124" customFormat="false" ht="12.75" hidden="false" customHeight="false" outlineLevel="0" collapsed="false">
      <c r="A124" s="275" t="n">
        <v>118</v>
      </c>
      <c r="B124" s="272" t="s">
        <v>1055</v>
      </c>
      <c r="C124" s="273" t="n">
        <v>7054</v>
      </c>
      <c r="D124" s="272" t="s">
        <v>1101</v>
      </c>
      <c r="E124" s="273" t="n">
        <v>3733</v>
      </c>
      <c r="F124" s="272" t="s">
        <v>1100</v>
      </c>
      <c r="G124" s="273" t="n">
        <v>12738</v>
      </c>
      <c r="H124" s="272" t="s">
        <v>1059</v>
      </c>
      <c r="I124" s="274" t="n">
        <v>324</v>
      </c>
    </row>
    <row r="125" customFormat="false" ht="12.75" hidden="false" customHeight="false" outlineLevel="0" collapsed="false">
      <c r="A125" s="275" t="n">
        <v>119</v>
      </c>
      <c r="B125" s="272" t="s">
        <v>988</v>
      </c>
      <c r="C125" s="273" t="n">
        <v>6947</v>
      </c>
      <c r="D125" s="272" t="s">
        <v>1103</v>
      </c>
      <c r="E125" s="273" t="n">
        <v>3663</v>
      </c>
      <c r="F125" s="272" t="s">
        <v>1037</v>
      </c>
      <c r="G125" s="273" t="n">
        <v>12378</v>
      </c>
      <c r="H125" s="272" t="s">
        <v>1196</v>
      </c>
      <c r="I125" s="274" t="n">
        <v>283</v>
      </c>
    </row>
    <row r="126" customFormat="false" ht="12.75" hidden="false" customHeight="false" outlineLevel="0" collapsed="false">
      <c r="A126" s="275" t="n">
        <v>120</v>
      </c>
      <c r="B126" s="272" t="s">
        <v>981</v>
      </c>
      <c r="C126" s="273" t="n">
        <v>6898</v>
      </c>
      <c r="D126" s="272" t="s">
        <v>1012</v>
      </c>
      <c r="E126" s="273" t="n">
        <v>3139</v>
      </c>
      <c r="F126" s="272" t="s">
        <v>994</v>
      </c>
      <c r="G126" s="273" t="n">
        <v>12217</v>
      </c>
      <c r="H126" s="272" t="s">
        <v>1197</v>
      </c>
      <c r="I126" s="274" t="n">
        <v>281</v>
      </c>
    </row>
    <row r="127" customFormat="false" ht="12.75" hidden="false" customHeight="false" outlineLevel="0" collapsed="false">
      <c r="A127" s="275" t="n">
        <v>121</v>
      </c>
      <c r="B127" s="272" t="s">
        <v>991</v>
      </c>
      <c r="C127" s="273" t="n">
        <v>6541</v>
      </c>
      <c r="D127" s="272" t="s">
        <v>999</v>
      </c>
      <c r="E127" s="273" t="n">
        <v>3015</v>
      </c>
      <c r="F127" s="272" t="s">
        <v>1049</v>
      </c>
      <c r="G127" s="273" t="n">
        <v>12080</v>
      </c>
      <c r="H127" s="272" t="s">
        <v>976</v>
      </c>
      <c r="I127" s="274" t="n">
        <v>256</v>
      </c>
    </row>
    <row r="128" customFormat="false" ht="12.75" hidden="false" customHeight="false" outlineLevel="0" collapsed="false">
      <c r="A128" s="275" t="n">
        <v>122</v>
      </c>
      <c r="B128" s="272" t="s">
        <v>1189</v>
      </c>
      <c r="C128" s="273" t="n">
        <v>6149</v>
      </c>
      <c r="D128" s="272" t="s">
        <v>1109</v>
      </c>
      <c r="E128" s="273" t="n">
        <v>2927</v>
      </c>
      <c r="F128" s="272" t="s">
        <v>1086</v>
      </c>
      <c r="G128" s="273" t="n">
        <v>11453</v>
      </c>
      <c r="H128" s="272" t="s">
        <v>1198</v>
      </c>
      <c r="I128" s="274" t="n">
        <v>243</v>
      </c>
    </row>
    <row r="129" customFormat="false" ht="12.75" hidden="false" customHeight="false" outlineLevel="0" collapsed="false">
      <c r="A129" s="275" t="n">
        <v>123</v>
      </c>
      <c r="B129" s="272" t="s">
        <v>1037</v>
      </c>
      <c r="C129" s="273" t="n">
        <v>5701</v>
      </c>
      <c r="D129" s="272" t="s">
        <v>1064</v>
      </c>
      <c r="E129" s="273" t="n">
        <v>2905</v>
      </c>
      <c r="F129" s="272" t="s">
        <v>999</v>
      </c>
      <c r="G129" s="273" t="n">
        <v>10329</v>
      </c>
      <c r="H129" s="272" t="s">
        <v>1199</v>
      </c>
      <c r="I129" s="274" t="n">
        <v>241</v>
      </c>
    </row>
    <row r="130" customFormat="false" ht="12.75" hidden="false" customHeight="false" outlineLevel="0" collapsed="false">
      <c r="A130" s="275" t="n">
        <v>124</v>
      </c>
      <c r="B130" s="272" t="s">
        <v>995</v>
      </c>
      <c r="C130" s="273" t="n">
        <v>5343</v>
      </c>
      <c r="D130" s="272" t="s">
        <v>1072</v>
      </c>
      <c r="E130" s="273" t="n">
        <v>2805</v>
      </c>
      <c r="F130" s="272" t="s">
        <v>1193</v>
      </c>
      <c r="G130" s="273" t="n">
        <v>10044</v>
      </c>
      <c r="H130" s="272" t="s">
        <v>984</v>
      </c>
      <c r="I130" s="274" t="n">
        <v>234</v>
      </c>
    </row>
    <row r="131" customFormat="false" ht="12.75" hidden="false" customHeight="false" outlineLevel="0" collapsed="false">
      <c r="A131" s="275" t="n">
        <v>125</v>
      </c>
      <c r="B131" s="272" t="s">
        <v>961</v>
      </c>
      <c r="C131" s="273" t="n">
        <v>5271</v>
      </c>
      <c r="D131" s="272" t="s">
        <v>991</v>
      </c>
      <c r="E131" s="273" t="n">
        <v>2762</v>
      </c>
      <c r="F131" s="272" t="s">
        <v>1008</v>
      </c>
      <c r="G131" s="273" t="n">
        <v>10028</v>
      </c>
      <c r="H131" s="272" t="s">
        <v>1066</v>
      </c>
      <c r="I131" s="274" t="n">
        <v>221</v>
      </c>
    </row>
    <row r="132" customFormat="false" ht="12.75" hidden="false" customHeight="false" outlineLevel="0" collapsed="false">
      <c r="A132" s="275" t="n">
        <v>126</v>
      </c>
      <c r="B132" s="272" t="s">
        <v>1001</v>
      </c>
      <c r="C132" s="273" t="n">
        <v>5187</v>
      </c>
      <c r="D132" s="272" t="s">
        <v>1178</v>
      </c>
      <c r="E132" s="273" t="n">
        <v>2269</v>
      </c>
      <c r="F132" s="272" t="s">
        <v>991</v>
      </c>
      <c r="G132" s="273" t="n">
        <v>9303</v>
      </c>
      <c r="H132" s="272" t="s">
        <v>1200</v>
      </c>
      <c r="I132" s="274" t="n">
        <v>220</v>
      </c>
    </row>
    <row r="133" customFormat="false" ht="12.75" hidden="false" customHeight="false" outlineLevel="0" collapsed="false">
      <c r="A133" s="275" t="n">
        <v>127</v>
      </c>
      <c r="B133" s="272" t="s">
        <v>1188</v>
      </c>
      <c r="C133" s="273" t="n">
        <v>5148</v>
      </c>
      <c r="D133" s="272" t="s">
        <v>1055</v>
      </c>
      <c r="E133" s="273" t="n">
        <v>2205</v>
      </c>
      <c r="F133" s="272" t="s">
        <v>1055</v>
      </c>
      <c r="G133" s="273" t="n">
        <v>9259</v>
      </c>
      <c r="H133" s="272" t="s">
        <v>1012</v>
      </c>
      <c r="I133" s="274" t="n">
        <v>218</v>
      </c>
    </row>
    <row r="134" customFormat="false" ht="12.75" hidden="false" customHeight="false" outlineLevel="0" collapsed="false">
      <c r="A134" s="275" t="n">
        <v>128</v>
      </c>
      <c r="B134" s="272" t="s">
        <v>1140</v>
      </c>
      <c r="C134" s="273" t="n">
        <v>5099</v>
      </c>
      <c r="D134" s="272" t="s">
        <v>1102</v>
      </c>
      <c r="E134" s="273" t="n">
        <v>2195</v>
      </c>
      <c r="F134" s="272" t="s">
        <v>1187</v>
      </c>
      <c r="G134" s="273" t="n">
        <v>8955</v>
      </c>
      <c r="H134" s="272" t="s">
        <v>1201</v>
      </c>
      <c r="I134" s="274" t="n">
        <v>206</v>
      </c>
    </row>
    <row r="135" customFormat="false" ht="12.75" hidden="false" customHeight="false" outlineLevel="0" collapsed="false">
      <c r="A135" s="275" t="n">
        <v>129</v>
      </c>
      <c r="B135" s="272" t="s">
        <v>998</v>
      </c>
      <c r="C135" s="273" t="n">
        <v>4922</v>
      </c>
      <c r="D135" s="272" t="s">
        <v>984</v>
      </c>
      <c r="E135" s="273" t="n">
        <v>2036</v>
      </c>
      <c r="F135" s="272" t="s">
        <v>987</v>
      </c>
      <c r="G135" s="273" t="n">
        <v>8860</v>
      </c>
      <c r="H135" s="272" t="s">
        <v>1202</v>
      </c>
      <c r="I135" s="274" t="n">
        <v>162</v>
      </c>
    </row>
    <row r="136" customFormat="false" ht="12.75" hidden="false" customHeight="false" outlineLevel="0" collapsed="false">
      <c r="A136" s="275" t="n">
        <v>130</v>
      </c>
      <c r="B136" s="272" t="s">
        <v>972</v>
      </c>
      <c r="C136" s="273" t="n">
        <v>4852</v>
      </c>
      <c r="D136" s="272" t="s">
        <v>967</v>
      </c>
      <c r="E136" s="273" t="n">
        <v>1989</v>
      </c>
      <c r="F136" s="272" t="s">
        <v>1095</v>
      </c>
      <c r="G136" s="273" t="n">
        <v>8486</v>
      </c>
      <c r="H136" s="272" t="s">
        <v>1062</v>
      </c>
      <c r="I136" s="274" t="n">
        <v>150</v>
      </c>
    </row>
    <row r="137" customFormat="false" ht="12.75" hidden="false" customHeight="false" outlineLevel="0" collapsed="false">
      <c r="A137" s="275" t="n">
        <v>131</v>
      </c>
      <c r="B137" s="272" t="s">
        <v>994</v>
      </c>
      <c r="C137" s="273" t="n">
        <v>4721</v>
      </c>
      <c r="D137" s="272" t="s">
        <v>1003</v>
      </c>
      <c r="E137" s="273" t="n">
        <v>1910</v>
      </c>
      <c r="F137" s="272" t="s">
        <v>975</v>
      </c>
      <c r="G137" s="273" t="n">
        <v>8135</v>
      </c>
      <c r="H137" s="272" t="s">
        <v>1002</v>
      </c>
      <c r="I137" s="274" t="n">
        <v>147</v>
      </c>
    </row>
    <row r="138" customFormat="false" ht="12.75" hidden="false" customHeight="false" outlineLevel="0" collapsed="false">
      <c r="A138" s="275" t="n">
        <v>132</v>
      </c>
      <c r="B138" s="272" t="s">
        <v>1088</v>
      </c>
      <c r="C138" s="273" t="n">
        <v>4683</v>
      </c>
      <c r="D138" s="272" t="s">
        <v>1087</v>
      </c>
      <c r="E138" s="273" t="n">
        <v>1846</v>
      </c>
      <c r="F138" s="272" t="s">
        <v>1186</v>
      </c>
      <c r="G138" s="273" t="n">
        <v>7984</v>
      </c>
      <c r="H138" s="272" t="s">
        <v>1203</v>
      </c>
      <c r="I138" s="274" t="n">
        <v>111</v>
      </c>
    </row>
    <row r="139" customFormat="false" ht="12.75" hidden="false" customHeight="false" outlineLevel="0" collapsed="false">
      <c r="A139" s="275" t="n">
        <v>133</v>
      </c>
      <c r="B139" s="272" t="s">
        <v>1193</v>
      </c>
      <c r="C139" s="273" t="n">
        <v>4587</v>
      </c>
      <c r="D139" s="272" t="s">
        <v>1092</v>
      </c>
      <c r="E139" s="273" t="n">
        <v>1726</v>
      </c>
      <c r="F139" s="272" t="s">
        <v>1109</v>
      </c>
      <c r="G139" s="273" t="n">
        <v>7325</v>
      </c>
      <c r="H139" s="272" t="s">
        <v>1000</v>
      </c>
      <c r="I139" s="274" t="n">
        <v>106</v>
      </c>
    </row>
    <row r="140" customFormat="false" ht="12.75" hidden="false" customHeight="false" outlineLevel="0" collapsed="false">
      <c r="A140" s="275" t="n">
        <v>134</v>
      </c>
      <c r="B140" s="272" t="s">
        <v>1109</v>
      </c>
      <c r="C140" s="273" t="n">
        <v>4398</v>
      </c>
      <c r="D140" s="272" t="s">
        <v>1054</v>
      </c>
      <c r="E140" s="273" t="n">
        <v>1681</v>
      </c>
      <c r="F140" s="272" t="s">
        <v>1189</v>
      </c>
      <c r="G140" s="273" t="n">
        <v>7287</v>
      </c>
      <c r="H140" s="272" t="s">
        <v>1005</v>
      </c>
      <c r="I140" s="274" t="n">
        <v>104</v>
      </c>
    </row>
    <row r="141" customFormat="false" ht="12.75" hidden="false" customHeight="false" outlineLevel="0" collapsed="false">
      <c r="A141" s="275" t="n">
        <v>135</v>
      </c>
      <c r="B141" s="272" t="s">
        <v>1190</v>
      </c>
      <c r="C141" s="273" t="n">
        <v>4125</v>
      </c>
      <c r="D141" s="272" t="s">
        <v>1114</v>
      </c>
      <c r="E141" s="273" t="n">
        <v>1538</v>
      </c>
      <c r="F141" s="272" t="s">
        <v>988</v>
      </c>
      <c r="G141" s="273" t="n">
        <v>7001</v>
      </c>
      <c r="H141" s="272" t="s">
        <v>1034</v>
      </c>
      <c r="I141" s="274" t="n">
        <v>70</v>
      </c>
    </row>
    <row r="142" customFormat="false" ht="12.75" hidden="false" customHeight="false" outlineLevel="0" collapsed="false">
      <c r="A142" s="275" t="n">
        <v>136</v>
      </c>
      <c r="B142" s="272" t="s">
        <v>939</v>
      </c>
      <c r="C142" s="273" t="n">
        <v>4089</v>
      </c>
      <c r="D142" s="272" t="s">
        <v>1052</v>
      </c>
      <c r="E142" s="273" t="n">
        <v>1401</v>
      </c>
      <c r="F142" s="272" t="s">
        <v>959</v>
      </c>
      <c r="G142" s="273" t="n">
        <v>6814</v>
      </c>
      <c r="H142" s="272" t="s">
        <v>983</v>
      </c>
      <c r="I142" s="274" t="n">
        <v>62</v>
      </c>
    </row>
    <row r="143" customFormat="false" ht="12.75" hidden="false" customHeight="false" outlineLevel="0" collapsed="false">
      <c r="A143" s="275" t="n">
        <v>137</v>
      </c>
      <c r="B143" s="272" t="s">
        <v>987</v>
      </c>
      <c r="C143" s="273" t="n">
        <v>3672</v>
      </c>
      <c r="D143" s="272" t="s">
        <v>1008</v>
      </c>
      <c r="E143" s="273" t="n">
        <v>1321</v>
      </c>
      <c r="F143" s="272" t="s">
        <v>1097</v>
      </c>
      <c r="G143" s="273" t="n">
        <v>6566</v>
      </c>
      <c r="H143" s="272" t="s">
        <v>1146</v>
      </c>
      <c r="I143" s="274" t="n">
        <v>49</v>
      </c>
    </row>
    <row r="144" customFormat="false" ht="12.75" hidden="false" customHeight="false" outlineLevel="0" collapsed="false">
      <c r="A144" s="275" t="n">
        <v>138</v>
      </c>
      <c r="B144" s="272" t="s">
        <v>966</v>
      </c>
      <c r="C144" s="273" t="n">
        <v>3598</v>
      </c>
      <c r="D144" s="272" t="s">
        <v>1100</v>
      </c>
      <c r="E144" s="273" t="n">
        <v>1315</v>
      </c>
      <c r="F144" s="272" t="s">
        <v>1012</v>
      </c>
      <c r="G144" s="273" t="n">
        <v>6496</v>
      </c>
      <c r="H144" s="272" t="s">
        <v>1018</v>
      </c>
      <c r="I144" s="274" t="n">
        <v>27</v>
      </c>
    </row>
    <row r="145" customFormat="false" ht="12.75" hidden="false" customHeight="false" outlineLevel="0" collapsed="false">
      <c r="A145" s="275" t="n">
        <v>139</v>
      </c>
      <c r="B145" s="272" t="s">
        <v>996</v>
      </c>
      <c r="C145" s="273" t="n">
        <v>3501</v>
      </c>
      <c r="D145" s="272" t="s">
        <v>1099</v>
      </c>
      <c r="E145" s="273" t="n">
        <v>1251</v>
      </c>
      <c r="F145" s="272" t="s">
        <v>1004</v>
      </c>
      <c r="G145" s="273" t="n">
        <v>6161</v>
      </c>
      <c r="H145" s="272" t="s">
        <v>1143</v>
      </c>
      <c r="I145" s="274" t="n">
        <v>17</v>
      </c>
    </row>
    <row r="146" customFormat="false" ht="12.75" hidden="false" customHeight="false" outlineLevel="0" collapsed="false">
      <c r="A146" s="275" t="n">
        <v>140</v>
      </c>
      <c r="B146" s="272" t="s">
        <v>1012</v>
      </c>
      <c r="C146" s="273" t="n">
        <v>3357</v>
      </c>
      <c r="D146" s="272" t="s">
        <v>1010</v>
      </c>
      <c r="E146" s="273" t="n">
        <v>1144</v>
      </c>
      <c r="F146" s="272" t="s">
        <v>1001</v>
      </c>
      <c r="G146" s="273" t="n">
        <v>5740</v>
      </c>
      <c r="H146" s="272" t="s">
        <v>1204</v>
      </c>
      <c r="I146" s="274" t="n">
        <v>12</v>
      </c>
    </row>
    <row r="147" customFormat="false" ht="12.75" hidden="false" customHeight="false" outlineLevel="0" collapsed="false">
      <c r="A147" s="275" t="n">
        <v>141</v>
      </c>
      <c r="B147" s="272" t="s">
        <v>1191</v>
      </c>
      <c r="C147" s="273" t="n">
        <v>3355</v>
      </c>
      <c r="D147" s="272" t="s">
        <v>1189</v>
      </c>
      <c r="E147" s="273" t="n">
        <v>1138</v>
      </c>
      <c r="F147" s="272" t="s">
        <v>998</v>
      </c>
      <c r="G147" s="273" t="n">
        <v>5595</v>
      </c>
      <c r="H147" s="272" t="s">
        <v>1205</v>
      </c>
      <c r="I147" s="274" t="n">
        <v>11</v>
      </c>
    </row>
    <row r="148" customFormat="false" ht="12.75" hidden="false" customHeight="false" outlineLevel="0" collapsed="false">
      <c r="A148" s="275" t="n">
        <v>142</v>
      </c>
      <c r="B148" s="272" t="s">
        <v>1052</v>
      </c>
      <c r="C148" s="273" t="n">
        <v>3335</v>
      </c>
      <c r="D148" s="272" t="s">
        <v>982</v>
      </c>
      <c r="E148" s="273" t="n">
        <v>1126</v>
      </c>
      <c r="F148" s="272" t="s">
        <v>961</v>
      </c>
      <c r="G148" s="273" t="n">
        <v>5343</v>
      </c>
      <c r="H148" s="272" t="s">
        <v>1142</v>
      </c>
      <c r="I148" s="274" t="n">
        <v>10</v>
      </c>
    </row>
    <row r="149" customFormat="false" ht="12.75" hidden="false" customHeight="false" outlineLevel="0" collapsed="false">
      <c r="A149" s="275" t="n">
        <v>143</v>
      </c>
      <c r="B149" s="272" t="s">
        <v>982</v>
      </c>
      <c r="C149" s="273" t="n">
        <v>3272</v>
      </c>
      <c r="D149" s="272" t="s">
        <v>1040</v>
      </c>
      <c r="E149" s="273" t="n">
        <v>1068</v>
      </c>
      <c r="F149" s="272" t="s">
        <v>1188</v>
      </c>
      <c r="G149" s="273" t="n">
        <v>5187</v>
      </c>
      <c r="H149" s="272" t="s">
        <v>1206</v>
      </c>
      <c r="I149" s="274" t="n">
        <v>8</v>
      </c>
    </row>
    <row r="150" customFormat="false" ht="12.75" hidden="false" customHeight="false" outlineLevel="0" collapsed="false">
      <c r="A150" s="275" t="n">
        <v>144</v>
      </c>
      <c r="B150" s="272" t="s">
        <v>1076</v>
      </c>
      <c r="C150" s="273" t="n">
        <v>3149</v>
      </c>
      <c r="D150" s="272" t="s">
        <v>1042</v>
      </c>
      <c r="E150" s="273" t="n">
        <v>1050</v>
      </c>
      <c r="F150" s="272" t="s">
        <v>939</v>
      </c>
      <c r="G150" s="273" t="n">
        <v>4757</v>
      </c>
      <c r="H150" s="272" t="s">
        <v>1065</v>
      </c>
      <c r="I150" s="274" t="n">
        <v>8</v>
      </c>
    </row>
    <row r="151" customFormat="false" ht="12.75" hidden="false" customHeight="false" outlineLevel="0" collapsed="false">
      <c r="A151" s="275" t="n">
        <v>145</v>
      </c>
      <c r="B151" s="272" t="s">
        <v>1134</v>
      </c>
      <c r="C151" s="273" t="n">
        <v>3021</v>
      </c>
      <c r="D151" s="272" t="s">
        <v>1069</v>
      </c>
      <c r="E151" s="273" t="n">
        <v>951</v>
      </c>
      <c r="F151" s="272" t="s">
        <v>1052</v>
      </c>
      <c r="G151" s="273" t="n">
        <v>4736</v>
      </c>
      <c r="H151" s="272" t="s">
        <v>1207</v>
      </c>
      <c r="I151" s="274" t="n">
        <v>8</v>
      </c>
    </row>
    <row r="152" customFormat="false" ht="12.75" hidden="false" customHeight="false" outlineLevel="0" collapsed="false">
      <c r="A152" s="275" t="n">
        <v>146</v>
      </c>
      <c r="B152" s="272" t="s">
        <v>1045</v>
      </c>
      <c r="C152" s="273" t="n">
        <v>2844</v>
      </c>
      <c r="D152" s="272" t="s">
        <v>1187</v>
      </c>
      <c r="E152" s="273" t="n">
        <v>948</v>
      </c>
      <c r="F152" s="272" t="s">
        <v>982</v>
      </c>
      <c r="G152" s="273" t="n">
        <v>4398</v>
      </c>
      <c r="H152" s="272" t="s">
        <v>1148</v>
      </c>
      <c r="I152" s="274" t="n">
        <v>6</v>
      </c>
    </row>
    <row r="153" customFormat="false" ht="12.75" hidden="false" customHeight="false" outlineLevel="0" collapsed="false">
      <c r="A153" s="275" t="n">
        <v>147</v>
      </c>
      <c r="B153" s="272" t="s">
        <v>1095</v>
      </c>
      <c r="C153" s="273" t="n">
        <v>2708</v>
      </c>
      <c r="D153" s="272" t="s">
        <v>1208</v>
      </c>
      <c r="E153" s="273" t="n">
        <v>860</v>
      </c>
      <c r="F153" s="272" t="s">
        <v>984</v>
      </c>
      <c r="G153" s="273" t="n">
        <v>4306</v>
      </c>
      <c r="H153" s="272" t="s">
        <v>1051</v>
      </c>
      <c r="I153" s="274" t="n">
        <v>5</v>
      </c>
    </row>
    <row r="154" customFormat="false" ht="12.75" hidden="false" customHeight="false" outlineLevel="0" collapsed="false">
      <c r="A154" s="275" t="n">
        <v>148</v>
      </c>
      <c r="B154" s="272" t="s">
        <v>962</v>
      </c>
      <c r="C154" s="273" t="n">
        <v>2685</v>
      </c>
      <c r="D154" s="272" t="s">
        <v>1039</v>
      </c>
      <c r="E154" s="273" t="n">
        <v>792</v>
      </c>
      <c r="F154" s="272" t="s">
        <v>1190</v>
      </c>
      <c r="G154" s="273" t="n">
        <v>4217</v>
      </c>
      <c r="H154" s="272" t="s">
        <v>1209</v>
      </c>
      <c r="I154" s="274" t="n">
        <v>4</v>
      </c>
    </row>
    <row r="155" customFormat="false" ht="12.75" hidden="false" customHeight="false" outlineLevel="0" collapsed="false">
      <c r="A155" s="275" t="n">
        <v>149</v>
      </c>
      <c r="B155" s="272" t="s">
        <v>1097</v>
      </c>
      <c r="C155" s="273" t="n">
        <v>2475</v>
      </c>
      <c r="D155" s="272" t="s">
        <v>1002</v>
      </c>
      <c r="E155" s="273" t="n">
        <v>786</v>
      </c>
      <c r="F155" s="272" t="s">
        <v>1191</v>
      </c>
      <c r="G155" s="273" t="n">
        <v>3832</v>
      </c>
      <c r="H155" s="272" t="s">
        <v>1006</v>
      </c>
      <c r="I155" s="274" t="n">
        <v>1</v>
      </c>
    </row>
    <row r="156" customFormat="false" ht="12.75" hidden="false" customHeight="false" outlineLevel="0" collapsed="false">
      <c r="A156" s="275" t="n">
        <v>150</v>
      </c>
      <c r="B156" s="272" t="s">
        <v>1042</v>
      </c>
      <c r="C156" s="273" t="n">
        <v>2463</v>
      </c>
      <c r="D156" s="272" t="s">
        <v>998</v>
      </c>
      <c r="E156" s="273" t="n">
        <v>673</v>
      </c>
      <c r="F156" s="272" t="s">
        <v>967</v>
      </c>
      <c r="G156" s="273" t="n">
        <v>3714</v>
      </c>
      <c r="H156" s="272" t="s">
        <v>1129</v>
      </c>
      <c r="I156" s="274" t="n">
        <v>0</v>
      </c>
    </row>
    <row r="157" customFormat="false" ht="12.75" hidden="false" customHeight="false" outlineLevel="0" collapsed="false">
      <c r="A157" s="275" t="n">
        <v>151</v>
      </c>
      <c r="B157" s="272" t="s">
        <v>986</v>
      </c>
      <c r="C157" s="273" t="n">
        <v>2325</v>
      </c>
      <c r="D157" s="272" t="s">
        <v>939</v>
      </c>
      <c r="E157" s="273" t="n">
        <v>668</v>
      </c>
      <c r="F157" s="272" t="s">
        <v>966</v>
      </c>
      <c r="G157" s="273" t="n">
        <v>3712</v>
      </c>
      <c r="H157" s="272" t="s">
        <v>1210</v>
      </c>
      <c r="I157" s="274" t="n">
        <v>0</v>
      </c>
    </row>
    <row r="158" customFormat="false" ht="12.75" hidden="false" customHeight="false" outlineLevel="0" collapsed="false">
      <c r="A158" s="275" t="n">
        <v>152</v>
      </c>
      <c r="B158" s="272" t="s">
        <v>984</v>
      </c>
      <c r="C158" s="273" t="n">
        <v>2270</v>
      </c>
      <c r="D158" s="272" t="s">
        <v>1200</v>
      </c>
      <c r="E158" s="273" t="n">
        <v>654</v>
      </c>
      <c r="F158" s="272" t="s">
        <v>1003</v>
      </c>
      <c r="G158" s="273" t="n">
        <v>3588</v>
      </c>
      <c r="H158" s="272" t="s">
        <v>1211</v>
      </c>
      <c r="I158" s="274" t="n">
        <v>-1</v>
      </c>
    </row>
    <row r="159" customFormat="false" ht="12.75" hidden="false" customHeight="false" outlineLevel="0" collapsed="false">
      <c r="A159" s="275" t="n">
        <v>153</v>
      </c>
      <c r="B159" s="272" t="s">
        <v>936</v>
      </c>
      <c r="C159" s="273" t="n">
        <v>2176</v>
      </c>
      <c r="D159" s="272" t="s">
        <v>1001</v>
      </c>
      <c r="E159" s="273" t="n">
        <v>553</v>
      </c>
      <c r="F159" s="272" t="s">
        <v>1042</v>
      </c>
      <c r="G159" s="273" t="n">
        <v>3513</v>
      </c>
      <c r="H159" s="272" t="s">
        <v>1212</v>
      </c>
      <c r="I159" s="274" t="n">
        <v>-3</v>
      </c>
    </row>
    <row r="160" customFormat="false" ht="12.75" hidden="false" customHeight="false" outlineLevel="0" collapsed="false">
      <c r="A160" s="275" t="n">
        <v>154</v>
      </c>
      <c r="B160" s="272" t="s">
        <v>959</v>
      </c>
      <c r="C160" s="273" t="n">
        <v>2077</v>
      </c>
      <c r="D160" s="272" t="s">
        <v>1191</v>
      </c>
      <c r="E160" s="273" t="n">
        <v>477</v>
      </c>
      <c r="F160" s="272" t="s">
        <v>996</v>
      </c>
      <c r="G160" s="273" t="n">
        <v>3503</v>
      </c>
      <c r="H160" s="272" t="s">
        <v>1150</v>
      </c>
      <c r="I160" s="274" t="n">
        <v>-3</v>
      </c>
    </row>
    <row r="161" customFormat="false" ht="12.75" hidden="false" customHeight="false" outlineLevel="0" collapsed="false">
      <c r="A161" s="275" t="n">
        <v>155</v>
      </c>
      <c r="B161" s="272" t="s">
        <v>1004</v>
      </c>
      <c r="C161" s="273" t="n">
        <v>2034</v>
      </c>
      <c r="D161" s="272" t="s">
        <v>955</v>
      </c>
      <c r="E161" s="273" t="n">
        <v>460</v>
      </c>
      <c r="F161" s="272" t="s">
        <v>1076</v>
      </c>
      <c r="G161" s="273" t="n">
        <v>3201</v>
      </c>
      <c r="H161" s="272" t="s">
        <v>1019</v>
      </c>
      <c r="I161" s="274" t="n">
        <v>-11</v>
      </c>
    </row>
    <row r="162" customFormat="false" ht="12.75" hidden="false" customHeight="false" outlineLevel="0" collapsed="false">
      <c r="A162" s="275" t="n">
        <v>156</v>
      </c>
      <c r="B162" s="272" t="s">
        <v>975</v>
      </c>
      <c r="C162" s="273" t="n">
        <v>1975</v>
      </c>
      <c r="D162" s="272" t="s">
        <v>1082</v>
      </c>
      <c r="E162" s="273" t="n">
        <v>447</v>
      </c>
      <c r="F162" s="272" t="s">
        <v>1102</v>
      </c>
      <c r="G162" s="273" t="n">
        <v>3196</v>
      </c>
      <c r="H162" s="272" t="s">
        <v>1213</v>
      </c>
      <c r="I162" s="274" t="n">
        <v>-17</v>
      </c>
    </row>
    <row r="163" customFormat="false" ht="12.75" hidden="false" customHeight="false" outlineLevel="0" collapsed="false">
      <c r="A163" s="275" t="n">
        <v>157</v>
      </c>
      <c r="B163" s="272" t="s">
        <v>1126</v>
      </c>
      <c r="C163" s="273" t="n">
        <v>1742</v>
      </c>
      <c r="D163" s="272" t="s">
        <v>1043</v>
      </c>
      <c r="E163" s="273" t="n">
        <v>375</v>
      </c>
      <c r="F163" s="272" t="s">
        <v>1134</v>
      </c>
      <c r="G163" s="273" t="n">
        <v>3049</v>
      </c>
      <c r="H163" s="272" t="s">
        <v>1214</v>
      </c>
      <c r="I163" s="274" t="n">
        <v>-19</v>
      </c>
    </row>
    <row r="164" customFormat="false" ht="12.75" hidden="false" customHeight="false" outlineLevel="0" collapsed="false">
      <c r="A164" s="275" t="n">
        <v>158</v>
      </c>
      <c r="B164" s="272" t="s">
        <v>967</v>
      </c>
      <c r="C164" s="273" t="n">
        <v>1725</v>
      </c>
      <c r="D164" s="272" t="s">
        <v>1086</v>
      </c>
      <c r="E164" s="273" t="n">
        <v>368</v>
      </c>
      <c r="F164" s="272" t="s">
        <v>962</v>
      </c>
      <c r="G164" s="273" t="n">
        <v>2768</v>
      </c>
      <c r="H164" s="272" t="s">
        <v>1075</v>
      </c>
      <c r="I164" s="274" t="n">
        <v>-19</v>
      </c>
    </row>
    <row r="165" customFormat="false" ht="12.75" hidden="false" customHeight="false" outlineLevel="0" collapsed="false">
      <c r="A165" s="275" t="n">
        <v>159</v>
      </c>
      <c r="B165" s="272" t="s">
        <v>978</v>
      </c>
      <c r="C165" s="273" t="n">
        <v>1724</v>
      </c>
      <c r="D165" s="272" t="s">
        <v>1063</v>
      </c>
      <c r="E165" s="273" t="n">
        <v>320</v>
      </c>
      <c r="F165" s="272" t="s">
        <v>1099</v>
      </c>
      <c r="G165" s="273" t="n">
        <v>2275</v>
      </c>
      <c r="H165" s="272" t="s">
        <v>1017</v>
      </c>
      <c r="I165" s="274" t="n">
        <v>-31</v>
      </c>
    </row>
    <row r="166" customFormat="false" ht="12.75" hidden="false" customHeight="false" outlineLevel="0" collapsed="false">
      <c r="A166" s="275" t="n">
        <v>160</v>
      </c>
      <c r="B166" s="272" t="s">
        <v>1003</v>
      </c>
      <c r="C166" s="273" t="n">
        <v>1678</v>
      </c>
      <c r="D166" s="272" t="s">
        <v>1126</v>
      </c>
      <c r="E166" s="273" t="n">
        <v>290</v>
      </c>
      <c r="F166" s="272" t="s">
        <v>936</v>
      </c>
      <c r="G166" s="273" t="n">
        <v>2258</v>
      </c>
      <c r="H166" s="272" t="s">
        <v>1145</v>
      </c>
      <c r="I166" s="274" t="n">
        <v>-32</v>
      </c>
    </row>
    <row r="167" customFormat="false" ht="12.75" hidden="false" customHeight="false" outlineLevel="0" collapsed="false">
      <c r="A167" s="275" t="n">
        <v>161</v>
      </c>
      <c r="B167" s="272" t="s">
        <v>1063</v>
      </c>
      <c r="C167" s="273" t="n">
        <v>1518</v>
      </c>
      <c r="D167" s="272" t="s">
        <v>980</v>
      </c>
      <c r="E167" s="273" t="n">
        <v>259</v>
      </c>
      <c r="F167" s="272" t="s">
        <v>1126</v>
      </c>
      <c r="G167" s="273" t="n">
        <v>2032</v>
      </c>
      <c r="H167" s="272" t="s">
        <v>1058</v>
      </c>
      <c r="I167" s="274" t="n">
        <v>-58</v>
      </c>
    </row>
    <row r="168" customFormat="false" ht="12.75" hidden="false" customHeight="false" outlineLevel="0" collapsed="false">
      <c r="A168" s="275" t="n">
        <v>162</v>
      </c>
      <c r="B168" s="272" t="s">
        <v>1024</v>
      </c>
      <c r="C168" s="273" t="n">
        <v>1200</v>
      </c>
      <c r="D168" s="272" t="s">
        <v>1061</v>
      </c>
      <c r="E168" s="273" t="n">
        <v>231</v>
      </c>
      <c r="F168" s="272" t="s">
        <v>1010</v>
      </c>
      <c r="G168" s="273" t="n">
        <v>2013</v>
      </c>
      <c r="H168" s="272" t="s">
        <v>980</v>
      </c>
      <c r="I168" s="274" t="n">
        <v>-134</v>
      </c>
    </row>
    <row r="169" customFormat="false" ht="12.75" hidden="false" customHeight="false" outlineLevel="0" collapsed="false">
      <c r="A169" s="275" t="n">
        <v>163</v>
      </c>
      <c r="B169" s="272" t="s">
        <v>1046</v>
      </c>
      <c r="C169" s="273" t="n">
        <v>1031</v>
      </c>
      <c r="D169" s="272" t="s">
        <v>1024</v>
      </c>
      <c r="E169" s="273" t="n">
        <v>220</v>
      </c>
      <c r="F169" s="272" t="s">
        <v>1092</v>
      </c>
      <c r="G169" s="273" t="n">
        <v>1927</v>
      </c>
      <c r="H169" s="272" t="s">
        <v>1099</v>
      </c>
      <c r="I169" s="274" t="n">
        <v>-227</v>
      </c>
    </row>
    <row r="170" customFormat="false" ht="12.75" hidden="false" customHeight="false" outlineLevel="0" collapsed="false">
      <c r="A170" s="275" t="n">
        <v>164</v>
      </c>
      <c r="B170" s="272" t="s">
        <v>1099</v>
      </c>
      <c r="C170" s="273" t="n">
        <v>1024</v>
      </c>
      <c r="D170" s="272" t="s">
        <v>1197</v>
      </c>
      <c r="E170" s="273" t="n">
        <v>208</v>
      </c>
      <c r="F170" s="272" t="s">
        <v>978</v>
      </c>
      <c r="G170" s="273" t="n">
        <v>1839</v>
      </c>
      <c r="H170" s="272" t="s">
        <v>1061</v>
      </c>
      <c r="I170" s="274" t="n">
        <v>-229</v>
      </c>
    </row>
    <row r="171" customFormat="false" ht="12.75" hidden="false" customHeight="false" outlineLevel="0" collapsed="false">
      <c r="A171" s="275" t="n">
        <v>165</v>
      </c>
      <c r="B171" s="272" t="s">
        <v>1043</v>
      </c>
      <c r="C171" s="273" t="n">
        <v>1004</v>
      </c>
      <c r="D171" s="272" t="s">
        <v>1124</v>
      </c>
      <c r="E171" s="273" t="n">
        <v>156</v>
      </c>
      <c r="F171" s="272" t="s">
        <v>1063</v>
      </c>
      <c r="G171" s="273" t="n">
        <v>1838</v>
      </c>
      <c r="H171" s="272" t="s">
        <v>1003</v>
      </c>
      <c r="I171" s="274" t="n">
        <v>-232</v>
      </c>
    </row>
    <row r="172" customFormat="false" ht="12.75" hidden="false" customHeight="false" outlineLevel="0" collapsed="false">
      <c r="A172" s="275" t="n">
        <v>166</v>
      </c>
      <c r="B172" s="272" t="s">
        <v>1102</v>
      </c>
      <c r="C172" s="273" t="n">
        <v>1001</v>
      </c>
      <c r="D172" s="272" t="s">
        <v>1017</v>
      </c>
      <c r="E172" s="273" t="n">
        <v>153</v>
      </c>
      <c r="F172" s="272" t="s">
        <v>1002</v>
      </c>
      <c r="G172" s="273" t="n">
        <v>1719</v>
      </c>
      <c r="H172" s="272" t="s">
        <v>967</v>
      </c>
      <c r="I172" s="274" t="n">
        <v>-264</v>
      </c>
    </row>
    <row r="173" customFormat="false" ht="12.75" hidden="false" customHeight="false" outlineLevel="0" collapsed="false">
      <c r="A173" s="275" t="n">
        <v>167</v>
      </c>
      <c r="B173" s="272" t="s">
        <v>1023</v>
      </c>
      <c r="C173" s="273" t="n">
        <v>948</v>
      </c>
      <c r="D173" s="272" t="s">
        <v>1058</v>
      </c>
      <c r="E173" s="273" t="n">
        <v>130</v>
      </c>
      <c r="F173" s="272" t="s">
        <v>1200</v>
      </c>
      <c r="G173" s="273" t="n">
        <v>1528</v>
      </c>
      <c r="H173" s="272" t="s">
        <v>1010</v>
      </c>
      <c r="I173" s="274" t="n">
        <v>-275</v>
      </c>
    </row>
    <row r="174" customFormat="false" ht="12.75" hidden="false" customHeight="false" outlineLevel="0" collapsed="false">
      <c r="A174" s="275" t="n">
        <v>168</v>
      </c>
      <c r="B174" s="272" t="s">
        <v>1002</v>
      </c>
      <c r="C174" s="273" t="n">
        <v>933</v>
      </c>
      <c r="D174" s="272" t="s">
        <v>1030</v>
      </c>
      <c r="E174" s="273" t="n">
        <v>120</v>
      </c>
      <c r="F174" s="272" t="s">
        <v>1024</v>
      </c>
      <c r="G174" s="273" t="n">
        <v>1420</v>
      </c>
      <c r="H174" s="272" t="s">
        <v>955</v>
      </c>
      <c r="I174" s="274" t="n">
        <v>-279</v>
      </c>
    </row>
    <row r="175" customFormat="false" ht="12.75" hidden="false" customHeight="false" outlineLevel="0" collapsed="false">
      <c r="A175" s="275" t="n">
        <v>169</v>
      </c>
      <c r="B175" s="272" t="s">
        <v>940</v>
      </c>
      <c r="C175" s="273" t="n">
        <v>908</v>
      </c>
      <c r="D175" s="272" t="s">
        <v>978</v>
      </c>
      <c r="E175" s="273" t="n">
        <v>115</v>
      </c>
      <c r="F175" s="272" t="s">
        <v>1043</v>
      </c>
      <c r="G175" s="273" t="n">
        <v>1379</v>
      </c>
      <c r="H175" s="272" t="s">
        <v>1015</v>
      </c>
      <c r="I175" s="274" t="n">
        <v>-656</v>
      </c>
    </row>
    <row r="176" customFormat="false" ht="12.75" hidden="false" customHeight="false" outlineLevel="0" collapsed="false">
      <c r="A176" s="275" t="n">
        <v>170</v>
      </c>
      <c r="B176" s="272" t="s">
        <v>1200</v>
      </c>
      <c r="C176" s="273" t="n">
        <v>874</v>
      </c>
      <c r="D176" s="272" t="s">
        <v>966</v>
      </c>
      <c r="E176" s="273" t="n">
        <v>114</v>
      </c>
      <c r="F176" s="272" t="s">
        <v>1040</v>
      </c>
      <c r="G176" s="273" t="n">
        <v>1215</v>
      </c>
      <c r="H176" s="272" t="s">
        <v>1192</v>
      </c>
      <c r="I176" s="274" t="n">
        <v>-669</v>
      </c>
    </row>
    <row r="177" customFormat="false" ht="12.75" hidden="false" customHeight="false" outlineLevel="0" collapsed="false">
      <c r="A177" s="275" t="n">
        <v>171</v>
      </c>
      <c r="B177" s="272" t="s">
        <v>1010</v>
      </c>
      <c r="C177" s="273" t="n">
        <v>869</v>
      </c>
      <c r="D177" s="272" t="s">
        <v>1075</v>
      </c>
      <c r="E177" s="273" t="n">
        <v>104</v>
      </c>
      <c r="F177" s="272" t="s">
        <v>1046</v>
      </c>
      <c r="G177" s="273" t="n">
        <v>1067</v>
      </c>
      <c r="H177" s="272" t="s">
        <v>1039</v>
      </c>
      <c r="I177" s="274" t="n">
        <v>-726</v>
      </c>
    </row>
    <row r="178" customFormat="false" ht="12.75" hidden="false" customHeight="false" outlineLevel="0" collapsed="false">
      <c r="A178" s="275" t="n">
        <v>172</v>
      </c>
      <c r="B178" s="272" t="s">
        <v>1013</v>
      </c>
      <c r="C178" s="273" t="n">
        <v>814</v>
      </c>
      <c r="D178" s="272" t="s">
        <v>1025</v>
      </c>
      <c r="E178" s="273" t="n">
        <v>100</v>
      </c>
      <c r="F178" s="272" t="s">
        <v>1023</v>
      </c>
      <c r="G178" s="273" t="n">
        <v>1001</v>
      </c>
      <c r="H178" s="272" t="s">
        <v>1208</v>
      </c>
      <c r="I178" s="274" t="n">
        <v>-840</v>
      </c>
    </row>
    <row r="179" customFormat="false" ht="12.75" hidden="false" customHeight="false" outlineLevel="0" collapsed="false">
      <c r="A179" s="275" t="n">
        <v>173</v>
      </c>
      <c r="B179" s="272" t="s">
        <v>970</v>
      </c>
      <c r="C179" s="273" t="n">
        <v>786</v>
      </c>
      <c r="D179" s="272" t="s">
        <v>1190</v>
      </c>
      <c r="E179" s="273" t="n">
        <v>92</v>
      </c>
      <c r="F179" s="272" t="s">
        <v>940</v>
      </c>
      <c r="G179" s="273" t="n">
        <v>915</v>
      </c>
      <c r="H179" s="272" t="s">
        <v>1193</v>
      </c>
      <c r="I179" s="274" t="n">
        <v>-870</v>
      </c>
    </row>
    <row r="180" customFormat="false" ht="12.75" hidden="false" customHeight="false" outlineLevel="0" collapsed="false">
      <c r="A180" s="275" t="n">
        <v>174</v>
      </c>
      <c r="B180" s="272" t="s">
        <v>1025</v>
      </c>
      <c r="C180" s="273" t="n">
        <v>780</v>
      </c>
      <c r="D180" s="272" t="s">
        <v>1013</v>
      </c>
      <c r="E180" s="273" t="n">
        <v>86</v>
      </c>
      <c r="F180" s="272" t="s">
        <v>1013</v>
      </c>
      <c r="G180" s="273" t="n">
        <v>900</v>
      </c>
      <c r="H180" s="272" t="s">
        <v>1040</v>
      </c>
      <c r="I180" s="274" t="n">
        <v>-921</v>
      </c>
    </row>
    <row r="181" customFormat="false" ht="12.75" hidden="false" customHeight="false" outlineLevel="0" collapsed="false">
      <c r="A181" s="275" t="n">
        <v>175</v>
      </c>
      <c r="B181" s="272" t="s">
        <v>1022</v>
      </c>
      <c r="C181" s="273" t="n">
        <v>748</v>
      </c>
      <c r="D181" s="272" t="s">
        <v>962</v>
      </c>
      <c r="E181" s="273" t="n">
        <v>83</v>
      </c>
      <c r="F181" s="272" t="s">
        <v>1025</v>
      </c>
      <c r="G181" s="273" t="n">
        <v>880</v>
      </c>
      <c r="H181" s="272" t="s">
        <v>1037</v>
      </c>
      <c r="I181" s="274" t="n">
        <v>-976</v>
      </c>
    </row>
    <row r="182" customFormat="false" ht="12.75" hidden="false" customHeight="false" outlineLevel="0" collapsed="false">
      <c r="A182" s="275" t="n">
        <v>176</v>
      </c>
      <c r="B182" s="272" t="s">
        <v>1194</v>
      </c>
      <c r="C182" s="273" t="n">
        <v>676</v>
      </c>
      <c r="D182" s="272" t="s">
        <v>936</v>
      </c>
      <c r="E182" s="273" t="n">
        <v>82</v>
      </c>
      <c r="F182" s="272" t="s">
        <v>1208</v>
      </c>
      <c r="G182" s="273" t="n">
        <v>880</v>
      </c>
      <c r="H182" s="272" t="s">
        <v>1102</v>
      </c>
      <c r="I182" s="274" t="n">
        <v>-1194</v>
      </c>
    </row>
    <row r="183" customFormat="false" ht="12.75" hidden="false" customHeight="false" outlineLevel="0" collapsed="false">
      <c r="A183" s="275" t="n">
        <v>177</v>
      </c>
      <c r="B183" s="272" t="s">
        <v>1030</v>
      </c>
      <c r="C183" s="273" t="n">
        <v>618</v>
      </c>
      <c r="D183" s="272" t="s">
        <v>961</v>
      </c>
      <c r="E183" s="273" t="n">
        <v>72</v>
      </c>
      <c r="F183" s="272" t="s">
        <v>1039</v>
      </c>
      <c r="G183" s="273" t="n">
        <v>858</v>
      </c>
      <c r="H183" s="272" t="s">
        <v>987</v>
      </c>
      <c r="I183" s="274" t="n">
        <v>-1516</v>
      </c>
    </row>
    <row r="184" customFormat="false" ht="12.75" hidden="false" customHeight="false" outlineLevel="0" collapsed="false">
      <c r="A184" s="275" t="n">
        <v>178</v>
      </c>
      <c r="B184" s="272" t="s">
        <v>1020</v>
      </c>
      <c r="C184" s="273" t="n">
        <v>565</v>
      </c>
      <c r="D184" s="272" t="s">
        <v>973</v>
      </c>
      <c r="E184" s="273" t="n">
        <v>66</v>
      </c>
      <c r="F184" s="272" t="s">
        <v>970</v>
      </c>
      <c r="G184" s="273" t="n">
        <v>787</v>
      </c>
      <c r="H184" s="272" t="s">
        <v>1092</v>
      </c>
      <c r="I184" s="274" t="n">
        <v>-1525</v>
      </c>
    </row>
    <row r="185" customFormat="false" ht="12.75" hidden="false" customHeight="false" outlineLevel="0" collapsed="false">
      <c r="A185" s="275" t="n">
        <v>179</v>
      </c>
      <c r="B185" s="272" t="s">
        <v>973</v>
      </c>
      <c r="C185" s="273" t="n">
        <v>542</v>
      </c>
      <c r="D185" s="272" t="s">
        <v>1005</v>
      </c>
      <c r="E185" s="273" t="n">
        <v>65</v>
      </c>
      <c r="F185" s="272" t="s">
        <v>1022</v>
      </c>
      <c r="G185" s="273" t="n">
        <v>752</v>
      </c>
      <c r="H185" s="272" t="s">
        <v>1097</v>
      </c>
      <c r="I185" s="274" t="n">
        <v>-1616</v>
      </c>
    </row>
    <row r="186" customFormat="false" ht="12.75" hidden="false" customHeight="false" outlineLevel="0" collapsed="false">
      <c r="A186" s="275" t="n">
        <v>180</v>
      </c>
      <c r="B186" s="272" t="s">
        <v>1124</v>
      </c>
      <c r="C186" s="273" t="n">
        <v>503</v>
      </c>
      <c r="D186" s="272" t="s">
        <v>988</v>
      </c>
      <c r="E186" s="273" t="n">
        <v>54</v>
      </c>
      <c r="F186" s="272" t="s">
        <v>1030</v>
      </c>
      <c r="G186" s="273" t="n">
        <v>738</v>
      </c>
      <c r="H186" s="272" t="s">
        <v>1004</v>
      </c>
      <c r="I186" s="274" t="n">
        <v>-2093</v>
      </c>
    </row>
    <row r="187" customFormat="false" ht="12.75" hidden="false" customHeight="false" outlineLevel="0" collapsed="false">
      <c r="A187" s="275" t="n">
        <v>181</v>
      </c>
      <c r="B187" s="272" t="s">
        <v>1197</v>
      </c>
      <c r="C187" s="273" t="n">
        <v>489</v>
      </c>
      <c r="D187" s="272" t="s">
        <v>1023</v>
      </c>
      <c r="E187" s="273" t="n">
        <v>53</v>
      </c>
      <c r="F187" s="272" t="s">
        <v>1197</v>
      </c>
      <c r="G187" s="273" t="n">
        <v>697</v>
      </c>
      <c r="H187" s="272" t="s">
        <v>921</v>
      </c>
      <c r="I187" s="274" t="n">
        <v>-2251</v>
      </c>
    </row>
    <row r="188" customFormat="false" ht="12.75" hidden="false" customHeight="false" outlineLevel="0" collapsed="false">
      <c r="A188" s="275" t="n">
        <v>182</v>
      </c>
      <c r="B188" s="272" t="s">
        <v>1195</v>
      </c>
      <c r="C188" s="273" t="n">
        <v>465</v>
      </c>
      <c r="D188" s="272" t="s">
        <v>1076</v>
      </c>
      <c r="E188" s="273" t="n">
        <v>52</v>
      </c>
      <c r="F188" s="272" t="s">
        <v>1194</v>
      </c>
      <c r="G188" s="273" t="n">
        <v>679</v>
      </c>
      <c r="H188" s="272" t="s">
        <v>959</v>
      </c>
      <c r="I188" s="274" t="n">
        <v>-2660</v>
      </c>
    </row>
    <row r="189" customFormat="false" ht="12.75" hidden="false" customHeight="false" outlineLevel="0" collapsed="false">
      <c r="A189" s="275" t="n">
        <v>183</v>
      </c>
      <c r="B189" s="272" t="s">
        <v>992</v>
      </c>
      <c r="C189" s="273" t="n">
        <v>447</v>
      </c>
      <c r="D189" s="272" t="s">
        <v>1196</v>
      </c>
      <c r="E189" s="273" t="n">
        <v>42</v>
      </c>
      <c r="F189" s="272" t="s">
        <v>1124</v>
      </c>
      <c r="G189" s="273" t="n">
        <v>659</v>
      </c>
      <c r="H189" s="272" t="s">
        <v>994</v>
      </c>
      <c r="I189" s="274" t="n">
        <v>-2775</v>
      </c>
    </row>
    <row r="190" customFormat="false" ht="12.75" hidden="false" customHeight="false" outlineLevel="0" collapsed="false">
      <c r="A190" s="275" t="n">
        <v>184</v>
      </c>
      <c r="B190" s="272" t="s">
        <v>1026</v>
      </c>
      <c r="C190" s="273" t="n">
        <v>365</v>
      </c>
      <c r="D190" s="272" t="s">
        <v>983</v>
      </c>
      <c r="E190" s="273" t="n">
        <v>41</v>
      </c>
      <c r="F190" s="272" t="s">
        <v>955</v>
      </c>
      <c r="G190" s="273" t="n">
        <v>641</v>
      </c>
      <c r="H190" s="272" t="s">
        <v>1095</v>
      </c>
      <c r="I190" s="274" t="n">
        <v>-3070</v>
      </c>
    </row>
    <row r="191" customFormat="false" ht="12.75" hidden="false" customHeight="false" outlineLevel="0" collapsed="false">
      <c r="A191" s="275" t="n">
        <v>185</v>
      </c>
      <c r="B191" s="272" t="s">
        <v>1059</v>
      </c>
      <c r="C191" s="273" t="n">
        <v>332</v>
      </c>
      <c r="D191" s="272" t="s">
        <v>1188</v>
      </c>
      <c r="E191" s="273" t="n">
        <v>39</v>
      </c>
      <c r="F191" s="272" t="s">
        <v>973</v>
      </c>
      <c r="G191" s="273" t="n">
        <v>608</v>
      </c>
      <c r="H191" s="272" t="s">
        <v>975</v>
      </c>
      <c r="I191" s="274" t="n">
        <v>-4185</v>
      </c>
    </row>
    <row r="192" customFormat="false" ht="12.75" hidden="false" customHeight="false" outlineLevel="0" collapsed="false">
      <c r="A192" s="275" t="n">
        <v>186</v>
      </c>
      <c r="B192" s="272" t="s">
        <v>1196</v>
      </c>
      <c r="C192" s="273" t="n">
        <v>325</v>
      </c>
      <c r="D192" s="272" t="s">
        <v>1000</v>
      </c>
      <c r="E192" s="273" t="n">
        <v>36</v>
      </c>
      <c r="F192" s="272" t="s">
        <v>1020</v>
      </c>
      <c r="G192" s="273" t="n">
        <v>576</v>
      </c>
      <c r="H192" s="272" t="s">
        <v>972</v>
      </c>
      <c r="I192" s="274" t="n">
        <v>-4957</v>
      </c>
    </row>
    <row r="193" customFormat="false" ht="12.75" hidden="false" customHeight="false" outlineLevel="0" collapsed="false">
      <c r="A193" s="275" t="n">
        <v>187</v>
      </c>
      <c r="B193" s="272" t="s">
        <v>976</v>
      </c>
      <c r="C193" s="273" t="n">
        <v>256</v>
      </c>
      <c r="D193" s="272" t="s">
        <v>1046</v>
      </c>
      <c r="E193" s="273" t="n">
        <v>36</v>
      </c>
      <c r="F193" s="272" t="s">
        <v>1195</v>
      </c>
      <c r="G193" s="273" t="n">
        <v>474</v>
      </c>
      <c r="H193" s="272" t="s">
        <v>960</v>
      </c>
      <c r="I193" s="274" t="n">
        <v>-5006</v>
      </c>
    </row>
    <row r="194" customFormat="false" ht="12.75" hidden="false" customHeight="false" outlineLevel="0" collapsed="false">
      <c r="A194" s="275" t="n">
        <v>188</v>
      </c>
      <c r="B194" s="272" t="s">
        <v>1198</v>
      </c>
      <c r="C194" s="273" t="n">
        <v>243</v>
      </c>
      <c r="D194" s="272" t="s">
        <v>1145</v>
      </c>
      <c r="E194" s="273" t="n">
        <v>34</v>
      </c>
      <c r="F194" s="272" t="s">
        <v>992</v>
      </c>
      <c r="G194" s="273" t="n">
        <v>447</v>
      </c>
      <c r="H194" s="272" t="s">
        <v>981</v>
      </c>
      <c r="I194" s="274" t="n">
        <v>-5790</v>
      </c>
    </row>
    <row r="195" customFormat="false" ht="12.75" hidden="false" customHeight="false" outlineLevel="0" collapsed="false">
      <c r="A195" s="275" t="n">
        <v>189</v>
      </c>
      <c r="B195" s="272" t="s">
        <v>1199</v>
      </c>
      <c r="C195" s="273" t="n">
        <v>241</v>
      </c>
      <c r="D195" s="272" t="s">
        <v>1207</v>
      </c>
      <c r="E195" s="273" t="n">
        <v>32</v>
      </c>
      <c r="F195" s="272" t="s">
        <v>1026</v>
      </c>
      <c r="G195" s="273" t="n">
        <v>389</v>
      </c>
      <c r="H195" s="272" t="s">
        <v>1140</v>
      </c>
      <c r="I195" s="274" t="n">
        <v>-5798</v>
      </c>
    </row>
    <row r="196" customFormat="false" ht="12.75" hidden="false" customHeight="false" outlineLevel="0" collapsed="false">
      <c r="A196" s="275" t="n">
        <v>190</v>
      </c>
      <c r="B196" s="272" t="s">
        <v>1201</v>
      </c>
      <c r="C196" s="273" t="n">
        <v>211</v>
      </c>
      <c r="D196" s="272" t="s">
        <v>1134</v>
      </c>
      <c r="E196" s="273" t="n">
        <v>28</v>
      </c>
      <c r="F196" s="272" t="s">
        <v>980</v>
      </c>
      <c r="G196" s="273" t="n">
        <v>384</v>
      </c>
      <c r="H196" s="272" t="s">
        <v>1036</v>
      </c>
      <c r="I196" s="274" t="n">
        <v>-6065</v>
      </c>
    </row>
    <row r="197" customFormat="false" ht="12.75" hidden="false" customHeight="false" outlineLevel="0" collapsed="false">
      <c r="A197" s="275" t="n">
        <v>191</v>
      </c>
      <c r="B197" s="272" t="s">
        <v>1092</v>
      </c>
      <c r="C197" s="273" t="n">
        <v>201</v>
      </c>
      <c r="D197" s="272" t="s">
        <v>1026</v>
      </c>
      <c r="E197" s="273" t="n">
        <v>24</v>
      </c>
      <c r="F197" s="272" t="s">
        <v>1196</v>
      </c>
      <c r="G197" s="273" t="n">
        <v>367</v>
      </c>
      <c r="H197" s="272" t="s">
        <v>995</v>
      </c>
      <c r="I197" s="274" t="n">
        <v>-7107</v>
      </c>
    </row>
    <row r="198" customFormat="false" ht="12.75" hidden="false" customHeight="false" outlineLevel="0" collapsed="false">
      <c r="A198" s="275" t="n">
        <v>192</v>
      </c>
      <c r="B198" s="272" t="s">
        <v>955</v>
      </c>
      <c r="C198" s="273" t="n">
        <v>181</v>
      </c>
      <c r="D198" s="272" t="s">
        <v>1214</v>
      </c>
      <c r="E198" s="273" t="n">
        <v>23</v>
      </c>
      <c r="F198" s="272" t="s">
        <v>1059</v>
      </c>
      <c r="G198" s="273" t="n">
        <v>340</v>
      </c>
      <c r="H198" s="272" t="s">
        <v>986</v>
      </c>
      <c r="I198" s="274" t="n">
        <v>-8761</v>
      </c>
    </row>
    <row r="199" customFormat="false" ht="12.75" hidden="false" customHeight="false" outlineLevel="0" collapsed="false">
      <c r="A199" s="275" t="n">
        <v>193</v>
      </c>
      <c r="B199" s="272" t="s">
        <v>1005</v>
      </c>
      <c r="C199" s="273" t="n">
        <v>169</v>
      </c>
      <c r="D199" s="272" t="s">
        <v>1213</v>
      </c>
      <c r="E199" s="273" t="n">
        <v>17</v>
      </c>
      <c r="F199" s="272" t="s">
        <v>1017</v>
      </c>
      <c r="G199" s="273" t="n">
        <v>275</v>
      </c>
      <c r="H199" s="272" t="s">
        <v>1027</v>
      </c>
      <c r="I199" s="274" t="n">
        <v>-9100</v>
      </c>
    </row>
    <row r="200" customFormat="false" ht="12.75" hidden="false" customHeight="false" outlineLevel="0" collapsed="false">
      <c r="A200" s="275" t="n">
        <v>194</v>
      </c>
      <c r="B200" s="272" t="s">
        <v>1202</v>
      </c>
      <c r="C200" s="273" t="n">
        <v>162</v>
      </c>
      <c r="D200" s="272" t="s">
        <v>1019</v>
      </c>
      <c r="E200" s="273" t="n">
        <v>14</v>
      </c>
      <c r="F200" s="272" t="s">
        <v>976</v>
      </c>
      <c r="G200" s="273" t="n">
        <v>256</v>
      </c>
      <c r="H200" s="272" t="s">
        <v>990</v>
      </c>
      <c r="I200" s="274" t="n">
        <v>-9537</v>
      </c>
    </row>
    <row r="201" customFormat="false" ht="12.75" hidden="false" customHeight="false" outlineLevel="0" collapsed="false">
      <c r="A201" s="275" t="n">
        <v>195</v>
      </c>
      <c r="B201" s="272" t="s">
        <v>1062</v>
      </c>
      <c r="C201" s="273" t="n">
        <v>150</v>
      </c>
      <c r="D201" s="272" t="s">
        <v>1020</v>
      </c>
      <c r="E201" s="273" t="n">
        <v>11</v>
      </c>
      <c r="F201" s="272" t="s">
        <v>1198</v>
      </c>
      <c r="G201" s="273" t="n">
        <v>243</v>
      </c>
      <c r="H201" s="272" t="s">
        <v>1029</v>
      </c>
      <c r="I201" s="274" t="n">
        <v>-10250</v>
      </c>
    </row>
    <row r="202" customFormat="false" ht="12.75" hidden="false" customHeight="false" outlineLevel="0" collapsed="false">
      <c r="A202" s="275" t="n">
        <v>196</v>
      </c>
      <c r="B202" s="272" t="s">
        <v>1040</v>
      </c>
      <c r="C202" s="273" t="n">
        <v>147</v>
      </c>
      <c r="D202" s="272" t="s">
        <v>1195</v>
      </c>
      <c r="E202" s="273" t="n">
        <v>9</v>
      </c>
      <c r="F202" s="272" t="s">
        <v>1199</v>
      </c>
      <c r="G202" s="273" t="n">
        <v>241</v>
      </c>
      <c r="H202" s="272" t="s">
        <v>958</v>
      </c>
      <c r="I202" s="274" t="n">
        <v>-10791</v>
      </c>
    </row>
    <row r="203" customFormat="false" ht="12.75" hidden="false" customHeight="false" outlineLevel="0" collapsed="false">
      <c r="A203" s="275" t="n">
        <v>197</v>
      </c>
      <c r="B203" s="272" t="s">
        <v>1000</v>
      </c>
      <c r="C203" s="273" t="n">
        <v>142</v>
      </c>
      <c r="D203" s="272" t="s">
        <v>1018</v>
      </c>
      <c r="E203" s="273" t="n">
        <v>8</v>
      </c>
      <c r="F203" s="272" t="s">
        <v>1005</v>
      </c>
      <c r="G203" s="273" t="n">
        <v>234</v>
      </c>
      <c r="H203" s="272" t="s">
        <v>1045</v>
      </c>
      <c r="I203" s="274" t="n">
        <v>-12761</v>
      </c>
    </row>
    <row r="204" customFormat="false" ht="12.75" hidden="false" customHeight="false" outlineLevel="0" collapsed="false">
      <c r="A204" s="275" t="n">
        <v>198</v>
      </c>
      <c r="B204" s="272" t="s">
        <v>980</v>
      </c>
      <c r="C204" s="273" t="n">
        <v>125</v>
      </c>
      <c r="D204" s="272" t="s">
        <v>1059</v>
      </c>
      <c r="E204" s="273" t="n">
        <v>8</v>
      </c>
      <c r="F204" s="272" t="s">
        <v>1061</v>
      </c>
      <c r="G204" s="273" t="n">
        <v>233</v>
      </c>
      <c r="H204" s="272" t="s">
        <v>957</v>
      </c>
      <c r="I204" s="274" t="n">
        <v>-13357</v>
      </c>
    </row>
    <row r="205" customFormat="false" ht="12.75" hidden="false" customHeight="false" outlineLevel="0" collapsed="false">
      <c r="A205" s="275" t="n">
        <v>199</v>
      </c>
      <c r="B205" s="272" t="s">
        <v>1017</v>
      </c>
      <c r="C205" s="273" t="n">
        <v>122</v>
      </c>
      <c r="D205" s="272" t="s">
        <v>940</v>
      </c>
      <c r="E205" s="273" t="n">
        <v>7</v>
      </c>
      <c r="F205" s="272" t="s">
        <v>1201</v>
      </c>
      <c r="G205" s="273" t="n">
        <v>216</v>
      </c>
      <c r="H205" s="272" t="s">
        <v>1044</v>
      </c>
      <c r="I205" s="274" t="n">
        <v>-14584</v>
      </c>
    </row>
    <row r="206" customFormat="false" ht="12.75" hidden="false" customHeight="false" outlineLevel="0" collapsed="false">
      <c r="A206" s="275" t="n">
        <v>200</v>
      </c>
      <c r="B206" s="272" t="s">
        <v>1203</v>
      </c>
      <c r="C206" s="273" t="n">
        <v>111</v>
      </c>
      <c r="D206" s="272" t="s">
        <v>1186</v>
      </c>
      <c r="E206" s="273" t="n">
        <v>7</v>
      </c>
      <c r="F206" s="272" t="s">
        <v>1058</v>
      </c>
      <c r="G206" s="273" t="n">
        <v>202</v>
      </c>
      <c r="H206" s="272" t="s">
        <v>1014</v>
      </c>
      <c r="I206" s="274" t="n">
        <v>-18525</v>
      </c>
    </row>
    <row r="207" customFormat="false" ht="12.75" hidden="false" customHeight="false" outlineLevel="0" collapsed="false">
      <c r="A207" s="275" t="n">
        <v>201</v>
      </c>
      <c r="B207" s="272" t="s">
        <v>983</v>
      </c>
      <c r="C207" s="273" t="n">
        <v>103</v>
      </c>
      <c r="D207" s="272" t="s">
        <v>1201</v>
      </c>
      <c r="E207" s="273" t="n">
        <v>5</v>
      </c>
      <c r="F207" s="272" t="s">
        <v>1075</v>
      </c>
      <c r="G207" s="273" t="n">
        <v>189</v>
      </c>
      <c r="H207" s="272" t="s">
        <v>1032</v>
      </c>
      <c r="I207" s="274" t="n">
        <v>-20039</v>
      </c>
    </row>
    <row r="208" customFormat="false" ht="12.75" hidden="false" customHeight="false" outlineLevel="0" collapsed="false">
      <c r="A208" s="275" t="n">
        <v>202</v>
      </c>
      <c r="B208" s="272" t="s">
        <v>1075</v>
      </c>
      <c r="C208" s="273" t="n">
        <v>85</v>
      </c>
      <c r="D208" s="272" t="s">
        <v>1022</v>
      </c>
      <c r="E208" s="273" t="n">
        <v>4</v>
      </c>
      <c r="F208" s="272" t="s">
        <v>1000</v>
      </c>
      <c r="G208" s="273" t="n">
        <v>178</v>
      </c>
      <c r="H208" s="272" t="s">
        <v>1108</v>
      </c>
      <c r="I208" s="274" t="n">
        <v>-21923</v>
      </c>
    </row>
    <row r="209" customFormat="false" ht="12.75" hidden="false" customHeight="false" outlineLevel="0" collapsed="false">
      <c r="A209" s="275" t="n">
        <v>203</v>
      </c>
      <c r="B209" s="272" t="s">
        <v>1058</v>
      </c>
      <c r="C209" s="273" t="n">
        <v>72</v>
      </c>
      <c r="D209" s="272" t="s">
        <v>1194</v>
      </c>
      <c r="E209" s="273" t="n">
        <v>3</v>
      </c>
      <c r="F209" s="272" t="s">
        <v>1202</v>
      </c>
      <c r="G209" s="273" t="n">
        <v>162</v>
      </c>
      <c r="H209" s="272" t="s">
        <v>941</v>
      </c>
      <c r="I209" s="274" t="n">
        <v>-23661</v>
      </c>
    </row>
    <row r="210" customFormat="false" ht="12.75" hidden="false" customHeight="false" outlineLevel="0" collapsed="false">
      <c r="A210" s="275" t="n">
        <v>204</v>
      </c>
      <c r="B210" s="272" t="s">
        <v>1034</v>
      </c>
      <c r="C210" s="273" t="n">
        <v>70</v>
      </c>
      <c r="D210" s="272" t="s">
        <v>1212</v>
      </c>
      <c r="E210" s="273" t="n">
        <v>3</v>
      </c>
      <c r="F210" s="272" t="s">
        <v>1062</v>
      </c>
      <c r="G210" s="273" t="n">
        <v>150</v>
      </c>
      <c r="H210" s="272" t="s">
        <v>1104</v>
      </c>
      <c r="I210" s="274" t="n">
        <v>-34312</v>
      </c>
    </row>
    <row r="211" customFormat="false" ht="12.75" hidden="false" customHeight="false" outlineLevel="0" collapsed="false">
      <c r="A211" s="275" t="n">
        <v>205</v>
      </c>
      <c r="B211" s="272" t="s">
        <v>1039</v>
      </c>
      <c r="C211" s="273" t="n">
        <v>66</v>
      </c>
      <c r="D211" s="272" t="s">
        <v>1150</v>
      </c>
      <c r="E211" s="273" t="n">
        <v>3</v>
      </c>
      <c r="F211" s="272" t="s">
        <v>983</v>
      </c>
      <c r="G211" s="273" t="n">
        <v>144</v>
      </c>
      <c r="H211" s="272" t="s">
        <v>1112</v>
      </c>
      <c r="I211" s="274" t="n">
        <v>-35959</v>
      </c>
    </row>
    <row r="212" customFormat="false" ht="12.75" hidden="false" customHeight="false" outlineLevel="0" collapsed="false">
      <c r="A212" s="275" t="n">
        <v>206</v>
      </c>
      <c r="B212" s="272" t="s">
        <v>1146</v>
      </c>
      <c r="C212" s="273" t="n">
        <v>49</v>
      </c>
      <c r="D212" s="272" t="s">
        <v>996</v>
      </c>
      <c r="E212" s="273" t="n">
        <v>2</v>
      </c>
      <c r="F212" s="272" t="s">
        <v>1203</v>
      </c>
      <c r="G212" s="273" t="n">
        <v>111</v>
      </c>
      <c r="H212" s="272" t="s">
        <v>910</v>
      </c>
      <c r="I212" s="274" t="n">
        <v>-37189</v>
      </c>
    </row>
    <row r="213" customFormat="false" ht="12.75" hidden="false" customHeight="false" outlineLevel="0" collapsed="false">
      <c r="A213" s="275" t="n">
        <v>207</v>
      </c>
      <c r="B213" s="272" t="s">
        <v>1207</v>
      </c>
      <c r="C213" s="273" t="n">
        <v>40</v>
      </c>
      <c r="D213" s="272" t="s">
        <v>1148</v>
      </c>
      <c r="E213" s="273" t="n">
        <v>2</v>
      </c>
      <c r="F213" s="272" t="s">
        <v>1207</v>
      </c>
      <c r="G213" s="273" t="n">
        <v>72</v>
      </c>
      <c r="H213" s="272" t="s">
        <v>1081</v>
      </c>
      <c r="I213" s="274" t="n">
        <v>-46654</v>
      </c>
    </row>
    <row r="214" customFormat="false" ht="12.75" hidden="false" customHeight="false" outlineLevel="0" collapsed="false">
      <c r="A214" s="275" t="n">
        <v>208</v>
      </c>
      <c r="B214" s="272" t="s">
        <v>1018</v>
      </c>
      <c r="C214" s="273" t="n">
        <v>35</v>
      </c>
      <c r="D214" s="272" t="s">
        <v>970</v>
      </c>
      <c r="E214" s="273" t="n">
        <v>1</v>
      </c>
      <c r="F214" s="272" t="s">
        <v>1034</v>
      </c>
      <c r="G214" s="273" t="n">
        <v>70</v>
      </c>
      <c r="H214" s="272" t="s">
        <v>1167</v>
      </c>
      <c r="I214" s="274" t="n">
        <v>-47302</v>
      </c>
    </row>
    <row r="215" customFormat="false" ht="12.75" hidden="false" customHeight="false" outlineLevel="0" collapsed="false">
      <c r="A215" s="275" t="n">
        <v>209</v>
      </c>
      <c r="B215" s="272" t="s">
        <v>1208</v>
      </c>
      <c r="C215" s="273" t="n">
        <v>20</v>
      </c>
      <c r="D215" s="272" t="s">
        <v>1211</v>
      </c>
      <c r="E215" s="273" t="n">
        <v>1</v>
      </c>
      <c r="F215" s="272" t="s">
        <v>1146</v>
      </c>
      <c r="G215" s="273" t="n">
        <v>49</v>
      </c>
      <c r="H215" s="272" t="s">
        <v>1181</v>
      </c>
      <c r="I215" s="274" t="n">
        <v>-61892</v>
      </c>
    </row>
    <row r="216" customFormat="false" ht="12.75" hidden="false" customHeight="false" outlineLevel="0" collapsed="false">
      <c r="A216" s="275" t="n">
        <v>210</v>
      </c>
      <c r="B216" s="272" t="s">
        <v>1143</v>
      </c>
      <c r="C216" s="273" t="n">
        <v>17</v>
      </c>
      <c r="D216" s="272" t="s">
        <v>1199</v>
      </c>
      <c r="E216" s="273" t="n">
        <v>0</v>
      </c>
      <c r="F216" s="272" t="s">
        <v>1018</v>
      </c>
      <c r="G216" s="273" t="n">
        <v>43</v>
      </c>
      <c r="H216" s="272" t="s">
        <v>1180</v>
      </c>
      <c r="I216" s="274" t="n">
        <v>-63467</v>
      </c>
    </row>
    <row r="217" customFormat="false" ht="12.75" hidden="false" customHeight="false" outlineLevel="0" collapsed="false">
      <c r="A217" s="275" t="n">
        <v>211</v>
      </c>
      <c r="B217" s="272" t="s">
        <v>1204</v>
      </c>
      <c r="C217" s="273" t="n">
        <v>12</v>
      </c>
      <c r="D217" s="272" t="s">
        <v>1065</v>
      </c>
      <c r="E217" s="273" t="n">
        <v>0</v>
      </c>
      <c r="F217" s="272" t="s">
        <v>1145</v>
      </c>
      <c r="G217" s="273" t="n">
        <v>36</v>
      </c>
      <c r="H217" s="272" t="s">
        <v>1056</v>
      </c>
      <c r="I217" s="274" t="n">
        <v>-63521</v>
      </c>
    </row>
    <row r="218" customFormat="false" ht="12.75" hidden="false" customHeight="false" outlineLevel="0" collapsed="false">
      <c r="A218" s="275" t="n">
        <v>212</v>
      </c>
      <c r="B218" s="272" t="s">
        <v>1205</v>
      </c>
      <c r="C218" s="273" t="n">
        <v>11</v>
      </c>
      <c r="D218" s="272" t="s">
        <v>1034</v>
      </c>
      <c r="E218" s="273" t="n">
        <v>0</v>
      </c>
      <c r="F218" s="272" t="s">
        <v>1214</v>
      </c>
      <c r="G218" s="273" t="n">
        <v>27</v>
      </c>
      <c r="H218" s="272" t="s">
        <v>969</v>
      </c>
      <c r="I218" s="274" t="n">
        <v>-66092</v>
      </c>
    </row>
    <row r="219" customFormat="false" ht="12.75" hidden="false" customHeight="false" outlineLevel="0" collapsed="false">
      <c r="A219" s="275" t="n">
        <v>213</v>
      </c>
      <c r="B219" s="272" t="s">
        <v>1142</v>
      </c>
      <c r="C219" s="273" t="n">
        <v>10</v>
      </c>
      <c r="D219" s="272" t="s">
        <v>1142</v>
      </c>
      <c r="E219" s="273" t="n">
        <v>0</v>
      </c>
      <c r="F219" s="272" t="s">
        <v>1019</v>
      </c>
      <c r="G219" s="273" t="n">
        <v>17</v>
      </c>
      <c r="H219" s="272" t="s">
        <v>1105</v>
      </c>
      <c r="I219" s="274" t="n">
        <v>-67297</v>
      </c>
    </row>
    <row r="220" customFormat="false" ht="12.75" hidden="false" customHeight="false" outlineLevel="0" collapsed="false">
      <c r="A220" s="275" t="n">
        <v>214</v>
      </c>
      <c r="B220" s="272" t="s">
        <v>1206</v>
      </c>
      <c r="C220" s="273" t="n">
        <v>8</v>
      </c>
      <c r="D220" s="272" t="s">
        <v>1129</v>
      </c>
      <c r="E220" s="273" t="n">
        <v>0</v>
      </c>
      <c r="F220" s="272" t="s">
        <v>1143</v>
      </c>
      <c r="G220" s="273" t="n">
        <v>17</v>
      </c>
      <c r="H220" s="272" t="s">
        <v>1088</v>
      </c>
      <c r="I220" s="274" t="n">
        <v>-71078</v>
      </c>
    </row>
    <row r="221" customFormat="false" ht="12.75" hidden="false" customHeight="false" outlineLevel="0" collapsed="false">
      <c r="A221" s="275" t="n">
        <v>215</v>
      </c>
      <c r="B221" s="272" t="s">
        <v>1065</v>
      </c>
      <c r="C221" s="273" t="n">
        <v>8</v>
      </c>
      <c r="D221" s="272" t="s">
        <v>1210</v>
      </c>
      <c r="E221" s="273" t="n">
        <v>0</v>
      </c>
      <c r="F221" s="272" t="s">
        <v>1213</v>
      </c>
      <c r="G221" s="273" t="n">
        <v>17</v>
      </c>
      <c r="H221" s="272" t="s">
        <v>932</v>
      </c>
      <c r="I221" s="274" t="n">
        <v>-75646</v>
      </c>
    </row>
    <row r="222" customFormat="false" ht="12.75" hidden="false" customHeight="false" outlineLevel="0" collapsed="false">
      <c r="A222" s="275" t="n">
        <v>216</v>
      </c>
      <c r="B222" s="272" t="s">
        <v>1148</v>
      </c>
      <c r="C222" s="273" t="n">
        <v>8</v>
      </c>
      <c r="D222" s="272" t="s">
        <v>1206</v>
      </c>
      <c r="E222" s="273" t="s">
        <v>964</v>
      </c>
      <c r="F222" s="272" t="s">
        <v>1204</v>
      </c>
      <c r="G222" s="273" t="n">
        <v>12</v>
      </c>
      <c r="H222" s="272" t="s">
        <v>1169</v>
      </c>
      <c r="I222" s="274" t="n">
        <v>-93331</v>
      </c>
    </row>
    <row r="223" customFormat="false" ht="12.75" hidden="false" customHeight="false" outlineLevel="0" collapsed="false">
      <c r="A223" s="275" t="n">
        <v>217</v>
      </c>
      <c r="B223" s="272" t="s">
        <v>1051</v>
      </c>
      <c r="C223" s="273" t="n">
        <v>5</v>
      </c>
      <c r="D223" s="272" t="s">
        <v>976</v>
      </c>
      <c r="E223" s="273" t="s">
        <v>964</v>
      </c>
      <c r="F223" s="272" t="s">
        <v>1205</v>
      </c>
      <c r="G223" s="273" t="n">
        <v>11</v>
      </c>
      <c r="H223" s="272" t="s">
        <v>1176</v>
      </c>
      <c r="I223" s="274" t="n">
        <v>-98670</v>
      </c>
    </row>
    <row r="224" customFormat="false" ht="12.75" hidden="false" customHeight="false" outlineLevel="0" collapsed="false">
      <c r="A224" s="275" t="n">
        <v>218</v>
      </c>
      <c r="B224" s="272" t="s">
        <v>1214</v>
      </c>
      <c r="C224" s="273" t="n">
        <v>4</v>
      </c>
      <c r="D224" s="272" t="s">
        <v>1006</v>
      </c>
      <c r="E224" s="273" t="s">
        <v>964</v>
      </c>
      <c r="F224" s="272" t="s">
        <v>1142</v>
      </c>
      <c r="G224" s="273" t="n">
        <v>10</v>
      </c>
      <c r="H224" s="272" t="s">
        <v>1111</v>
      </c>
      <c r="I224" s="274" t="n">
        <v>-98695</v>
      </c>
    </row>
    <row r="225" customFormat="false" ht="12.75" hidden="false" customHeight="false" outlineLevel="0" collapsed="false">
      <c r="A225" s="275" t="n">
        <v>219</v>
      </c>
      <c r="B225" s="272" t="s">
        <v>1209</v>
      </c>
      <c r="C225" s="273" t="n">
        <v>4</v>
      </c>
      <c r="D225" s="272" t="s">
        <v>963</v>
      </c>
      <c r="E225" s="273" t="s">
        <v>964</v>
      </c>
      <c r="F225" s="272" t="s">
        <v>1148</v>
      </c>
      <c r="G225" s="273" t="n">
        <v>10</v>
      </c>
      <c r="H225" s="272" t="s">
        <v>1098</v>
      </c>
      <c r="I225" s="274" t="n">
        <v>-107797</v>
      </c>
    </row>
    <row r="226" customFormat="false" ht="12.75" hidden="false" customHeight="false" outlineLevel="0" collapsed="false">
      <c r="A226" s="275" t="n">
        <v>220</v>
      </c>
      <c r="B226" s="272" t="s">
        <v>1019</v>
      </c>
      <c r="C226" s="273" t="n">
        <v>3</v>
      </c>
      <c r="D226" s="272" t="s">
        <v>992</v>
      </c>
      <c r="E226" s="273" t="s">
        <v>964</v>
      </c>
      <c r="F226" s="272" t="s">
        <v>1206</v>
      </c>
      <c r="G226" s="273" t="n">
        <v>8</v>
      </c>
      <c r="H226" s="272" t="s">
        <v>997</v>
      </c>
      <c r="I226" s="274" t="n">
        <v>-166850</v>
      </c>
    </row>
    <row r="227" customFormat="false" ht="12.75" hidden="false" customHeight="false" outlineLevel="0" collapsed="false">
      <c r="A227" s="275" t="n">
        <v>221</v>
      </c>
      <c r="B227" s="272" t="s">
        <v>1061</v>
      </c>
      <c r="C227" s="273" t="n">
        <v>2</v>
      </c>
      <c r="D227" s="272" t="s">
        <v>1062</v>
      </c>
      <c r="E227" s="273" t="s">
        <v>964</v>
      </c>
      <c r="F227" s="272" t="s">
        <v>1065</v>
      </c>
      <c r="G227" s="273" t="n">
        <v>8</v>
      </c>
      <c r="H227" s="272" t="s">
        <v>916</v>
      </c>
      <c r="I227" s="274" t="n">
        <v>-257711</v>
      </c>
    </row>
    <row r="228" customFormat="false" ht="12.75" hidden="false" customHeight="false" outlineLevel="0" collapsed="false">
      <c r="A228" s="275" t="n">
        <v>222</v>
      </c>
      <c r="B228" s="272" t="s">
        <v>1145</v>
      </c>
      <c r="C228" s="273" t="n">
        <v>2</v>
      </c>
      <c r="D228" s="272" t="s">
        <v>1051</v>
      </c>
      <c r="E228" s="273" t="s">
        <v>964</v>
      </c>
      <c r="F228" s="272" t="s">
        <v>1051</v>
      </c>
      <c r="G228" s="273" t="n">
        <v>5</v>
      </c>
      <c r="H228" s="272" t="s">
        <v>1073</v>
      </c>
      <c r="I228" s="274" t="n">
        <v>-258187</v>
      </c>
    </row>
    <row r="229" customFormat="false" ht="12.75" hidden="false" customHeight="false" outlineLevel="0" collapsed="false">
      <c r="A229" s="275" t="n">
        <v>223</v>
      </c>
      <c r="B229" s="272" t="s">
        <v>1006</v>
      </c>
      <c r="C229" s="273" t="n">
        <v>1</v>
      </c>
      <c r="D229" s="272" t="s">
        <v>1038</v>
      </c>
      <c r="E229" s="273" t="s">
        <v>964</v>
      </c>
      <c r="F229" s="272" t="s">
        <v>1209</v>
      </c>
      <c r="G229" s="273" t="n">
        <v>4</v>
      </c>
      <c r="H229" s="272" t="s">
        <v>1085</v>
      </c>
      <c r="I229" s="274" t="n">
        <v>-287594</v>
      </c>
    </row>
    <row r="230" customFormat="false" ht="12.75" hidden="false" customHeight="false" outlineLevel="0" collapsed="false">
      <c r="A230" s="275" t="n">
        <v>224</v>
      </c>
      <c r="B230" s="272" t="s">
        <v>963</v>
      </c>
      <c r="C230" s="273" t="s">
        <v>964</v>
      </c>
      <c r="D230" s="272" t="s">
        <v>1133</v>
      </c>
      <c r="E230" s="273" t="s">
        <v>964</v>
      </c>
      <c r="F230" s="272" t="s">
        <v>1212</v>
      </c>
      <c r="G230" s="273" t="n">
        <v>3</v>
      </c>
      <c r="H230" s="272" t="s">
        <v>985</v>
      </c>
      <c r="I230" s="274" t="n">
        <v>-374836</v>
      </c>
    </row>
    <row r="231" customFormat="false" ht="12.75" hidden="false" customHeight="false" outlineLevel="0" collapsed="false">
      <c r="A231" s="275" t="n">
        <v>225</v>
      </c>
      <c r="B231" s="272" t="s">
        <v>1038</v>
      </c>
      <c r="C231" s="273" t="s">
        <v>964</v>
      </c>
      <c r="D231" s="272" t="s">
        <v>1147</v>
      </c>
      <c r="E231" s="273" t="s">
        <v>964</v>
      </c>
      <c r="F231" s="272" t="s">
        <v>1150</v>
      </c>
      <c r="G231" s="273" t="n">
        <v>3</v>
      </c>
      <c r="H231" s="272" t="s">
        <v>1117</v>
      </c>
      <c r="I231" s="274" t="n">
        <v>-461287</v>
      </c>
    </row>
    <row r="232" customFormat="false" ht="12.75" hidden="false" customHeight="false" outlineLevel="0" collapsed="false">
      <c r="A232" s="275" t="n">
        <v>226</v>
      </c>
      <c r="B232" s="272" t="s">
        <v>1133</v>
      </c>
      <c r="C232" s="273" t="s">
        <v>964</v>
      </c>
      <c r="D232" s="272" t="s">
        <v>1149</v>
      </c>
      <c r="E232" s="273" t="s">
        <v>964</v>
      </c>
      <c r="F232" s="272" t="s">
        <v>1006</v>
      </c>
      <c r="G232" s="273" t="n">
        <v>1</v>
      </c>
      <c r="H232" s="272" t="s">
        <v>1165</v>
      </c>
      <c r="I232" s="274" t="n">
        <v>-832706</v>
      </c>
    </row>
    <row r="233" customFormat="false" ht="12.75" hidden="false" customHeight="false" outlineLevel="0" collapsed="false">
      <c r="A233" s="275" t="n">
        <v>227</v>
      </c>
      <c r="B233" s="272" t="s">
        <v>1147</v>
      </c>
      <c r="C233" s="273" t="s">
        <v>964</v>
      </c>
      <c r="D233" s="272" t="s">
        <v>1141</v>
      </c>
      <c r="E233" s="273" t="s">
        <v>964</v>
      </c>
      <c r="F233" s="272" t="s">
        <v>1211</v>
      </c>
      <c r="G233" s="273" t="n">
        <v>1</v>
      </c>
      <c r="H233" s="272" t="s">
        <v>948</v>
      </c>
      <c r="I233" s="274" t="n">
        <v>-1293368</v>
      </c>
    </row>
    <row r="234" customFormat="false" ht="12.75" hidden="false" customHeight="false" outlineLevel="0" collapsed="false">
      <c r="A234" s="275" t="n">
        <v>228</v>
      </c>
      <c r="B234" s="272" t="s">
        <v>1149</v>
      </c>
      <c r="C234" s="273" t="s">
        <v>964</v>
      </c>
      <c r="D234" s="272" t="s">
        <v>1146</v>
      </c>
      <c r="E234" s="273" t="s">
        <v>964</v>
      </c>
      <c r="F234" s="272" t="s">
        <v>1129</v>
      </c>
      <c r="G234" s="273" t="n">
        <v>0</v>
      </c>
      <c r="H234" s="272" t="s">
        <v>922</v>
      </c>
      <c r="I234" s="274" t="n">
        <v>-1349064</v>
      </c>
    </row>
    <row r="235" s="260" customFormat="true" ht="12.75" hidden="false" customHeight="false" outlineLevel="0" collapsed="false">
      <c r="A235" s="275" t="n">
        <v>229</v>
      </c>
      <c r="B235" s="272" t="s">
        <v>1129</v>
      </c>
      <c r="C235" s="273" t="s">
        <v>964</v>
      </c>
      <c r="D235" s="272" t="s">
        <v>1143</v>
      </c>
      <c r="E235" s="273" t="s">
        <v>964</v>
      </c>
      <c r="F235" s="272" t="s">
        <v>1210</v>
      </c>
      <c r="G235" s="273" t="n">
        <v>0</v>
      </c>
      <c r="H235" s="272" t="s">
        <v>1077</v>
      </c>
      <c r="I235" s="274" t="n">
        <v>-1930352</v>
      </c>
    </row>
    <row r="236" s="260" customFormat="true" ht="12.75" hidden="false" customHeight="false" outlineLevel="0" collapsed="false">
      <c r="A236" s="275" t="n">
        <v>230</v>
      </c>
      <c r="B236" s="272" t="s">
        <v>1141</v>
      </c>
      <c r="C236" s="273" t="s">
        <v>964</v>
      </c>
      <c r="D236" s="272" t="s">
        <v>1204</v>
      </c>
      <c r="E236" s="273" t="s">
        <v>964</v>
      </c>
      <c r="F236" s="272" t="s">
        <v>963</v>
      </c>
      <c r="G236" s="273" t="s">
        <v>964</v>
      </c>
      <c r="H236" s="272" t="s">
        <v>963</v>
      </c>
      <c r="I236" s="274" t="s">
        <v>964</v>
      </c>
    </row>
    <row r="237" customFormat="false" ht="12.75" hidden="false" customHeight="false" outlineLevel="0" collapsed="false">
      <c r="A237" s="275" t="n">
        <v>231</v>
      </c>
      <c r="B237" s="272" t="s">
        <v>1212</v>
      </c>
      <c r="C237" s="273" t="s">
        <v>964</v>
      </c>
      <c r="D237" s="272" t="s">
        <v>1209</v>
      </c>
      <c r="E237" s="273" t="s">
        <v>964</v>
      </c>
      <c r="F237" s="272" t="s">
        <v>1038</v>
      </c>
      <c r="G237" s="273" t="s">
        <v>964</v>
      </c>
      <c r="H237" s="272" t="s">
        <v>1038</v>
      </c>
      <c r="I237" s="274" t="s">
        <v>964</v>
      </c>
    </row>
    <row r="238" customFormat="false" ht="12.75" hidden="false" customHeight="false" outlineLevel="0" collapsed="false">
      <c r="A238" s="275" t="n">
        <v>232</v>
      </c>
      <c r="B238" s="272" t="s">
        <v>1213</v>
      </c>
      <c r="C238" s="273" t="s">
        <v>964</v>
      </c>
      <c r="D238" s="272" t="s">
        <v>1203</v>
      </c>
      <c r="E238" s="273" t="s">
        <v>964</v>
      </c>
      <c r="F238" s="272" t="s">
        <v>1133</v>
      </c>
      <c r="G238" s="273" t="s">
        <v>964</v>
      </c>
      <c r="H238" s="272" t="s">
        <v>1133</v>
      </c>
      <c r="I238" s="274" t="s">
        <v>964</v>
      </c>
    </row>
    <row r="239" s="260" customFormat="true" ht="12.75" hidden="false" customHeight="false" outlineLevel="0" collapsed="false">
      <c r="A239" s="275" t="n">
        <v>233</v>
      </c>
      <c r="B239" s="272" t="s">
        <v>1215</v>
      </c>
      <c r="C239" s="273" t="s">
        <v>964</v>
      </c>
      <c r="D239" s="272" t="s">
        <v>1202</v>
      </c>
      <c r="E239" s="273" t="s">
        <v>964</v>
      </c>
      <c r="F239" s="272" t="s">
        <v>1147</v>
      </c>
      <c r="G239" s="273" t="s">
        <v>964</v>
      </c>
      <c r="H239" s="272" t="s">
        <v>1147</v>
      </c>
      <c r="I239" s="274" t="s">
        <v>964</v>
      </c>
    </row>
    <row r="240" s="260" customFormat="true" ht="12.75" hidden="false" customHeight="false" outlineLevel="0" collapsed="false">
      <c r="A240" s="275" t="n">
        <v>234</v>
      </c>
      <c r="B240" s="272" t="s">
        <v>1150</v>
      </c>
      <c r="C240" s="273" t="s">
        <v>964</v>
      </c>
      <c r="D240" s="272" t="s">
        <v>1215</v>
      </c>
      <c r="E240" s="273" t="s">
        <v>964</v>
      </c>
      <c r="F240" s="272" t="s">
        <v>1149</v>
      </c>
      <c r="G240" s="273" t="s">
        <v>964</v>
      </c>
      <c r="H240" s="272" t="s">
        <v>1149</v>
      </c>
      <c r="I240" s="274" t="s">
        <v>964</v>
      </c>
    </row>
    <row r="241" customFormat="false" ht="12.75" hidden="false" customHeight="false" outlineLevel="0" collapsed="false">
      <c r="A241" s="275" t="n">
        <v>235</v>
      </c>
      <c r="B241" s="272" t="s">
        <v>1216</v>
      </c>
      <c r="C241" s="273" t="s">
        <v>964</v>
      </c>
      <c r="D241" s="272" t="s">
        <v>1216</v>
      </c>
      <c r="E241" s="273" t="s">
        <v>964</v>
      </c>
      <c r="F241" s="272" t="s">
        <v>1141</v>
      </c>
      <c r="G241" s="273" t="s">
        <v>964</v>
      </c>
      <c r="H241" s="272" t="s">
        <v>1141</v>
      </c>
      <c r="I241" s="274" t="s">
        <v>964</v>
      </c>
    </row>
    <row r="242" customFormat="false" ht="12.75" hidden="false" customHeight="false" outlineLevel="0" collapsed="false">
      <c r="A242" s="275" t="n">
        <v>236</v>
      </c>
      <c r="B242" s="272" t="s">
        <v>1217</v>
      </c>
      <c r="C242" s="273" t="s">
        <v>964</v>
      </c>
      <c r="D242" s="272" t="s">
        <v>1217</v>
      </c>
      <c r="E242" s="273" t="s">
        <v>964</v>
      </c>
      <c r="F242" s="272" t="s">
        <v>1215</v>
      </c>
      <c r="G242" s="273" t="s">
        <v>964</v>
      </c>
      <c r="H242" s="272" t="s">
        <v>1215</v>
      </c>
      <c r="I242" s="274" t="s">
        <v>964</v>
      </c>
    </row>
    <row r="243" customFormat="false" ht="12.75" hidden="false" customHeight="false" outlineLevel="0" collapsed="false">
      <c r="A243" s="275" t="n">
        <v>237</v>
      </c>
      <c r="B243" s="272" t="s">
        <v>1211</v>
      </c>
      <c r="C243" s="273" t="s">
        <v>964</v>
      </c>
      <c r="D243" s="272" t="s">
        <v>1218</v>
      </c>
      <c r="E243" s="273" t="s">
        <v>964</v>
      </c>
      <c r="F243" s="272" t="s">
        <v>1216</v>
      </c>
      <c r="G243" s="273" t="s">
        <v>964</v>
      </c>
      <c r="H243" s="272" t="s">
        <v>1216</v>
      </c>
      <c r="I243" s="274" t="s">
        <v>964</v>
      </c>
    </row>
    <row r="244" customFormat="false" ht="12.75" hidden="false" customHeight="false" outlineLevel="0" collapsed="false">
      <c r="A244" s="275" t="n">
        <v>238</v>
      </c>
      <c r="B244" s="272" t="s">
        <v>1210</v>
      </c>
      <c r="C244" s="273" t="s">
        <v>964</v>
      </c>
      <c r="D244" s="272" t="s">
        <v>1205</v>
      </c>
      <c r="E244" s="273" t="s">
        <v>964</v>
      </c>
      <c r="F244" s="272" t="s">
        <v>1217</v>
      </c>
      <c r="G244" s="273" t="s">
        <v>964</v>
      </c>
      <c r="H244" s="272" t="s">
        <v>1217</v>
      </c>
      <c r="I244" s="274" t="s">
        <v>964</v>
      </c>
    </row>
    <row r="245" customFormat="false" ht="12.75" hidden="false" customHeight="false" outlineLevel="0" collapsed="false">
      <c r="A245" s="276" t="n">
        <v>239</v>
      </c>
      <c r="B245" s="272" t="s">
        <v>1218</v>
      </c>
      <c r="C245" s="277" t="s">
        <v>964</v>
      </c>
      <c r="D245" s="272" t="s">
        <v>1198</v>
      </c>
      <c r="E245" s="277" t="s">
        <v>964</v>
      </c>
      <c r="F245" s="272" t="s">
        <v>1218</v>
      </c>
      <c r="G245" s="277" t="s">
        <v>964</v>
      </c>
      <c r="H245" s="272" t="s">
        <v>1218</v>
      </c>
      <c r="I245" s="274" t="s">
        <v>964</v>
      </c>
    </row>
    <row r="246" customFormat="false" ht="12.75" hidden="false" customHeight="false" outlineLevel="0" collapsed="false">
      <c r="A246" s="275"/>
      <c r="C246" s="278"/>
      <c r="E246" s="279"/>
      <c r="G246" s="273"/>
      <c r="I246" s="280"/>
    </row>
    <row r="247" customFormat="false" ht="12.75" hidden="false" customHeight="false" outlineLevel="0" collapsed="false">
      <c r="A247" s="276"/>
      <c r="B247" s="261" t="s">
        <v>1219</v>
      </c>
      <c r="C247" s="279"/>
      <c r="D247" s="261" t="s">
        <v>1219</v>
      </c>
      <c r="E247" s="279"/>
      <c r="F247" s="261" t="s">
        <v>1219</v>
      </c>
      <c r="G247" s="273"/>
      <c r="H247" s="281" t="s">
        <v>1219</v>
      </c>
      <c r="I247" s="280"/>
    </row>
    <row r="248" customFormat="false" ht="12.75" hidden="false" customHeight="false" outlineLevel="0" collapsed="false">
      <c r="A248" s="276"/>
      <c r="B248" s="261" t="s">
        <v>1152</v>
      </c>
      <c r="C248" s="273" t="n">
        <v>4036</v>
      </c>
      <c r="D248" s="261" t="s">
        <v>1152</v>
      </c>
      <c r="E248" s="273" t="s">
        <v>964</v>
      </c>
      <c r="F248" s="261" t="s">
        <v>1152</v>
      </c>
      <c r="G248" s="273" t="n">
        <v>4036</v>
      </c>
      <c r="H248" s="281" t="s">
        <v>1152</v>
      </c>
      <c r="I248" s="274" t="n">
        <v>4036</v>
      </c>
    </row>
    <row r="249" customFormat="false" ht="12.75" hidden="false" customHeight="false" outlineLevel="0" collapsed="false">
      <c r="A249" s="276"/>
      <c r="B249" s="261" t="s">
        <v>1220</v>
      </c>
      <c r="C249" s="273" t="s">
        <v>964</v>
      </c>
      <c r="D249" s="261" t="s">
        <v>1220</v>
      </c>
      <c r="E249" s="273" t="s">
        <v>964</v>
      </c>
      <c r="F249" s="261" t="s">
        <v>1220</v>
      </c>
      <c r="G249" s="273" t="s">
        <v>964</v>
      </c>
      <c r="H249" s="261" t="s">
        <v>1220</v>
      </c>
      <c r="I249" s="274" t="s">
        <v>964</v>
      </c>
    </row>
    <row r="250" customFormat="false" ht="12.75" hidden="false" customHeight="false" outlineLevel="0" collapsed="false">
      <c r="A250" s="275"/>
      <c r="C250" s="279"/>
      <c r="E250" s="279"/>
      <c r="G250" s="273"/>
      <c r="I250" s="279"/>
    </row>
    <row r="251" customFormat="false" ht="12.75" hidden="false" customHeight="false" outlineLevel="0" collapsed="false">
      <c r="A251" s="275"/>
      <c r="B251" s="260" t="s">
        <v>1221</v>
      </c>
      <c r="C251" s="282" t="n">
        <v>88533717</v>
      </c>
      <c r="D251" s="260" t="s">
        <v>1221</v>
      </c>
      <c r="E251" s="282" t="n">
        <v>74914505</v>
      </c>
      <c r="F251" s="260" t="s">
        <v>1221</v>
      </c>
      <c r="G251" s="282" t="n">
        <v>163448222</v>
      </c>
      <c r="H251" s="283" t="s">
        <v>1221</v>
      </c>
      <c r="I251" s="284" t="n">
        <v>13619212</v>
      </c>
    </row>
    <row r="252" customFormat="false" ht="12.75" hidden="false" customHeight="false" outlineLevel="0" collapsed="false">
      <c r="A252" s="275"/>
      <c r="B252" s="285"/>
      <c r="C252" s="279"/>
      <c r="E252" s="279"/>
      <c r="F252" s="279"/>
      <c r="G252" s="273"/>
      <c r="H252" s="279"/>
      <c r="I252" s="279"/>
    </row>
    <row r="253" customFormat="false" ht="12.75" hidden="false" customHeight="false" outlineLevel="0" collapsed="false">
      <c r="A253" s="275"/>
      <c r="C253" s="279"/>
      <c r="E253" s="279"/>
      <c r="G253" s="273"/>
      <c r="I253" s="279"/>
    </row>
    <row r="254" customFormat="false" ht="12.75" hidden="false" customHeight="false" outlineLevel="0" collapsed="false">
      <c r="A254" s="275"/>
      <c r="C254" s="279"/>
      <c r="E254" s="279"/>
      <c r="G254" s="273"/>
      <c r="I254" s="279"/>
    </row>
    <row r="255" customFormat="false" ht="12.75" hidden="false" customHeight="false" outlineLevel="0" collapsed="false">
      <c r="A255" s="275"/>
      <c r="C255" s="279"/>
      <c r="E255" s="279"/>
      <c r="G255" s="273"/>
      <c r="I255" s="279"/>
    </row>
    <row r="256" customFormat="false" ht="12.75" hidden="false" customHeight="false" outlineLevel="0" collapsed="false">
      <c r="A256" s="275"/>
      <c r="C256" s="279"/>
      <c r="E256" s="279"/>
      <c r="G256" s="273"/>
      <c r="H256" s="279"/>
      <c r="I256" s="279"/>
    </row>
    <row r="257" customFormat="false" ht="12.75" hidden="false" customHeight="false" outlineLevel="0" collapsed="false">
      <c r="A257" s="275"/>
      <c r="C257" s="279"/>
      <c r="E257" s="279"/>
      <c r="G257" s="273"/>
      <c r="I257" s="279"/>
    </row>
    <row r="258" customFormat="false" ht="12.75" hidden="false" customHeight="false" outlineLevel="0" collapsed="false">
      <c r="A258" s="275"/>
      <c r="C258" s="279"/>
      <c r="E258" s="279"/>
      <c r="G258" s="273"/>
      <c r="I258" s="279"/>
    </row>
    <row r="259" customFormat="false" ht="12.75" hidden="false" customHeight="false" outlineLevel="0" collapsed="false">
      <c r="A259" s="275"/>
      <c r="C259" s="279"/>
      <c r="E259" s="279"/>
      <c r="G259" s="279"/>
      <c r="I259" s="279"/>
    </row>
    <row r="260" customFormat="false" ht="12.75" hidden="false" customHeight="false" outlineLevel="0" collapsed="false">
      <c r="A260" s="275"/>
      <c r="C260" s="279"/>
      <c r="E260" s="279"/>
      <c r="G260" s="279"/>
      <c r="I260" s="279"/>
    </row>
    <row r="261" customFormat="false" ht="12.75" hidden="false" customHeight="false" outlineLevel="0" collapsed="false">
      <c r="A261" s="275"/>
      <c r="C261" s="279"/>
      <c r="E261" s="279"/>
      <c r="G261" s="279"/>
      <c r="I261" s="279"/>
    </row>
    <row r="262" customFormat="false" ht="12.75" hidden="false" customHeight="false" outlineLevel="0" collapsed="false">
      <c r="A262" s="275"/>
      <c r="C262" s="279"/>
      <c r="E262" s="279"/>
      <c r="G262" s="279"/>
      <c r="I262" s="279"/>
    </row>
    <row r="263" customFormat="false" ht="12.75" hidden="false" customHeight="false" outlineLevel="0" collapsed="false">
      <c r="A263" s="275"/>
      <c r="C263" s="279"/>
      <c r="E263" s="279"/>
      <c r="G263" s="279"/>
      <c r="I263" s="279"/>
    </row>
    <row r="264" customFormat="false" ht="12.75" hidden="false" customHeight="false" outlineLevel="0" collapsed="false">
      <c r="A264" s="275"/>
      <c r="C264" s="279"/>
      <c r="E264" s="279"/>
      <c r="G264" s="279"/>
      <c r="I264" s="279"/>
    </row>
    <row r="265" customFormat="false" ht="12.75" hidden="false" customHeight="false" outlineLevel="0" collapsed="false">
      <c r="A265" s="275"/>
      <c r="C265" s="279"/>
      <c r="E265" s="279"/>
      <c r="G265" s="279"/>
      <c r="I265" s="279"/>
    </row>
    <row r="266" customFormat="false" ht="12.75" hidden="false" customHeight="false" outlineLevel="0" collapsed="false">
      <c r="A266" s="275"/>
      <c r="C266" s="279"/>
      <c r="E266" s="279"/>
      <c r="G266" s="279"/>
      <c r="I266" s="279"/>
    </row>
    <row r="267" customFormat="false" ht="12.75" hidden="false" customHeight="false" outlineLevel="0" collapsed="false">
      <c r="A267" s="275"/>
      <c r="C267" s="279"/>
      <c r="E267" s="279"/>
      <c r="G267" s="279"/>
      <c r="I267" s="279"/>
    </row>
    <row r="268" customFormat="false" ht="12.75" hidden="false" customHeight="false" outlineLevel="0" collapsed="false">
      <c r="A268" s="275"/>
      <c r="C268" s="279"/>
      <c r="E268" s="279"/>
      <c r="G268" s="279"/>
      <c r="I268" s="279"/>
    </row>
    <row r="269" customFormat="false" ht="12.75" hidden="false" customHeight="false" outlineLevel="0" collapsed="false">
      <c r="A269" s="275"/>
      <c r="C269" s="279"/>
      <c r="E269" s="279"/>
      <c r="G269" s="279"/>
      <c r="I269" s="279"/>
    </row>
    <row r="270" customFormat="false" ht="12.75" hidden="false" customHeight="false" outlineLevel="0" collapsed="false">
      <c r="A270" s="275"/>
      <c r="C270" s="279"/>
      <c r="E270" s="279"/>
      <c r="G270" s="279"/>
      <c r="I270" s="279"/>
    </row>
    <row r="271" customFormat="false" ht="12.75" hidden="false" customHeight="false" outlineLevel="0" collapsed="false">
      <c r="A271" s="275"/>
      <c r="C271" s="279"/>
      <c r="E271" s="279"/>
      <c r="G271" s="279"/>
      <c r="I271" s="279"/>
    </row>
    <row r="272" customFormat="false" ht="12.75" hidden="false" customHeight="false" outlineLevel="0" collapsed="false">
      <c r="A272" s="275"/>
      <c r="C272" s="279"/>
      <c r="E272" s="279"/>
      <c r="G272" s="279"/>
      <c r="I272" s="279"/>
    </row>
    <row r="273" customFormat="false" ht="12.75" hidden="false" customHeight="false" outlineLevel="0" collapsed="false">
      <c r="A273" s="275"/>
      <c r="C273" s="279"/>
      <c r="E273" s="279"/>
      <c r="G273" s="279"/>
      <c r="I273" s="279"/>
    </row>
    <row r="274" customFormat="false" ht="12.75" hidden="false" customHeight="false" outlineLevel="0" collapsed="false">
      <c r="A274" s="275"/>
      <c r="C274" s="279"/>
      <c r="E274" s="279"/>
      <c r="G274" s="279"/>
      <c r="I274" s="279"/>
    </row>
    <row r="275" customFormat="false" ht="12.75" hidden="false" customHeight="false" outlineLevel="0" collapsed="false">
      <c r="A275" s="275"/>
      <c r="C275" s="279"/>
      <c r="E275" s="279"/>
      <c r="G275" s="279"/>
      <c r="I275" s="279"/>
    </row>
    <row r="276" customFormat="false" ht="12.75" hidden="false" customHeight="false" outlineLevel="0" collapsed="false">
      <c r="A276" s="275"/>
      <c r="C276" s="279"/>
      <c r="E276" s="279"/>
      <c r="G276" s="279"/>
      <c r="I276" s="279"/>
    </row>
    <row r="277" customFormat="false" ht="12.75" hidden="false" customHeight="false" outlineLevel="0" collapsed="false">
      <c r="A277" s="275"/>
      <c r="C277" s="279"/>
      <c r="E277" s="279"/>
      <c r="G277" s="279"/>
      <c r="I277" s="279"/>
    </row>
    <row r="278" customFormat="false" ht="12.75" hidden="false" customHeight="false" outlineLevel="0" collapsed="false">
      <c r="A278" s="275"/>
      <c r="C278" s="279"/>
      <c r="E278" s="279"/>
      <c r="G278" s="279"/>
      <c r="I278" s="279"/>
    </row>
    <row r="279" customFormat="false" ht="12.75" hidden="false" customHeight="false" outlineLevel="0" collapsed="false">
      <c r="A279" s="275"/>
      <c r="C279" s="279"/>
      <c r="E279" s="279"/>
      <c r="G279" s="279"/>
      <c r="I279" s="279"/>
    </row>
    <row r="280" customFormat="false" ht="12.75" hidden="false" customHeight="false" outlineLevel="0" collapsed="false">
      <c r="A280" s="275"/>
      <c r="C280" s="279"/>
      <c r="E280" s="279"/>
      <c r="G280" s="279"/>
      <c r="I280" s="279"/>
    </row>
    <row r="281" customFormat="false" ht="12.75" hidden="false" customHeight="false" outlineLevel="0" collapsed="false">
      <c r="A281" s="275"/>
      <c r="C281" s="279"/>
      <c r="E281" s="279"/>
      <c r="G281" s="279"/>
      <c r="I281" s="279"/>
    </row>
    <row r="282" customFormat="false" ht="12.75" hidden="false" customHeight="false" outlineLevel="0" collapsed="false">
      <c r="A282" s="275"/>
      <c r="C282" s="279"/>
      <c r="E282" s="279"/>
      <c r="G282" s="279"/>
      <c r="I282" s="279"/>
    </row>
    <row r="283" customFormat="false" ht="12.75" hidden="false" customHeight="false" outlineLevel="0" collapsed="false">
      <c r="A283" s="275"/>
      <c r="C283" s="279"/>
      <c r="E283" s="279"/>
      <c r="G283" s="279"/>
      <c r="I283" s="279"/>
    </row>
    <row r="284" customFormat="false" ht="12.75" hidden="false" customHeight="false" outlineLevel="0" collapsed="false">
      <c r="A284" s="275"/>
      <c r="C284" s="279"/>
      <c r="E284" s="279"/>
      <c r="G284" s="279"/>
      <c r="I284" s="279"/>
    </row>
    <row r="285" customFormat="false" ht="12.75" hidden="false" customHeight="false" outlineLevel="0" collapsed="false">
      <c r="A285" s="275"/>
      <c r="C285" s="279"/>
      <c r="E285" s="279"/>
      <c r="G285" s="279"/>
      <c r="I285" s="279"/>
    </row>
    <row r="286" customFormat="false" ht="12.75" hidden="false" customHeight="false" outlineLevel="0" collapsed="false">
      <c r="A286" s="275"/>
      <c r="C286" s="279"/>
      <c r="E286" s="279"/>
      <c r="G286" s="279"/>
      <c r="I286" s="279"/>
    </row>
    <row r="287" customFormat="false" ht="12.75" hidden="false" customHeight="false" outlineLevel="0" collapsed="false">
      <c r="A287" s="275"/>
      <c r="C287" s="279"/>
      <c r="E287" s="279"/>
      <c r="G287" s="279"/>
      <c r="I287" s="279"/>
    </row>
    <row r="288" customFormat="false" ht="12.75" hidden="false" customHeight="false" outlineLevel="0" collapsed="false">
      <c r="A288" s="275"/>
      <c r="C288" s="279"/>
      <c r="E288" s="279"/>
      <c r="G288" s="279"/>
      <c r="I288" s="279"/>
    </row>
    <row r="289" customFormat="false" ht="12.75" hidden="false" customHeight="false" outlineLevel="0" collapsed="false">
      <c r="A289" s="275"/>
      <c r="C289" s="279"/>
      <c r="E289" s="279"/>
      <c r="G289" s="279"/>
      <c r="I289" s="279"/>
    </row>
    <row r="290" customFormat="false" ht="12.75" hidden="false" customHeight="false" outlineLevel="0" collapsed="false">
      <c r="A290" s="275"/>
      <c r="C290" s="279"/>
      <c r="E290" s="279"/>
      <c r="G290" s="279"/>
      <c r="I290" s="279"/>
    </row>
    <row r="291" customFormat="false" ht="12.75" hidden="false" customHeight="false" outlineLevel="0" collapsed="false">
      <c r="A291" s="275"/>
      <c r="C291" s="279"/>
      <c r="E291" s="279"/>
      <c r="G291" s="279"/>
      <c r="I291" s="279"/>
    </row>
    <row r="292" customFormat="false" ht="12.75" hidden="false" customHeight="false" outlineLevel="0" collapsed="false">
      <c r="A292" s="275"/>
      <c r="C292" s="279"/>
      <c r="E292" s="279"/>
      <c r="G292" s="279"/>
      <c r="I292" s="279"/>
    </row>
    <row r="293" customFormat="false" ht="12.75" hidden="false" customHeight="false" outlineLevel="0" collapsed="false">
      <c r="A293" s="275"/>
      <c r="C293" s="279"/>
      <c r="E293" s="279"/>
      <c r="G293" s="279"/>
      <c r="I293" s="279"/>
    </row>
    <row r="294" customFormat="false" ht="12.75" hidden="false" customHeight="false" outlineLevel="0" collapsed="false">
      <c r="A294" s="275"/>
      <c r="C294" s="279"/>
      <c r="E294" s="279"/>
      <c r="G294" s="279"/>
      <c r="I294" s="279"/>
    </row>
    <row r="295" customFormat="false" ht="12.75" hidden="false" customHeight="false" outlineLevel="0" collapsed="false">
      <c r="A295" s="275"/>
      <c r="C295" s="279"/>
      <c r="E295" s="279"/>
      <c r="G295" s="279"/>
      <c r="I295" s="279"/>
    </row>
    <row r="296" customFormat="false" ht="12.75" hidden="false" customHeight="false" outlineLevel="0" collapsed="false">
      <c r="A296" s="275"/>
      <c r="C296" s="279"/>
      <c r="E296" s="279"/>
      <c r="G296" s="279"/>
      <c r="I296" s="279"/>
    </row>
    <row r="297" customFormat="false" ht="12.75" hidden="false" customHeight="false" outlineLevel="0" collapsed="false">
      <c r="A297" s="275"/>
      <c r="C297" s="279"/>
      <c r="E297" s="279"/>
      <c r="G297" s="279"/>
      <c r="I297" s="279"/>
    </row>
    <row r="298" customFormat="false" ht="12.75" hidden="false" customHeight="false" outlineLevel="0" collapsed="false">
      <c r="A298" s="275"/>
      <c r="C298" s="279"/>
      <c r="E298" s="279"/>
      <c r="G298" s="279"/>
      <c r="I298" s="279"/>
    </row>
    <row r="299" customFormat="false" ht="12.75" hidden="false" customHeight="false" outlineLevel="0" collapsed="false">
      <c r="A299" s="275"/>
      <c r="C299" s="279"/>
      <c r="E299" s="279"/>
      <c r="G299" s="279"/>
      <c r="I299" s="279"/>
    </row>
    <row r="300" customFormat="false" ht="12.75" hidden="false" customHeight="false" outlineLevel="0" collapsed="false">
      <c r="A300" s="275"/>
      <c r="C300" s="279"/>
      <c r="E300" s="279"/>
      <c r="G300" s="279"/>
      <c r="I300" s="279"/>
    </row>
    <row r="301" customFormat="false" ht="12.75" hidden="false" customHeight="false" outlineLevel="0" collapsed="false">
      <c r="A301" s="275"/>
      <c r="C301" s="279"/>
      <c r="E301" s="279"/>
      <c r="G301" s="279"/>
      <c r="I301" s="279"/>
    </row>
    <row r="302" customFormat="false" ht="12.75" hidden="false" customHeight="false" outlineLevel="0" collapsed="false">
      <c r="A302" s="275"/>
      <c r="C302" s="279"/>
      <c r="E302" s="279"/>
      <c r="G302" s="279"/>
      <c r="I302" s="279"/>
    </row>
    <row r="303" customFormat="false" ht="12.75" hidden="false" customHeight="false" outlineLevel="0" collapsed="false">
      <c r="A303" s="275"/>
      <c r="C303" s="279"/>
      <c r="E303" s="279"/>
      <c r="G303" s="279"/>
      <c r="I303" s="279"/>
    </row>
    <row r="304" customFormat="false" ht="12.75" hidden="false" customHeight="false" outlineLevel="0" collapsed="false">
      <c r="A304" s="275"/>
      <c r="C304" s="279"/>
      <c r="E304" s="279"/>
      <c r="G304" s="279"/>
      <c r="I304" s="279"/>
    </row>
    <row r="305" customFormat="false" ht="12.75" hidden="false" customHeight="false" outlineLevel="0" collapsed="false">
      <c r="A305" s="275"/>
      <c r="C305" s="279"/>
      <c r="E305" s="279"/>
      <c r="G305" s="279"/>
      <c r="I305" s="279"/>
    </row>
    <row r="306" customFormat="false" ht="12.75" hidden="false" customHeight="false" outlineLevel="0" collapsed="false">
      <c r="A306" s="275"/>
      <c r="C306" s="279"/>
      <c r="E306" s="279"/>
      <c r="G306" s="279"/>
      <c r="I306" s="279"/>
    </row>
    <row r="307" customFormat="false" ht="12.75" hidden="false" customHeight="false" outlineLevel="0" collapsed="false">
      <c r="A307" s="275"/>
      <c r="C307" s="279"/>
      <c r="E307" s="279"/>
      <c r="G307" s="279"/>
      <c r="I307" s="279"/>
    </row>
    <row r="308" customFormat="false" ht="12.75" hidden="false" customHeight="false" outlineLevel="0" collapsed="false">
      <c r="A308" s="275"/>
      <c r="C308" s="279"/>
      <c r="E308" s="279"/>
      <c r="G308" s="279"/>
      <c r="I308" s="279"/>
    </row>
    <row r="309" customFormat="false" ht="12.75" hidden="false" customHeight="false" outlineLevel="0" collapsed="false">
      <c r="A309" s="275"/>
      <c r="C309" s="279"/>
      <c r="E309" s="279"/>
      <c r="G309" s="279"/>
      <c r="I309" s="279"/>
    </row>
    <row r="310" customFormat="false" ht="12.75" hidden="false" customHeight="false" outlineLevel="0" collapsed="false">
      <c r="A310" s="275"/>
      <c r="C310" s="279"/>
      <c r="E310" s="279"/>
      <c r="G310" s="279"/>
      <c r="I310" s="279"/>
    </row>
    <row r="311" customFormat="false" ht="12.75" hidden="false" customHeight="false" outlineLevel="0" collapsed="false">
      <c r="A311" s="275"/>
      <c r="C311" s="279"/>
      <c r="E311" s="279"/>
      <c r="G311" s="279"/>
      <c r="I311" s="279"/>
    </row>
    <row r="312" customFormat="false" ht="12.75" hidden="false" customHeight="false" outlineLevel="0" collapsed="false">
      <c r="A312" s="275"/>
      <c r="C312" s="279"/>
      <c r="E312" s="279"/>
      <c r="G312" s="279"/>
      <c r="I312" s="279"/>
    </row>
    <row r="313" customFormat="false" ht="12.75" hidden="false" customHeight="false" outlineLevel="0" collapsed="false">
      <c r="A313" s="275"/>
      <c r="C313" s="279"/>
      <c r="E313" s="279"/>
      <c r="G313" s="279"/>
      <c r="I313" s="279"/>
    </row>
    <row r="314" customFormat="false" ht="12.75" hidden="false" customHeight="false" outlineLevel="0" collapsed="false">
      <c r="A314" s="275"/>
      <c r="C314" s="279"/>
      <c r="E314" s="279"/>
      <c r="G314" s="279"/>
      <c r="I314" s="279"/>
    </row>
    <row r="315" customFormat="false" ht="12.75" hidden="false" customHeight="false" outlineLevel="0" collapsed="false">
      <c r="A315" s="275"/>
      <c r="C315" s="279"/>
      <c r="E315" s="279"/>
      <c r="G315" s="279"/>
      <c r="I315" s="279"/>
    </row>
    <row r="316" customFormat="false" ht="12.75" hidden="false" customHeight="false" outlineLevel="0" collapsed="false">
      <c r="A316" s="275"/>
      <c r="C316" s="279"/>
      <c r="E316" s="279"/>
      <c r="G316" s="279"/>
      <c r="I316" s="279"/>
    </row>
    <row r="317" customFormat="false" ht="12.75" hidden="false" customHeight="false" outlineLevel="0" collapsed="false">
      <c r="A317" s="275"/>
      <c r="C317" s="279"/>
      <c r="E317" s="279"/>
      <c r="G317" s="279"/>
      <c r="I317" s="279"/>
    </row>
    <row r="318" customFormat="false" ht="12.75" hidden="false" customHeight="false" outlineLevel="0" collapsed="false">
      <c r="A318" s="275"/>
      <c r="C318" s="279"/>
      <c r="E318" s="279"/>
      <c r="G318" s="279"/>
      <c r="I318" s="279"/>
    </row>
    <row r="319" customFormat="false" ht="12.75" hidden="false" customHeight="false" outlineLevel="0" collapsed="false">
      <c r="A319" s="275"/>
      <c r="C319" s="279"/>
      <c r="E319" s="279"/>
      <c r="G319" s="279"/>
      <c r="I319" s="279"/>
    </row>
    <row r="320" customFormat="false" ht="12.75" hidden="false" customHeight="false" outlineLevel="0" collapsed="false">
      <c r="A320" s="275"/>
      <c r="C320" s="279"/>
      <c r="E320" s="279"/>
      <c r="G320" s="279"/>
      <c r="I320" s="279"/>
    </row>
    <row r="321" customFormat="false" ht="12.75" hidden="false" customHeight="false" outlineLevel="0" collapsed="false">
      <c r="A321" s="275"/>
      <c r="C321" s="279"/>
      <c r="E321" s="279"/>
      <c r="G321" s="279"/>
      <c r="I321" s="279"/>
    </row>
    <row r="322" customFormat="false" ht="12.75" hidden="false" customHeight="false" outlineLevel="0" collapsed="false">
      <c r="A322" s="275"/>
      <c r="C322" s="279"/>
      <c r="E322" s="279"/>
      <c r="G322" s="279"/>
      <c r="I322" s="279"/>
    </row>
    <row r="323" customFormat="false" ht="12.75" hidden="false" customHeight="false" outlineLevel="0" collapsed="false">
      <c r="A323" s="275"/>
      <c r="C323" s="279"/>
      <c r="E323" s="279"/>
      <c r="G323" s="279"/>
      <c r="I323" s="279"/>
    </row>
    <row r="324" customFormat="false" ht="12.75" hidden="false" customHeight="false" outlineLevel="0" collapsed="false">
      <c r="A324" s="275"/>
      <c r="C324" s="279"/>
      <c r="E324" s="279"/>
      <c r="G324" s="279"/>
      <c r="I324" s="279"/>
    </row>
    <row r="325" customFormat="false" ht="12.75" hidden="false" customHeight="false" outlineLevel="0" collapsed="false">
      <c r="A325" s="275"/>
      <c r="C325" s="279"/>
      <c r="E325" s="279"/>
      <c r="G325" s="279"/>
      <c r="I325" s="279"/>
    </row>
    <row r="326" customFormat="false" ht="12.75" hidden="false" customHeight="false" outlineLevel="0" collapsed="false">
      <c r="A326" s="275"/>
      <c r="C326" s="279"/>
      <c r="E326" s="279"/>
      <c r="G326" s="279"/>
      <c r="I326" s="279"/>
    </row>
    <row r="327" customFormat="false" ht="12.75" hidden="false" customHeight="false" outlineLevel="0" collapsed="false">
      <c r="A327" s="275"/>
      <c r="C327" s="279"/>
      <c r="E327" s="279"/>
      <c r="G327" s="279"/>
      <c r="I327" s="279"/>
    </row>
    <row r="328" customFormat="false" ht="12.75" hidden="false" customHeight="false" outlineLevel="0" collapsed="false">
      <c r="A328" s="275"/>
      <c r="C328" s="279"/>
      <c r="E328" s="279"/>
      <c r="G328" s="279"/>
      <c r="I328" s="279"/>
    </row>
    <row r="329" customFormat="false" ht="12.75" hidden="false" customHeight="false" outlineLevel="0" collapsed="false">
      <c r="A329" s="275"/>
      <c r="C329" s="279"/>
      <c r="E329" s="279"/>
      <c r="G329" s="279"/>
      <c r="I329" s="279"/>
    </row>
    <row r="330" customFormat="false" ht="12.75" hidden="false" customHeight="false" outlineLevel="0" collapsed="false">
      <c r="A330" s="275"/>
      <c r="C330" s="279"/>
      <c r="E330" s="279"/>
      <c r="G330" s="279"/>
      <c r="I330" s="279"/>
    </row>
    <row r="331" customFormat="false" ht="12.75" hidden="false" customHeight="false" outlineLevel="0" collapsed="false">
      <c r="A331" s="275"/>
      <c r="C331" s="279"/>
      <c r="E331" s="279"/>
      <c r="G331" s="279"/>
      <c r="I331" s="279"/>
    </row>
    <row r="332" customFormat="false" ht="12.75" hidden="false" customHeight="false" outlineLevel="0" collapsed="false">
      <c r="A332" s="275"/>
      <c r="C332" s="279"/>
      <c r="E332" s="279"/>
      <c r="G332" s="279"/>
      <c r="I332" s="279"/>
    </row>
    <row r="333" customFormat="false" ht="12.75" hidden="false" customHeight="false" outlineLevel="0" collapsed="false">
      <c r="A333" s="275"/>
      <c r="C333" s="279"/>
      <c r="E333" s="279"/>
      <c r="G333" s="279"/>
      <c r="I333" s="279"/>
    </row>
    <row r="334" customFormat="false" ht="12.75" hidden="false" customHeight="false" outlineLevel="0" collapsed="false">
      <c r="A334" s="275"/>
      <c r="C334" s="279"/>
      <c r="E334" s="279"/>
      <c r="G334" s="279"/>
      <c r="I334" s="279"/>
    </row>
    <row r="335" customFormat="false" ht="12.75" hidden="false" customHeight="false" outlineLevel="0" collapsed="false">
      <c r="A335" s="275"/>
      <c r="C335" s="279"/>
      <c r="E335" s="279"/>
      <c r="G335" s="279"/>
      <c r="I335" s="279"/>
    </row>
    <row r="336" customFormat="false" ht="12.75" hidden="false" customHeight="false" outlineLevel="0" collapsed="false">
      <c r="A336" s="275"/>
      <c r="C336" s="279"/>
      <c r="E336" s="279"/>
      <c r="G336" s="279"/>
      <c r="I336" s="279"/>
    </row>
    <row r="337" customFormat="false" ht="12.75" hidden="false" customHeight="false" outlineLevel="0" collapsed="false">
      <c r="A337" s="275"/>
      <c r="C337" s="279"/>
      <c r="E337" s="279"/>
      <c r="G337" s="279"/>
      <c r="I337" s="279"/>
    </row>
    <row r="338" customFormat="false" ht="12.75" hidden="false" customHeight="false" outlineLevel="0" collapsed="false">
      <c r="A338" s="275"/>
      <c r="C338" s="279"/>
      <c r="E338" s="279"/>
      <c r="G338" s="279"/>
      <c r="I338" s="279"/>
    </row>
    <row r="339" customFormat="false" ht="12.75" hidden="false" customHeight="false" outlineLevel="0" collapsed="false">
      <c r="A339" s="275"/>
      <c r="C339" s="279"/>
      <c r="E339" s="279"/>
      <c r="G339" s="279"/>
      <c r="I339" s="279"/>
    </row>
    <row r="340" customFormat="false" ht="12.75" hidden="false" customHeight="false" outlineLevel="0" collapsed="false">
      <c r="A340" s="275"/>
      <c r="C340" s="279"/>
      <c r="E340" s="279"/>
      <c r="G340" s="279"/>
      <c r="I340" s="279"/>
    </row>
    <row r="341" customFormat="false" ht="12.75" hidden="false" customHeight="false" outlineLevel="0" collapsed="false">
      <c r="A341" s="275"/>
      <c r="C341" s="279"/>
      <c r="E341" s="279"/>
      <c r="G341" s="279"/>
      <c r="I341" s="279"/>
    </row>
    <row r="342" customFormat="false" ht="12.75" hidden="false" customHeight="false" outlineLevel="0" collapsed="false">
      <c r="A342" s="275"/>
      <c r="C342" s="279"/>
      <c r="E342" s="279"/>
      <c r="G342" s="279"/>
      <c r="I342" s="279"/>
    </row>
    <row r="343" customFormat="false" ht="12.75" hidden="false" customHeight="false" outlineLevel="0" collapsed="false">
      <c r="A343" s="275"/>
      <c r="C343" s="279"/>
      <c r="E343" s="279"/>
      <c r="G343" s="279"/>
      <c r="I343" s="279"/>
    </row>
    <row r="344" customFormat="false" ht="12.75" hidden="false" customHeight="false" outlineLevel="0" collapsed="false">
      <c r="A344" s="275"/>
      <c r="C344" s="279"/>
      <c r="E344" s="279"/>
      <c r="G344" s="279"/>
      <c r="I344" s="279"/>
    </row>
    <row r="345" customFormat="false" ht="12.75" hidden="false" customHeight="false" outlineLevel="0" collapsed="false">
      <c r="A345" s="275"/>
      <c r="C345" s="279"/>
      <c r="E345" s="279"/>
      <c r="G345" s="279"/>
      <c r="I345" s="279"/>
    </row>
    <row r="346" customFormat="false" ht="12.75" hidden="false" customHeight="false" outlineLevel="0" collapsed="false">
      <c r="A346" s="275"/>
      <c r="C346" s="279"/>
      <c r="E346" s="279"/>
      <c r="G346" s="279"/>
      <c r="I346" s="279"/>
    </row>
    <row r="347" customFormat="false" ht="12.75" hidden="false" customHeight="false" outlineLevel="0" collapsed="false">
      <c r="A347" s="275"/>
      <c r="C347" s="279"/>
      <c r="E347" s="279"/>
      <c r="G347" s="279"/>
      <c r="I347" s="279"/>
    </row>
    <row r="348" customFormat="false" ht="12.75" hidden="false" customHeight="false" outlineLevel="0" collapsed="false">
      <c r="A348" s="275"/>
      <c r="C348" s="279"/>
      <c r="E348" s="279"/>
      <c r="G348" s="279"/>
      <c r="I348" s="279"/>
    </row>
    <row r="349" customFormat="false" ht="12.75" hidden="false" customHeight="false" outlineLevel="0" collapsed="false">
      <c r="A349" s="275"/>
      <c r="C349" s="279"/>
      <c r="E349" s="279"/>
      <c r="G349" s="279"/>
      <c r="I349" s="279"/>
    </row>
    <row r="350" customFormat="false" ht="12.75" hidden="false" customHeight="false" outlineLevel="0" collapsed="false">
      <c r="A350" s="275"/>
      <c r="C350" s="279"/>
      <c r="E350" s="279"/>
      <c r="G350" s="279"/>
      <c r="I350" s="279"/>
    </row>
    <row r="351" customFormat="false" ht="12.75" hidden="false" customHeight="false" outlineLevel="0" collapsed="false">
      <c r="A351" s="275"/>
      <c r="C351" s="279"/>
      <c r="E351" s="279"/>
      <c r="G351" s="279"/>
      <c r="I351" s="279"/>
    </row>
    <row r="352" customFormat="false" ht="12.75" hidden="false" customHeight="false" outlineLevel="0" collapsed="false">
      <c r="A352" s="275"/>
      <c r="C352" s="279"/>
      <c r="E352" s="279"/>
      <c r="G352" s="279"/>
      <c r="I352" s="279"/>
    </row>
    <row r="353" customFormat="false" ht="12.75" hidden="false" customHeight="false" outlineLevel="0" collapsed="false">
      <c r="A353" s="275"/>
      <c r="C353" s="279"/>
      <c r="E353" s="279"/>
      <c r="G353" s="279"/>
      <c r="I353" s="279"/>
    </row>
    <row r="354" customFormat="false" ht="12.75" hidden="false" customHeight="false" outlineLevel="0" collapsed="false">
      <c r="A354" s="275"/>
      <c r="C354" s="279"/>
      <c r="E354" s="279"/>
      <c r="G354" s="279"/>
      <c r="I354" s="279"/>
    </row>
    <row r="355" customFormat="false" ht="12.75" hidden="false" customHeight="false" outlineLevel="0" collapsed="false">
      <c r="C355" s="279"/>
      <c r="E355" s="279"/>
      <c r="G355" s="279"/>
      <c r="I355" s="279"/>
    </row>
    <row r="356" customFormat="false" ht="12.75" hidden="false" customHeight="false" outlineLevel="0" collapsed="false">
      <c r="C356" s="279"/>
      <c r="E356" s="279"/>
      <c r="G356" s="279"/>
      <c r="I356" s="279"/>
    </row>
    <row r="357" customFormat="false" ht="12.75" hidden="false" customHeight="false" outlineLevel="0" collapsed="false">
      <c r="C357" s="279"/>
      <c r="E357" s="279"/>
      <c r="G357" s="279"/>
      <c r="I357" s="279"/>
    </row>
    <row r="358" customFormat="false" ht="12.75" hidden="false" customHeight="false" outlineLevel="0" collapsed="false">
      <c r="C358" s="279"/>
      <c r="E358" s="279"/>
      <c r="G358" s="279"/>
      <c r="I358" s="279"/>
    </row>
    <row r="359" customFormat="false" ht="12.75" hidden="false" customHeight="false" outlineLevel="0" collapsed="false">
      <c r="C359" s="279"/>
      <c r="E359" s="279"/>
      <c r="G359" s="279"/>
      <c r="I359" s="279"/>
    </row>
    <row r="360" customFormat="false" ht="12.75" hidden="false" customHeight="false" outlineLevel="0" collapsed="false">
      <c r="C360" s="279"/>
      <c r="E360" s="279"/>
      <c r="G360" s="279"/>
      <c r="I360" s="279"/>
    </row>
    <row r="361" customFormat="false" ht="12.75" hidden="false" customHeight="false" outlineLevel="0" collapsed="false">
      <c r="C361" s="279"/>
      <c r="E361" s="279"/>
      <c r="G361" s="279"/>
      <c r="I361" s="279"/>
    </row>
    <row r="362" customFormat="false" ht="12.75" hidden="false" customHeight="false" outlineLevel="0" collapsed="false">
      <c r="C362" s="279"/>
      <c r="E362" s="279"/>
      <c r="G362" s="279"/>
      <c r="I362" s="279"/>
    </row>
    <row r="363" customFormat="false" ht="12.75" hidden="false" customHeight="false" outlineLevel="0" collapsed="false">
      <c r="C363" s="279"/>
      <c r="E363" s="279"/>
      <c r="G363" s="279"/>
      <c r="I363" s="279"/>
    </row>
    <row r="364" customFormat="false" ht="12.75" hidden="false" customHeight="false" outlineLevel="0" collapsed="false">
      <c r="C364" s="279"/>
      <c r="E364" s="279"/>
      <c r="G364" s="279"/>
      <c r="I364" s="279"/>
    </row>
    <row r="365" customFormat="false" ht="12.75" hidden="false" customHeight="false" outlineLevel="0" collapsed="false">
      <c r="C365" s="279"/>
      <c r="E365" s="279"/>
      <c r="G365" s="279"/>
      <c r="I365" s="279"/>
    </row>
    <row r="366" customFormat="false" ht="12.75" hidden="false" customHeight="false" outlineLevel="0" collapsed="false">
      <c r="C366" s="279"/>
      <c r="E366" s="279"/>
      <c r="G366" s="279"/>
      <c r="I366" s="279"/>
    </row>
    <row r="367" customFormat="false" ht="12.75" hidden="false" customHeight="false" outlineLevel="0" collapsed="false">
      <c r="C367" s="279"/>
      <c r="E367" s="279"/>
      <c r="G367" s="279"/>
      <c r="I367" s="279"/>
    </row>
    <row r="368" customFormat="false" ht="12.75" hidden="false" customHeight="false" outlineLevel="0" collapsed="false">
      <c r="C368" s="279"/>
      <c r="E368" s="279"/>
      <c r="G368" s="279"/>
      <c r="I368" s="279"/>
    </row>
    <row r="369" customFormat="false" ht="12.75" hidden="false" customHeight="false" outlineLevel="0" collapsed="false">
      <c r="C369" s="279"/>
      <c r="E369" s="279"/>
      <c r="G369" s="279"/>
      <c r="I369" s="279"/>
    </row>
    <row r="370" customFormat="false" ht="12.75" hidden="false" customHeight="false" outlineLevel="0" collapsed="false">
      <c r="C370" s="279"/>
      <c r="E370" s="279"/>
      <c r="G370" s="279"/>
      <c r="I370" s="279"/>
    </row>
    <row r="371" customFormat="false" ht="12.75" hidden="false" customHeight="false" outlineLevel="0" collapsed="false">
      <c r="C371" s="279"/>
      <c r="E371" s="279"/>
      <c r="G371" s="279"/>
      <c r="I371" s="279"/>
    </row>
    <row r="372" customFormat="false" ht="12.75" hidden="false" customHeight="false" outlineLevel="0" collapsed="false">
      <c r="C372" s="279"/>
      <c r="E372" s="279"/>
      <c r="G372" s="279"/>
      <c r="I372" s="279"/>
    </row>
    <row r="373" customFormat="false" ht="12.75" hidden="false" customHeight="false" outlineLevel="0" collapsed="false">
      <c r="C373" s="279"/>
      <c r="E373" s="279"/>
      <c r="G373" s="279"/>
      <c r="I373" s="279"/>
    </row>
    <row r="374" customFormat="false" ht="12.75" hidden="false" customHeight="false" outlineLevel="0" collapsed="false">
      <c r="C374" s="279"/>
      <c r="E374" s="279"/>
      <c r="G374" s="279"/>
      <c r="I374" s="279"/>
    </row>
    <row r="375" customFormat="false" ht="12.75" hidden="false" customHeight="false" outlineLevel="0" collapsed="false">
      <c r="C375" s="279"/>
      <c r="E375" s="279"/>
      <c r="G375" s="279"/>
      <c r="I375" s="279"/>
    </row>
    <row r="376" customFormat="false" ht="12.75" hidden="false" customHeight="false" outlineLevel="0" collapsed="false">
      <c r="C376" s="279"/>
      <c r="E376" s="279"/>
      <c r="G376" s="279"/>
      <c r="I376" s="279"/>
    </row>
    <row r="377" customFormat="false" ht="12.75" hidden="false" customHeight="false" outlineLevel="0" collapsed="false">
      <c r="C377" s="279"/>
      <c r="E377" s="279"/>
      <c r="G377" s="279"/>
      <c r="I377" s="279"/>
    </row>
    <row r="378" customFormat="false" ht="12.75" hidden="false" customHeight="false" outlineLevel="0" collapsed="false">
      <c r="C378" s="279"/>
      <c r="E378" s="279"/>
      <c r="G378" s="279"/>
      <c r="I378" s="279"/>
    </row>
    <row r="379" customFormat="false" ht="12.75" hidden="false" customHeight="false" outlineLevel="0" collapsed="false">
      <c r="C379" s="279"/>
      <c r="E379" s="279"/>
      <c r="G379" s="279"/>
      <c r="I379" s="279"/>
    </row>
    <row r="380" customFormat="false" ht="12.75" hidden="false" customHeight="false" outlineLevel="0" collapsed="false">
      <c r="C380" s="279"/>
      <c r="E380" s="279"/>
      <c r="G380" s="279"/>
      <c r="I380" s="279"/>
    </row>
    <row r="381" customFormat="false" ht="12.75" hidden="false" customHeight="false" outlineLevel="0" collapsed="false">
      <c r="C381" s="279"/>
      <c r="E381" s="279"/>
      <c r="G381" s="279"/>
      <c r="I381" s="279"/>
    </row>
    <row r="382" customFormat="false" ht="12.75" hidden="false" customHeight="false" outlineLevel="0" collapsed="false">
      <c r="C382" s="279"/>
      <c r="E382" s="279"/>
      <c r="G382" s="279"/>
      <c r="I382" s="279"/>
    </row>
    <row r="383" customFormat="false" ht="12.75" hidden="false" customHeight="false" outlineLevel="0" collapsed="false">
      <c r="C383" s="279"/>
      <c r="E383" s="279"/>
      <c r="G383" s="279"/>
      <c r="I383" s="279"/>
    </row>
    <row r="384" customFormat="false" ht="12.75" hidden="false" customHeight="false" outlineLevel="0" collapsed="false">
      <c r="C384" s="279"/>
      <c r="E384" s="279"/>
      <c r="G384" s="279"/>
      <c r="I384" s="279"/>
    </row>
    <row r="385" customFormat="false" ht="12.75" hidden="false" customHeight="false" outlineLevel="0" collapsed="false">
      <c r="C385" s="279"/>
      <c r="E385" s="279"/>
      <c r="G385" s="279"/>
      <c r="I385" s="279"/>
    </row>
    <row r="386" customFormat="false" ht="12.75" hidden="false" customHeight="false" outlineLevel="0" collapsed="false">
      <c r="C386" s="279"/>
      <c r="E386" s="279"/>
      <c r="G386" s="279"/>
      <c r="I386" s="279"/>
    </row>
    <row r="387" customFormat="false" ht="12.75" hidden="false" customHeight="false" outlineLevel="0" collapsed="false">
      <c r="C387" s="279"/>
      <c r="E387" s="279"/>
      <c r="G387" s="279"/>
      <c r="I387" s="279"/>
    </row>
    <row r="388" customFormat="false" ht="12.75" hidden="false" customHeight="false" outlineLevel="0" collapsed="false">
      <c r="C388" s="279"/>
      <c r="E388" s="279"/>
      <c r="G388" s="279"/>
      <c r="I388" s="279"/>
    </row>
    <row r="389" customFormat="false" ht="12.75" hidden="false" customHeight="false" outlineLevel="0" collapsed="false">
      <c r="C389" s="279"/>
      <c r="E389" s="279"/>
      <c r="G389" s="279"/>
      <c r="I389" s="279"/>
    </row>
    <row r="390" customFormat="false" ht="12.75" hidden="false" customHeight="false" outlineLevel="0" collapsed="false">
      <c r="C390" s="279"/>
      <c r="E390" s="279"/>
      <c r="G390" s="279"/>
      <c r="I390" s="279"/>
    </row>
    <row r="391" customFormat="false" ht="12.75" hidden="false" customHeight="false" outlineLevel="0" collapsed="false">
      <c r="C391" s="279"/>
      <c r="E391" s="279"/>
      <c r="G391" s="279"/>
      <c r="I391" s="279"/>
    </row>
    <row r="392" customFormat="false" ht="12.75" hidden="false" customHeight="false" outlineLevel="0" collapsed="false">
      <c r="C392" s="279"/>
      <c r="E392" s="279"/>
      <c r="G392" s="279"/>
      <c r="I392" s="279"/>
    </row>
    <row r="393" customFormat="false" ht="12.75" hidden="false" customHeight="false" outlineLevel="0" collapsed="false">
      <c r="C393" s="279"/>
      <c r="E393" s="279"/>
      <c r="G393" s="279"/>
      <c r="I393" s="279"/>
    </row>
    <row r="394" customFormat="false" ht="12.75" hidden="false" customHeight="false" outlineLevel="0" collapsed="false">
      <c r="C394" s="279"/>
      <c r="E394" s="279"/>
      <c r="G394" s="279"/>
      <c r="I394" s="279"/>
    </row>
    <row r="395" customFormat="false" ht="12.75" hidden="false" customHeight="false" outlineLevel="0" collapsed="false">
      <c r="C395" s="279"/>
      <c r="E395" s="279"/>
      <c r="G395" s="279"/>
      <c r="I395" s="279"/>
    </row>
    <row r="396" customFormat="false" ht="12.75" hidden="false" customHeight="false" outlineLevel="0" collapsed="false">
      <c r="C396" s="279"/>
      <c r="E396" s="279"/>
      <c r="G396" s="279"/>
      <c r="I396" s="279"/>
    </row>
    <row r="397" customFormat="false" ht="12.75" hidden="false" customHeight="false" outlineLevel="0" collapsed="false">
      <c r="C397" s="279"/>
      <c r="E397" s="279"/>
      <c r="G397" s="279"/>
      <c r="I397" s="279"/>
    </row>
    <row r="398" customFormat="false" ht="12.75" hidden="false" customHeight="false" outlineLevel="0" collapsed="false">
      <c r="C398" s="279"/>
      <c r="E398" s="279"/>
      <c r="G398" s="279"/>
      <c r="I398" s="279"/>
    </row>
    <row r="399" customFormat="false" ht="12.75" hidden="false" customHeight="false" outlineLevel="0" collapsed="false">
      <c r="C399" s="279"/>
      <c r="E399" s="279"/>
      <c r="G399" s="279"/>
      <c r="I399" s="279"/>
    </row>
    <row r="400" customFormat="false" ht="12.75" hidden="false" customHeight="false" outlineLevel="0" collapsed="false">
      <c r="C400" s="279"/>
      <c r="E400" s="279"/>
      <c r="G400" s="279"/>
      <c r="I400" s="279"/>
    </row>
    <row r="401" customFormat="false" ht="12.75" hidden="false" customHeight="false" outlineLevel="0" collapsed="false">
      <c r="C401" s="279"/>
      <c r="E401" s="279"/>
      <c r="G401" s="279"/>
      <c r="I401" s="279"/>
    </row>
    <row r="402" customFormat="false" ht="12.75" hidden="false" customHeight="false" outlineLevel="0" collapsed="false">
      <c r="C402" s="279"/>
      <c r="E402" s="279"/>
      <c r="G402" s="279"/>
      <c r="I402" s="279"/>
    </row>
    <row r="403" customFormat="false" ht="12.75" hidden="false" customHeight="false" outlineLevel="0" collapsed="false">
      <c r="C403" s="279"/>
      <c r="E403" s="279"/>
      <c r="G403" s="279"/>
      <c r="I403" s="279"/>
    </row>
    <row r="404" customFormat="false" ht="12.75" hidden="false" customHeight="false" outlineLevel="0" collapsed="false">
      <c r="C404" s="279"/>
      <c r="E404" s="279"/>
      <c r="G404" s="279"/>
      <c r="I404" s="279"/>
    </row>
    <row r="405" customFormat="false" ht="12.75" hidden="false" customHeight="false" outlineLevel="0" collapsed="false">
      <c r="C405" s="279"/>
      <c r="E405" s="279"/>
      <c r="G405" s="279"/>
      <c r="I405" s="279"/>
    </row>
    <row r="406" customFormat="false" ht="12.75" hidden="false" customHeight="false" outlineLevel="0" collapsed="false">
      <c r="C406" s="279"/>
      <c r="E406" s="279"/>
      <c r="G406" s="279"/>
      <c r="I406" s="279"/>
    </row>
    <row r="407" customFormat="false" ht="12.75" hidden="false" customHeight="false" outlineLevel="0" collapsed="false">
      <c r="C407" s="279"/>
      <c r="E407" s="279"/>
      <c r="G407" s="279"/>
      <c r="I407" s="279"/>
    </row>
    <row r="408" customFormat="false" ht="12.75" hidden="false" customHeight="false" outlineLevel="0" collapsed="false">
      <c r="C408" s="279"/>
      <c r="E408" s="279"/>
      <c r="G408" s="279"/>
      <c r="I408" s="279"/>
    </row>
    <row r="409" customFormat="false" ht="12.75" hidden="false" customHeight="false" outlineLevel="0" collapsed="false">
      <c r="C409" s="279"/>
      <c r="E409" s="279"/>
      <c r="G409" s="279"/>
      <c r="I409" s="279"/>
    </row>
    <row r="410" customFormat="false" ht="12.75" hidden="false" customHeight="false" outlineLevel="0" collapsed="false">
      <c r="C410" s="279"/>
      <c r="E410" s="279"/>
      <c r="G410" s="279"/>
      <c r="I410" s="279"/>
    </row>
    <row r="411" customFormat="false" ht="12.75" hidden="false" customHeight="false" outlineLevel="0" collapsed="false">
      <c r="C411" s="279"/>
      <c r="E411" s="279"/>
      <c r="G411" s="279"/>
      <c r="I411" s="279"/>
    </row>
    <row r="412" customFormat="false" ht="12.75" hidden="false" customHeight="false" outlineLevel="0" collapsed="false">
      <c r="C412" s="279"/>
      <c r="E412" s="279"/>
      <c r="G412" s="279"/>
      <c r="I412" s="279"/>
    </row>
    <row r="413" customFormat="false" ht="12.75" hidden="false" customHeight="false" outlineLevel="0" collapsed="false">
      <c r="C413" s="279"/>
      <c r="E413" s="279"/>
      <c r="G413" s="279"/>
      <c r="I413" s="279"/>
    </row>
    <row r="414" customFormat="false" ht="12.75" hidden="false" customHeight="false" outlineLevel="0" collapsed="false">
      <c r="C414" s="279"/>
      <c r="E414" s="279"/>
      <c r="G414" s="279"/>
      <c r="I414" s="279"/>
    </row>
    <row r="415" customFormat="false" ht="12.75" hidden="false" customHeight="false" outlineLevel="0" collapsed="false">
      <c r="C415" s="279"/>
      <c r="E415" s="279"/>
      <c r="G415" s="279"/>
      <c r="I415" s="279"/>
    </row>
    <row r="416" customFormat="false" ht="12.75" hidden="false" customHeight="false" outlineLevel="0" collapsed="false">
      <c r="C416" s="279"/>
      <c r="E416" s="279"/>
      <c r="G416" s="279"/>
      <c r="I416" s="279"/>
    </row>
    <row r="417" customFormat="false" ht="12.75" hidden="false" customHeight="false" outlineLevel="0" collapsed="false">
      <c r="C417" s="279"/>
      <c r="E417" s="279"/>
      <c r="G417" s="279"/>
      <c r="I417" s="279"/>
    </row>
    <row r="418" customFormat="false" ht="12.75" hidden="false" customHeight="false" outlineLevel="0" collapsed="false">
      <c r="C418" s="279"/>
      <c r="E418" s="279"/>
      <c r="G418" s="279"/>
      <c r="I418" s="279"/>
    </row>
    <row r="419" customFormat="false" ht="12.75" hidden="false" customHeight="false" outlineLevel="0" collapsed="false">
      <c r="C419" s="279"/>
      <c r="E419" s="279"/>
      <c r="G419" s="279"/>
      <c r="I419" s="279"/>
    </row>
    <row r="420" customFormat="false" ht="12.75" hidden="false" customHeight="false" outlineLevel="0" collapsed="false">
      <c r="C420" s="279"/>
      <c r="E420" s="279"/>
      <c r="G420" s="279"/>
      <c r="I420" s="279"/>
    </row>
    <row r="421" customFormat="false" ht="12.75" hidden="false" customHeight="false" outlineLevel="0" collapsed="false">
      <c r="C421" s="279"/>
      <c r="E421" s="279"/>
      <c r="G421" s="279"/>
      <c r="I421" s="279"/>
    </row>
    <row r="422" customFormat="false" ht="12.75" hidden="false" customHeight="false" outlineLevel="0" collapsed="false">
      <c r="C422" s="279"/>
      <c r="E422" s="279"/>
      <c r="G422" s="279"/>
      <c r="I422" s="279"/>
    </row>
    <row r="423" customFormat="false" ht="12.75" hidden="false" customHeight="false" outlineLevel="0" collapsed="false">
      <c r="C423" s="279"/>
      <c r="E423" s="279"/>
      <c r="G423" s="279"/>
      <c r="I423" s="279"/>
    </row>
    <row r="424" customFormat="false" ht="12.75" hidden="false" customHeight="false" outlineLevel="0" collapsed="false">
      <c r="C424" s="279"/>
      <c r="E424" s="279"/>
      <c r="G424" s="279"/>
      <c r="I424" s="279"/>
    </row>
    <row r="425" customFormat="false" ht="12.75" hidden="false" customHeight="false" outlineLevel="0" collapsed="false">
      <c r="C425" s="279"/>
      <c r="E425" s="279"/>
      <c r="G425" s="279"/>
      <c r="I425" s="279"/>
    </row>
    <row r="426" customFormat="false" ht="12.75" hidden="false" customHeight="false" outlineLevel="0" collapsed="false">
      <c r="C426" s="279"/>
      <c r="E426" s="279"/>
      <c r="G426" s="279"/>
      <c r="I426" s="279"/>
    </row>
    <row r="427" customFormat="false" ht="12.75" hidden="false" customHeight="false" outlineLevel="0" collapsed="false">
      <c r="C427" s="279"/>
      <c r="E427" s="279"/>
      <c r="G427" s="279"/>
      <c r="I427" s="279"/>
    </row>
    <row r="428" customFormat="false" ht="12.75" hidden="false" customHeight="false" outlineLevel="0" collapsed="false">
      <c r="C428" s="279"/>
      <c r="E428" s="279"/>
      <c r="G428" s="279"/>
      <c r="I428" s="279"/>
    </row>
    <row r="429" customFormat="false" ht="12.75" hidden="false" customHeight="false" outlineLevel="0" collapsed="false">
      <c r="C429" s="279"/>
      <c r="E429" s="279"/>
      <c r="G429" s="279"/>
      <c r="I429" s="279"/>
    </row>
    <row r="430" customFormat="false" ht="12.75" hidden="false" customHeight="false" outlineLevel="0" collapsed="false">
      <c r="C430" s="279"/>
      <c r="E430" s="279"/>
      <c r="G430" s="279"/>
      <c r="I430" s="279"/>
    </row>
    <row r="431" customFormat="false" ht="12.75" hidden="false" customHeight="false" outlineLevel="0" collapsed="false">
      <c r="C431" s="279"/>
      <c r="E431" s="279"/>
      <c r="G431" s="279"/>
      <c r="I431" s="279"/>
    </row>
    <row r="432" customFormat="false" ht="12.75" hidden="false" customHeight="false" outlineLevel="0" collapsed="false">
      <c r="C432" s="279"/>
      <c r="E432" s="279"/>
      <c r="G432" s="279"/>
      <c r="I432" s="279"/>
    </row>
    <row r="433" customFormat="false" ht="12.75" hidden="false" customHeight="false" outlineLevel="0" collapsed="false">
      <c r="C433" s="279"/>
      <c r="E433" s="279"/>
      <c r="G433" s="279"/>
      <c r="I433" s="279"/>
    </row>
    <row r="434" customFormat="false" ht="12.75" hidden="false" customHeight="false" outlineLevel="0" collapsed="false">
      <c r="C434" s="279"/>
      <c r="E434" s="279"/>
      <c r="G434" s="279"/>
      <c r="I434" s="279"/>
    </row>
    <row r="435" customFormat="false" ht="12.75" hidden="false" customHeight="false" outlineLevel="0" collapsed="false">
      <c r="C435" s="279"/>
      <c r="E435" s="279"/>
      <c r="G435" s="279"/>
      <c r="I435" s="279"/>
    </row>
    <row r="436" customFormat="false" ht="12.75" hidden="false" customHeight="false" outlineLevel="0" collapsed="false">
      <c r="C436" s="279"/>
      <c r="E436" s="279"/>
      <c r="G436" s="279"/>
      <c r="I436" s="279"/>
    </row>
    <row r="437" customFormat="false" ht="12.75" hidden="false" customHeight="false" outlineLevel="0" collapsed="false">
      <c r="C437" s="279"/>
      <c r="E437" s="279"/>
      <c r="G437" s="279"/>
      <c r="I437" s="279"/>
    </row>
    <row r="438" customFormat="false" ht="12.75" hidden="false" customHeight="false" outlineLevel="0" collapsed="false">
      <c r="C438" s="279"/>
      <c r="E438" s="279"/>
      <c r="G438" s="279"/>
      <c r="I438" s="279"/>
    </row>
    <row r="439" customFormat="false" ht="12.75" hidden="false" customHeight="false" outlineLevel="0" collapsed="false">
      <c r="C439" s="279"/>
      <c r="E439" s="279"/>
      <c r="G439" s="279"/>
      <c r="I439" s="279"/>
    </row>
    <row r="440" customFormat="false" ht="12.75" hidden="false" customHeight="false" outlineLevel="0" collapsed="false">
      <c r="C440" s="279"/>
      <c r="E440" s="279"/>
      <c r="G440" s="279"/>
      <c r="I440" s="279"/>
    </row>
    <row r="441" customFormat="false" ht="12.75" hidden="false" customHeight="false" outlineLevel="0" collapsed="false">
      <c r="C441" s="279"/>
      <c r="E441" s="279"/>
      <c r="G441" s="279"/>
      <c r="I441" s="279"/>
    </row>
    <row r="442" customFormat="false" ht="12.75" hidden="false" customHeight="false" outlineLevel="0" collapsed="false">
      <c r="C442" s="279"/>
      <c r="E442" s="279"/>
      <c r="G442" s="279"/>
      <c r="I442" s="279"/>
    </row>
    <row r="443" customFormat="false" ht="12.75" hidden="false" customHeight="false" outlineLevel="0" collapsed="false">
      <c r="C443" s="279"/>
      <c r="E443" s="279"/>
      <c r="G443" s="279"/>
      <c r="I443" s="279"/>
    </row>
    <row r="444" customFormat="false" ht="12.75" hidden="false" customHeight="false" outlineLevel="0" collapsed="false">
      <c r="C444" s="279"/>
      <c r="E444" s="279"/>
      <c r="G444" s="279"/>
      <c r="I444" s="279"/>
    </row>
    <row r="445" customFormat="false" ht="12.75" hidden="false" customHeight="false" outlineLevel="0" collapsed="false">
      <c r="C445" s="279"/>
      <c r="E445" s="279"/>
      <c r="G445" s="279"/>
      <c r="I445" s="279"/>
    </row>
    <row r="446" customFormat="false" ht="12.75" hidden="false" customHeight="false" outlineLevel="0" collapsed="false">
      <c r="C446" s="279"/>
      <c r="E446" s="279"/>
      <c r="G446" s="279"/>
      <c r="I446" s="279"/>
    </row>
    <row r="447" customFormat="false" ht="12.75" hidden="false" customHeight="false" outlineLevel="0" collapsed="false">
      <c r="C447" s="279"/>
      <c r="E447" s="279"/>
      <c r="G447" s="279"/>
      <c r="I447" s="279"/>
    </row>
    <row r="448" customFormat="false" ht="12.75" hidden="false" customHeight="false" outlineLevel="0" collapsed="false">
      <c r="C448" s="279"/>
      <c r="E448" s="279"/>
      <c r="G448" s="279"/>
      <c r="I448" s="279"/>
    </row>
    <row r="449" customFormat="false" ht="12.75" hidden="false" customHeight="false" outlineLevel="0" collapsed="false">
      <c r="C449" s="279"/>
      <c r="E449" s="279"/>
      <c r="G449" s="279"/>
      <c r="I449" s="279"/>
    </row>
    <row r="450" customFormat="false" ht="12.75" hidden="false" customHeight="false" outlineLevel="0" collapsed="false">
      <c r="C450" s="279"/>
      <c r="E450" s="279"/>
      <c r="G450" s="279"/>
      <c r="I450" s="279"/>
    </row>
    <row r="451" customFormat="false" ht="12.75" hidden="false" customHeight="false" outlineLevel="0" collapsed="false">
      <c r="C451" s="279"/>
      <c r="E451" s="279"/>
      <c r="G451" s="279"/>
      <c r="I451" s="279"/>
    </row>
    <row r="452" customFormat="false" ht="12.75" hidden="false" customHeight="false" outlineLevel="0" collapsed="false">
      <c r="C452" s="279"/>
      <c r="E452" s="279"/>
      <c r="G452" s="279"/>
      <c r="I452" s="279"/>
    </row>
    <row r="453" customFormat="false" ht="12.75" hidden="false" customHeight="false" outlineLevel="0" collapsed="false">
      <c r="C453" s="279"/>
      <c r="E453" s="279"/>
      <c r="G453" s="279"/>
      <c r="I453" s="279"/>
    </row>
    <row r="454" customFormat="false" ht="12.75" hidden="false" customHeight="false" outlineLevel="0" collapsed="false">
      <c r="C454" s="279"/>
      <c r="E454" s="279"/>
      <c r="G454" s="279"/>
      <c r="I454" s="279"/>
    </row>
    <row r="455" customFormat="false" ht="12.75" hidden="false" customHeight="false" outlineLevel="0" collapsed="false">
      <c r="C455" s="279"/>
      <c r="E455" s="279"/>
      <c r="G455" s="279"/>
      <c r="I455" s="279"/>
    </row>
    <row r="456" customFormat="false" ht="12.75" hidden="false" customHeight="false" outlineLevel="0" collapsed="false">
      <c r="C456" s="279"/>
      <c r="E456" s="279"/>
      <c r="G456" s="279"/>
      <c r="I456" s="279"/>
    </row>
    <row r="457" customFormat="false" ht="12.75" hidden="false" customHeight="false" outlineLevel="0" collapsed="false">
      <c r="C457" s="279"/>
      <c r="E457" s="279"/>
      <c r="G457" s="279"/>
      <c r="I457" s="279"/>
    </row>
    <row r="458" customFormat="false" ht="12.75" hidden="false" customHeight="false" outlineLevel="0" collapsed="false">
      <c r="C458" s="279"/>
      <c r="E458" s="279"/>
      <c r="G458" s="279"/>
      <c r="I458" s="279"/>
    </row>
    <row r="459" customFormat="false" ht="12.75" hidden="false" customHeight="false" outlineLevel="0" collapsed="false">
      <c r="C459" s="279"/>
      <c r="E459" s="279"/>
      <c r="G459" s="279"/>
      <c r="I459" s="279"/>
    </row>
    <row r="460" customFormat="false" ht="12.75" hidden="false" customHeight="false" outlineLevel="0" collapsed="false">
      <c r="C460" s="279"/>
      <c r="E460" s="279"/>
      <c r="G460" s="279"/>
      <c r="I460" s="279"/>
    </row>
    <row r="461" customFormat="false" ht="12.75" hidden="false" customHeight="false" outlineLevel="0" collapsed="false">
      <c r="C461" s="279"/>
      <c r="E461" s="279"/>
      <c r="G461" s="279"/>
      <c r="I461" s="279"/>
    </row>
    <row r="462" customFormat="false" ht="12.75" hidden="false" customHeight="false" outlineLevel="0" collapsed="false">
      <c r="C462" s="279"/>
      <c r="E462" s="279"/>
      <c r="G462" s="279"/>
      <c r="I462" s="279"/>
    </row>
    <row r="463" customFormat="false" ht="12.75" hidden="false" customHeight="false" outlineLevel="0" collapsed="false">
      <c r="C463" s="279"/>
      <c r="E463" s="279"/>
      <c r="G463" s="279"/>
      <c r="I463" s="279"/>
    </row>
    <row r="464" customFormat="false" ht="12.75" hidden="false" customHeight="false" outlineLevel="0" collapsed="false">
      <c r="C464" s="279"/>
      <c r="E464" s="279"/>
      <c r="G464" s="279"/>
      <c r="I464" s="279"/>
    </row>
    <row r="465" customFormat="false" ht="12.75" hidden="false" customHeight="false" outlineLevel="0" collapsed="false">
      <c r="C465" s="279"/>
      <c r="E465" s="279"/>
      <c r="G465" s="279"/>
      <c r="I465" s="279"/>
    </row>
    <row r="466" customFormat="false" ht="12.75" hidden="false" customHeight="false" outlineLevel="0" collapsed="false">
      <c r="C466" s="279"/>
      <c r="E466" s="279"/>
      <c r="G466" s="279"/>
      <c r="I466" s="279"/>
    </row>
    <row r="467" customFormat="false" ht="12.75" hidden="false" customHeight="false" outlineLevel="0" collapsed="false">
      <c r="C467" s="279"/>
      <c r="E467" s="279"/>
      <c r="G467" s="279"/>
      <c r="I467" s="279"/>
    </row>
    <row r="468" customFormat="false" ht="12.75" hidden="false" customHeight="false" outlineLevel="0" collapsed="false">
      <c r="C468" s="279"/>
      <c r="E468" s="279"/>
      <c r="G468" s="279"/>
      <c r="I468" s="279"/>
    </row>
    <row r="469" customFormat="false" ht="12.75" hidden="false" customHeight="false" outlineLevel="0" collapsed="false">
      <c r="C469" s="279"/>
      <c r="E469" s="279"/>
      <c r="G469" s="279"/>
      <c r="I469" s="279"/>
    </row>
    <row r="470" customFormat="false" ht="12.75" hidden="false" customHeight="false" outlineLevel="0" collapsed="false">
      <c r="C470" s="279"/>
      <c r="E470" s="279"/>
      <c r="G470" s="279"/>
      <c r="I470" s="279"/>
    </row>
    <row r="471" customFormat="false" ht="12.75" hidden="false" customHeight="false" outlineLevel="0" collapsed="false">
      <c r="C471" s="279"/>
      <c r="E471" s="279"/>
      <c r="G471" s="279"/>
      <c r="I471" s="279"/>
    </row>
    <row r="472" customFormat="false" ht="12.75" hidden="false" customHeight="false" outlineLevel="0" collapsed="false">
      <c r="C472" s="279"/>
      <c r="E472" s="279"/>
      <c r="G472" s="279"/>
      <c r="I472" s="279"/>
    </row>
    <row r="473" customFormat="false" ht="12.75" hidden="false" customHeight="false" outlineLevel="0" collapsed="false">
      <c r="C473" s="279"/>
      <c r="E473" s="279"/>
      <c r="G473" s="279"/>
      <c r="I473" s="279"/>
    </row>
    <row r="474" customFormat="false" ht="12.75" hidden="false" customHeight="false" outlineLevel="0" collapsed="false">
      <c r="C474" s="279"/>
      <c r="E474" s="279"/>
      <c r="G474" s="279"/>
      <c r="I474" s="279"/>
    </row>
    <row r="475" customFormat="false" ht="12.75" hidden="false" customHeight="false" outlineLevel="0" collapsed="false">
      <c r="C475" s="279"/>
      <c r="E475" s="279"/>
      <c r="G475" s="279"/>
      <c r="I475" s="279"/>
    </row>
    <row r="476" customFormat="false" ht="12.75" hidden="false" customHeight="false" outlineLevel="0" collapsed="false">
      <c r="C476" s="279"/>
      <c r="E476" s="279"/>
      <c r="G476" s="279"/>
      <c r="I476" s="279"/>
    </row>
    <row r="477" customFormat="false" ht="12.75" hidden="false" customHeight="false" outlineLevel="0" collapsed="false">
      <c r="C477" s="279"/>
      <c r="E477" s="279"/>
      <c r="G477" s="279"/>
      <c r="I477" s="279"/>
    </row>
    <row r="478" customFormat="false" ht="12.75" hidden="false" customHeight="false" outlineLevel="0" collapsed="false">
      <c r="C478" s="279"/>
      <c r="E478" s="279"/>
      <c r="G478" s="279"/>
      <c r="I478" s="279"/>
    </row>
    <row r="479" customFormat="false" ht="12.75" hidden="false" customHeight="false" outlineLevel="0" collapsed="false">
      <c r="C479" s="279"/>
      <c r="E479" s="279"/>
      <c r="G479" s="279"/>
      <c r="I479" s="279"/>
    </row>
    <row r="480" customFormat="false" ht="12.75" hidden="false" customHeight="false" outlineLevel="0" collapsed="false">
      <c r="C480" s="279"/>
      <c r="E480" s="279"/>
      <c r="G480" s="279"/>
      <c r="I480" s="279"/>
    </row>
    <row r="481" customFormat="false" ht="12.75" hidden="false" customHeight="false" outlineLevel="0" collapsed="false">
      <c r="C481" s="279"/>
      <c r="E481" s="279"/>
      <c r="G481" s="279"/>
      <c r="I481" s="279"/>
    </row>
    <row r="482" customFormat="false" ht="12.75" hidden="false" customHeight="false" outlineLevel="0" collapsed="false">
      <c r="C482" s="279"/>
      <c r="E482" s="279"/>
      <c r="G482" s="279"/>
      <c r="I482" s="279"/>
    </row>
    <row r="483" customFormat="false" ht="12.75" hidden="false" customHeight="false" outlineLevel="0" collapsed="false">
      <c r="C483" s="279"/>
      <c r="E483" s="279"/>
      <c r="G483" s="279"/>
      <c r="I483" s="279"/>
    </row>
    <row r="484" customFormat="false" ht="12.75" hidden="false" customHeight="false" outlineLevel="0" collapsed="false">
      <c r="C484" s="279"/>
      <c r="E484" s="279"/>
      <c r="G484" s="279"/>
      <c r="I484" s="279"/>
    </row>
    <row r="485" customFormat="false" ht="12.75" hidden="false" customHeight="false" outlineLevel="0" collapsed="false">
      <c r="C485" s="279"/>
      <c r="E485" s="279"/>
      <c r="G485" s="279"/>
      <c r="I485" s="279"/>
    </row>
    <row r="486" customFormat="false" ht="12.75" hidden="false" customHeight="false" outlineLevel="0" collapsed="false">
      <c r="C486" s="279"/>
      <c r="E486" s="279"/>
      <c r="G486" s="279"/>
      <c r="I486" s="279"/>
    </row>
    <row r="487" customFormat="false" ht="12.75" hidden="false" customHeight="false" outlineLevel="0" collapsed="false">
      <c r="C487" s="279"/>
      <c r="E487" s="279"/>
      <c r="G487" s="279"/>
      <c r="I487" s="279"/>
    </row>
    <row r="488" customFormat="false" ht="12.75" hidden="false" customHeight="false" outlineLevel="0" collapsed="false">
      <c r="C488" s="279"/>
      <c r="E488" s="279"/>
      <c r="G488" s="279"/>
      <c r="I488" s="279"/>
    </row>
    <row r="489" customFormat="false" ht="12.75" hidden="false" customHeight="false" outlineLevel="0" collapsed="false">
      <c r="C489" s="279"/>
      <c r="E489" s="279"/>
      <c r="G489" s="279"/>
      <c r="I489" s="279"/>
    </row>
    <row r="490" customFormat="false" ht="12.75" hidden="false" customHeight="false" outlineLevel="0" collapsed="false">
      <c r="C490" s="279"/>
      <c r="E490" s="279"/>
      <c r="G490" s="279"/>
      <c r="I490" s="279"/>
    </row>
    <row r="491" customFormat="false" ht="12.75" hidden="false" customHeight="false" outlineLevel="0" collapsed="false">
      <c r="C491" s="279"/>
      <c r="E491" s="279"/>
      <c r="G491" s="279"/>
      <c r="I491" s="279"/>
    </row>
    <row r="492" customFormat="false" ht="12.75" hidden="false" customHeight="false" outlineLevel="0" collapsed="false">
      <c r="C492" s="279"/>
      <c r="E492" s="279"/>
      <c r="G492" s="279"/>
      <c r="I492" s="279"/>
    </row>
    <row r="493" customFormat="false" ht="12.75" hidden="false" customHeight="false" outlineLevel="0" collapsed="false">
      <c r="C493" s="279"/>
      <c r="E493" s="279"/>
      <c r="G493" s="279"/>
      <c r="I493" s="279"/>
    </row>
    <row r="494" customFormat="false" ht="12.75" hidden="false" customHeight="false" outlineLevel="0" collapsed="false">
      <c r="C494" s="279"/>
      <c r="E494" s="279"/>
      <c r="G494" s="279"/>
      <c r="I494" s="279"/>
    </row>
    <row r="495" customFormat="false" ht="12.75" hidden="false" customHeight="false" outlineLevel="0" collapsed="false">
      <c r="C495" s="279"/>
      <c r="E495" s="279"/>
      <c r="G495" s="279"/>
      <c r="I495" s="279"/>
    </row>
    <row r="496" customFormat="false" ht="12.75" hidden="false" customHeight="false" outlineLevel="0" collapsed="false">
      <c r="C496" s="279"/>
      <c r="E496" s="279"/>
      <c r="G496" s="279"/>
      <c r="I496" s="279"/>
    </row>
    <row r="497" customFormat="false" ht="12.75" hidden="false" customHeight="false" outlineLevel="0" collapsed="false">
      <c r="C497" s="279"/>
      <c r="E497" s="279"/>
      <c r="G497" s="279"/>
      <c r="I497" s="279"/>
    </row>
    <row r="498" customFormat="false" ht="12.75" hidden="false" customHeight="false" outlineLevel="0" collapsed="false">
      <c r="C498" s="279"/>
      <c r="E498" s="279"/>
      <c r="G498" s="279"/>
      <c r="I498" s="279"/>
    </row>
    <row r="499" customFormat="false" ht="12.75" hidden="false" customHeight="false" outlineLevel="0" collapsed="false">
      <c r="C499" s="279"/>
      <c r="E499" s="279"/>
      <c r="G499" s="279"/>
      <c r="I499" s="279"/>
    </row>
    <row r="500" customFormat="false" ht="12.75" hidden="false" customHeight="false" outlineLevel="0" collapsed="false">
      <c r="C500" s="279"/>
      <c r="E500" s="279"/>
      <c r="G500" s="279"/>
      <c r="I500" s="279"/>
    </row>
    <row r="501" customFormat="false" ht="12.75" hidden="false" customHeight="false" outlineLevel="0" collapsed="false">
      <c r="C501" s="279"/>
      <c r="E501" s="279"/>
      <c r="G501" s="279"/>
      <c r="I501" s="279"/>
    </row>
    <row r="502" customFormat="false" ht="12.75" hidden="false" customHeight="false" outlineLevel="0" collapsed="false">
      <c r="C502" s="279"/>
      <c r="E502" s="279"/>
      <c r="G502" s="279"/>
      <c r="I502" s="279"/>
    </row>
    <row r="503" customFormat="false" ht="12.75" hidden="false" customHeight="false" outlineLevel="0" collapsed="false">
      <c r="C503" s="279"/>
      <c r="E503" s="279"/>
      <c r="G503" s="279"/>
      <c r="I503" s="279"/>
    </row>
    <row r="504" customFormat="false" ht="12.75" hidden="false" customHeight="false" outlineLevel="0" collapsed="false">
      <c r="C504" s="279"/>
      <c r="E504" s="279"/>
      <c r="G504" s="279"/>
      <c r="I504" s="279"/>
    </row>
    <row r="505" customFormat="false" ht="12.75" hidden="false" customHeight="false" outlineLevel="0" collapsed="false">
      <c r="C505" s="279"/>
      <c r="E505" s="279"/>
      <c r="G505" s="279"/>
      <c r="I505" s="279"/>
    </row>
    <row r="506" customFormat="false" ht="12.75" hidden="false" customHeight="false" outlineLevel="0" collapsed="false">
      <c r="C506" s="279"/>
      <c r="E506" s="279"/>
      <c r="G506" s="279"/>
      <c r="I506" s="279"/>
    </row>
    <row r="507" customFormat="false" ht="12.75" hidden="false" customHeight="false" outlineLevel="0" collapsed="false">
      <c r="C507" s="279"/>
      <c r="E507" s="279"/>
      <c r="G507" s="279"/>
      <c r="I507" s="279"/>
    </row>
    <row r="508" customFormat="false" ht="12.75" hidden="false" customHeight="false" outlineLevel="0" collapsed="false">
      <c r="C508" s="279"/>
      <c r="E508" s="279"/>
      <c r="G508" s="279"/>
      <c r="I508" s="279"/>
    </row>
    <row r="509" customFormat="false" ht="12.75" hidden="false" customHeight="false" outlineLevel="0" collapsed="false">
      <c r="C509" s="279"/>
      <c r="E509" s="279"/>
      <c r="G509" s="279"/>
      <c r="I509" s="279"/>
    </row>
    <row r="510" customFormat="false" ht="12.75" hidden="false" customHeight="false" outlineLevel="0" collapsed="false">
      <c r="C510" s="279"/>
      <c r="E510" s="279"/>
      <c r="G510" s="279"/>
      <c r="I510" s="279"/>
    </row>
    <row r="511" customFormat="false" ht="12.75" hidden="false" customHeight="false" outlineLevel="0" collapsed="false">
      <c r="C511" s="279"/>
      <c r="E511" s="279"/>
      <c r="G511" s="279"/>
      <c r="I511" s="279"/>
    </row>
    <row r="512" customFormat="false" ht="12.75" hidden="false" customHeight="false" outlineLevel="0" collapsed="false">
      <c r="C512" s="279"/>
      <c r="E512" s="279"/>
      <c r="G512" s="279"/>
      <c r="I512" s="279"/>
    </row>
    <row r="513" customFormat="false" ht="12.75" hidden="false" customHeight="false" outlineLevel="0" collapsed="false">
      <c r="C513" s="279"/>
      <c r="E513" s="279"/>
      <c r="G513" s="279"/>
      <c r="I513" s="279"/>
    </row>
    <row r="514" customFormat="false" ht="12.75" hidden="false" customHeight="false" outlineLevel="0" collapsed="false">
      <c r="C514" s="279"/>
      <c r="E514" s="279"/>
      <c r="G514" s="279"/>
      <c r="I514" s="279"/>
    </row>
    <row r="515" customFormat="false" ht="12.75" hidden="false" customHeight="false" outlineLevel="0" collapsed="false">
      <c r="C515" s="279"/>
      <c r="E515" s="279"/>
      <c r="G515" s="279"/>
      <c r="I515" s="279"/>
    </row>
    <row r="516" customFormat="false" ht="12.75" hidden="false" customHeight="false" outlineLevel="0" collapsed="false">
      <c r="C516" s="279"/>
      <c r="E516" s="279"/>
      <c r="G516" s="279"/>
      <c r="I516" s="279"/>
    </row>
    <row r="517" customFormat="false" ht="12.75" hidden="false" customHeight="false" outlineLevel="0" collapsed="false">
      <c r="C517" s="279"/>
      <c r="E517" s="279"/>
      <c r="G517" s="279"/>
      <c r="I517" s="279"/>
    </row>
    <row r="518" customFormat="false" ht="12.75" hidden="false" customHeight="false" outlineLevel="0" collapsed="false">
      <c r="C518" s="279"/>
      <c r="E518" s="279"/>
      <c r="G518" s="279"/>
      <c r="I518" s="279"/>
    </row>
    <row r="519" customFormat="false" ht="12.75" hidden="false" customHeight="false" outlineLevel="0" collapsed="false">
      <c r="C519" s="279"/>
      <c r="E519" s="279"/>
      <c r="G519" s="279"/>
      <c r="I519" s="279"/>
    </row>
    <row r="520" customFormat="false" ht="12.75" hidden="false" customHeight="false" outlineLevel="0" collapsed="false">
      <c r="C520" s="279"/>
      <c r="E520" s="279"/>
      <c r="G520" s="279"/>
      <c r="I520" s="279"/>
    </row>
    <row r="521" customFormat="false" ht="12.75" hidden="false" customHeight="false" outlineLevel="0" collapsed="false">
      <c r="C521" s="279"/>
      <c r="E521" s="279"/>
      <c r="G521" s="279"/>
      <c r="I521" s="279"/>
    </row>
    <row r="522" customFormat="false" ht="12.75" hidden="false" customHeight="false" outlineLevel="0" collapsed="false">
      <c r="C522" s="279"/>
      <c r="E522" s="279"/>
      <c r="G522" s="279"/>
      <c r="I522" s="279"/>
    </row>
    <row r="523" customFormat="false" ht="12.75" hidden="false" customHeight="false" outlineLevel="0" collapsed="false">
      <c r="C523" s="279"/>
      <c r="E523" s="279"/>
      <c r="G523" s="279"/>
      <c r="I523" s="279"/>
    </row>
    <row r="524" customFormat="false" ht="12.75" hidden="false" customHeight="false" outlineLevel="0" collapsed="false">
      <c r="C524" s="279"/>
      <c r="E524" s="279"/>
      <c r="G524" s="279"/>
      <c r="I524" s="279"/>
    </row>
    <row r="525" customFormat="false" ht="12.75" hidden="false" customHeight="false" outlineLevel="0" collapsed="false">
      <c r="C525" s="279"/>
      <c r="E525" s="279"/>
      <c r="G525" s="279"/>
      <c r="I525" s="279"/>
    </row>
    <row r="526" customFormat="false" ht="12.75" hidden="false" customHeight="false" outlineLevel="0" collapsed="false">
      <c r="C526" s="279"/>
      <c r="E526" s="279"/>
      <c r="G526" s="279"/>
      <c r="I526" s="279"/>
    </row>
    <row r="527" customFormat="false" ht="12.75" hidden="false" customHeight="false" outlineLevel="0" collapsed="false">
      <c r="C527" s="279"/>
      <c r="E527" s="279"/>
      <c r="G527" s="279"/>
      <c r="I527" s="279"/>
    </row>
    <row r="528" customFormat="false" ht="12.75" hidden="false" customHeight="false" outlineLevel="0" collapsed="false">
      <c r="C528" s="279"/>
      <c r="E528" s="279"/>
      <c r="G528" s="279"/>
      <c r="I528" s="279"/>
    </row>
    <row r="529" customFormat="false" ht="12.75" hidden="false" customHeight="false" outlineLevel="0" collapsed="false">
      <c r="C529" s="279"/>
      <c r="E529" s="279"/>
      <c r="G529" s="279"/>
      <c r="I529" s="279"/>
    </row>
    <row r="530" customFormat="false" ht="12.75" hidden="false" customHeight="false" outlineLevel="0" collapsed="false">
      <c r="C530" s="279"/>
      <c r="E530" s="279"/>
      <c r="G530" s="279"/>
      <c r="I530" s="279"/>
    </row>
    <row r="531" customFormat="false" ht="12.75" hidden="false" customHeight="false" outlineLevel="0" collapsed="false">
      <c r="C531" s="279"/>
      <c r="E531" s="279"/>
      <c r="G531" s="279"/>
      <c r="I531" s="279"/>
    </row>
    <row r="532" customFormat="false" ht="12.75" hidden="false" customHeight="false" outlineLevel="0" collapsed="false">
      <c r="C532" s="279"/>
      <c r="E532" s="279"/>
      <c r="G532" s="279"/>
      <c r="I532" s="279"/>
    </row>
    <row r="533" customFormat="false" ht="12.75" hidden="false" customHeight="false" outlineLevel="0" collapsed="false">
      <c r="C533" s="279"/>
      <c r="E533" s="279"/>
      <c r="G533" s="279"/>
      <c r="I533" s="279"/>
    </row>
    <row r="534" customFormat="false" ht="12.75" hidden="false" customHeight="false" outlineLevel="0" collapsed="false">
      <c r="C534" s="279"/>
      <c r="E534" s="279"/>
      <c r="G534" s="279"/>
      <c r="I534" s="279"/>
    </row>
    <row r="535" customFormat="false" ht="12.75" hidden="false" customHeight="false" outlineLevel="0" collapsed="false">
      <c r="C535" s="279"/>
      <c r="E535" s="279"/>
      <c r="G535" s="279"/>
      <c r="I535" s="279"/>
    </row>
    <row r="536" customFormat="false" ht="12.75" hidden="false" customHeight="false" outlineLevel="0" collapsed="false">
      <c r="C536" s="279"/>
      <c r="E536" s="279"/>
      <c r="G536" s="279"/>
      <c r="I536" s="279"/>
    </row>
    <row r="537" customFormat="false" ht="12.75" hidden="false" customHeight="false" outlineLevel="0" collapsed="false">
      <c r="C537" s="279"/>
      <c r="E537" s="279"/>
      <c r="G537" s="279"/>
      <c r="I537" s="279"/>
    </row>
    <row r="538" customFormat="false" ht="12.75" hidden="false" customHeight="false" outlineLevel="0" collapsed="false">
      <c r="C538" s="279"/>
      <c r="E538" s="279"/>
      <c r="G538" s="279"/>
      <c r="I538" s="279"/>
    </row>
    <row r="539" customFormat="false" ht="12.75" hidden="false" customHeight="false" outlineLevel="0" collapsed="false">
      <c r="C539" s="279"/>
      <c r="E539" s="279"/>
      <c r="G539" s="279"/>
      <c r="I539" s="279"/>
    </row>
    <row r="540" customFormat="false" ht="12.75" hidden="false" customHeight="false" outlineLevel="0" collapsed="false">
      <c r="C540" s="279"/>
      <c r="E540" s="279"/>
      <c r="G540" s="279"/>
      <c r="I540" s="279"/>
    </row>
    <row r="541" customFormat="false" ht="12.75" hidden="false" customHeight="false" outlineLevel="0" collapsed="false">
      <c r="C541" s="279"/>
      <c r="E541" s="279"/>
      <c r="G541" s="279"/>
      <c r="I541" s="279"/>
    </row>
    <row r="542" customFormat="false" ht="12.75" hidden="false" customHeight="false" outlineLevel="0" collapsed="false">
      <c r="C542" s="279"/>
      <c r="E542" s="279"/>
      <c r="G542" s="279"/>
      <c r="I542" s="279"/>
    </row>
    <row r="543" customFormat="false" ht="12.75" hidden="false" customHeight="false" outlineLevel="0" collapsed="false">
      <c r="C543" s="279"/>
      <c r="E543" s="279"/>
      <c r="G543" s="279"/>
      <c r="I543" s="279"/>
    </row>
    <row r="544" customFormat="false" ht="12.75" hidden="false" customHeight="false" outlineLevel="0" collapsed="false">
      <c r="C544" s="279"/>
      <c r="E544" s="279"/>
      <c r="G544" s="279"/>
      <c r="I544" s="279"/>
    </row>
    <row r="545" customFormat="false" ht="12.75" hidden="false" customHeight="false" outlineLevel="0" collapsed="false">
      <c r="C545" s="279"/>
      <c r="E545" s="279"/>
      <c r="G545" s="279"/>
      <c r="I545" s="279"/>
    </row>
    <row r="546" customFormat="false" ht="12.75" hidden="false" customHeight="false" outlineLevel="0" collapsed="false">
      <c r="C546" s="279"/>
      <c r="E546" s="279"/>
      <c r="G546" s="279"/>
      <c r="I546" s="279"/>
    </row>
    <row r="547" customFormat="false" ht="12.75" hidden="false" customHeight="false" outlineLevel="0" collapsed="false">
      <c r="C547" s="279"/>
      <c r="E547" s="279"/>
      <c r="G547" s="279"/>
      <c r="I547" s="279"/>
    </row>
    <row r="548" customFormat="false" ht="12.75" hidden="false" customHeight="false" outlineLevel="0" collapsed="false">
      <c r="C548" s="279"/>
      <c r="E548" s="279"/>
      <c r="G548" s="279"/>
      <c r="I548" s="279"/>
    </row>
    <row r="549" customFormat="false" ht="12.75" hidden="false" customHeight="false" outlineLevel="0" collapsed="false">
      <c r="C549" s="279"/>
      <c r="E549" s="279"/>
      <c r="G549" s="279"/>
      <c r="I549" s="279"/>
    </row>
    <row r="550" customFormat="false" ht="12.75" hidden="false" customHeight="false" outlineLevel="0" collapsed="false">
      <c r="C550" s="279"/>
      <c r="E550" s="279"/>
      <c r="G550" s="279"/>
      <c r="I550" s="279"/>
    </row>
    <row r="551" customFormat="false" ht="12.75" hidden="false" customHeight="false" outlineLevel="0" collapsed="false">
      <c r="C551" s="279"/>
      <c r="E551" s="279"/>
      <c r="G551" s="279"/>
      <c r="I551" s="279"/>
    </row>
    <row r="552" customFormat="false" ht="12.75" hidden="false" customHeight="false" outlineLevel="0" collapsed="false">
      <c r="C552" s="279"/>
      <c r="E552" s="279"/>
      <c r="G552" s="279"/>
      <c r="I552" s="279"/>
    </row>
    <row r="553" customFormat="false" ht="12.75" hidden="false" customHeight="false" outlineLevel="0" collapsed="false">
      <c r="C553" s="279"/>
      <c r="E553" s="279"/>
      <c r="G553" s="279"/>
      <c r="I553" s="279"/>
    </row>
    <row r="554" customFormat="false" ht="12.75" hidden="false" customHeight="false" outlineLevel="0" collapsed="false">
      <c r="C554" s="279"/>
      <c r="E554" s="279"/>
      <c r="G554" s="279"/>
      <c r="I554" s="279"/>
    </row>
    <row r="555" customFormat="false" ht="12.75" hidden="false" customHeight="false" outlineLevel="0" collapsed="false">
      <c r="C555" s="279"/>
      <c r="E555" s="279"/>
      <c r="G555" s="279"/>
      <c r="I555" s="279"/>
    </row>
    <row r="556" customFormat="false" ht="12.75" hidden="false" customHeight="false" outlineLevel="0" collapsed="false">
      <c r="C556" s="279"/>
      <c r="E556" s="279"/>
      <c r="G556" s="279"/>
      <c r="I556" s="279"/>
    </row>
    <row r="557" customFormat="false" ht="12.75" hidden="false" customHeight="false" outlineLevel="0" collapsed="false">
      <c r="C557" s="279"/>
      <c r="E557" s="279"/>
      <c r="G557" s="279"/>
      <c r="I557" s="279"/>
    </row>
    <row r="558" customFormat="false" ht="12.75" hidden="false" customHeight="false" outlineLevel="0" collapsed="false">
      <c r="C558" s="279"/>
      <c r="E558" s="279"/>
      <c r="G558" s="279"/>
      <c r="I558" s="279"/>
    </row>
    <row r="559" customFormat="false" ht="12.75" hidden="false" customHeight="false" outlineLevel="0" collapsed="false">
      <c r="C559" s="279"/>
      <c r="E559" s="279"/>
      <c r="G559" s="279"/>
      <c r="I559" s="279"/>
    </row>
    <row r="560" customFormat="false" ht="12.75" hidden="false" customHeight="false" outlineLevel="0" collapsed="false">
      <c r="C560" s="279"/>
      <c r="E560" s="279"/>
      <c r="G560" s="279"/>
      <c r="I560" s="279"/>
    </row>
    <row r="561" customFormat="false" ht="12.75" hidden="false" customHeight="false" outlineLevel="0" collapsed="false">
      <c r="C561" s="279"/>
      <c r="E561" s="279"/>
      <c r="G561" s="279"/>
      <c r="I561" s="279"/>
    </row>
    <row r="562" customFormat="false" ht="12.75" hidden="false" customHeight="false" outlineLevel="0" collapsed="false">
      <c r="C562" s="279"/>
      <c r="E562" s="279"/>
      <c r="G562" s="279"/>
      <c r="I562" s="279"/>
    </row>
    <row r="563" customFormat="false" ht="12.75" hidden="false" customHeight="false" outlineLevel="0" collapsed="false">
      <c r="C563" s="279"/>
      <c r="E563" s="279"/>
      <c r="G563" s="279"/>
      <c r="I563" s="279"/>
    </row>
    <row r="564" customFormat="false" ht="12.75" hidden="false" customHeight="false" outlineLevel="0" collapsed="false">
      <c r="C564" s="279"/>
      <c r="E564" s="279"/>
      <c r="G564" s="279"/>
      <c r="I564" s="279"/>
    </row>
    <row r="565" customFormat="false" ht="12.75" hidden="false" customHeight="false" outlineLevel="0" collapsed="false">
      <c r="C565" s="279"/>
      <c r="E565" s="279"/>
      <c r="G565" s="279"/>
      <c r="I565" s="279"/>
    </row>
    <row r="566" customFormat="false" ht="12.75" hidden="false" customHeight="false" outlineLevel="0" collapsed="false">
      <c r="C566" s="279"/>
      <c r="E566" s="279"/>
      <c r="G566" s="279"/>
      <c r="I566" s="279"/>
    </row>
    <row r="567" customFormat="false" ht="12.75" hidden="false" customHeight="false" outlineLevel="0" collapsed="false">
      <c r="C567" s="279"/>
      <c r="E567" s="279"/>
      <c r="G567" s="279"/>
      <c r="I567" s="279"/>
    </row>
    <row r="568" customFormat="false" ht="12.75" hidden="false" customHeight="false" outlineLevel="0" collapsed="false">
      <c r="C568" s="279"/>
      <c r="E568" s="279"/>
      <c r="G568" s="279"/>
      <c r="I568" s="279"/>
    </row>
    <row r="569" customFormat="false" ht="12.75" hidden="false" customHeight="false" outlineLevel="0" collapsed="false">
      <c r="C569" s="279"/>
      <c r="E569" s="279"/>
      <c r="G569" s="279"/>
      <c r="I569" s="279"/>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6" width="7.14"/>
    <col collapsed="false" customWidth="true" hidden="false" outlineLevel="0" max="2" min="2" style="287" width="56.85"/>
    <col collapsed="false" customWidth="true" hidden="false" outlineLevel="0" max="3" min="3" style="287" width="10.56"/>
    <col collapsed="false" customWidth="true" hidden="false" outlineLevel="0" max="5" min="4" style="287" width="12.28"/>
    <col collapsed="false" customWidth="true" hidden="false" outlineLevel="0" max="6" min="6" style="287" width="14.41"/>
    <col collapsed="false" customWidth="false" hidden="false" outlineLevel="0" max="7" min="7" style="287" width="9.14"/>
    <col collapsed="false" customWidth="true" hidden="false" outlineLevel="0" max="8" min="8" style="287" width="14.41"/>
    <col collapsed="false" customWidth="false" hidden="false" outlineLevel="0" max="257" min="9" style="287" width="9.14"/>
  </cols>
  <sheetData>
    <row r="1" customFormat="false" ht="20.1" hidden="false" customHeight="true" outlineLevel="0" collapsed="false">
      <c r="A1" s="288" t="s">
        <v>1222</v>
      </c>
      <c r="B1" s="288"/>
      <c r="C1" s="288"/>
      <c r="D1" s="288"/>
      <c r="E1" s="288"/>
      <c r="F1" s="288"/>
      <c r="G1" s="288"/>
      <c r="H1" s="288"/>
      <c r="I1" s="288"/>
    </row>
    <row r="2" customFormat="false" ht="20.1" hidden="false" customHeight="true" outlineLevel="0" collapsed="false">
      <c r="A2" s="289" t="s">
        <v>1223</v>
      </c>
      <c r="B2" s="289"/>
      <c r="C2" s="289"/>
      <c r="D2" s="289"/>
      <c r="E2" s="289"/>
      <c r="F2" s="289"/>
      <c r="G2" s="289"/>
      <c r="H2" s="289"/>
      <c r="I2" s="289"/>
    </row>
    <row r="3" customFormat="false" ht="20.1" hidden="false" customHeight="true" outlineLevel="0" collapsed="false">
      <c r="A3" s="290"/>
      <c r="B3" s="290"/>
      <c r="C3" s="290"/>
      <c r="D3" s="290"/>
      <c r="E3" s="290"/>
      <c r="F3" s="290"/>
      <c r="G3" s="290"/>
      <c r="H3" s="290"/>
      <c r="I3" s="290"/>
    </row>
    <row r="4" customFormat="false" ht="12.75" hidden="false" customHeight="true" outlineLevel="0" collapsed="false">
      <c r="A4" s="291" t="s">
        <v>1224</v>
      </c>
      <c r="B4" s="292" t="s">
        <v>1225</v>
      </c>
      <c r="C4" s="191" t="n">
        <v>2013</v>
      </c>
      <c r="D4" s="191"/>
      <c r="E4" s="192" t="n">
        <v>2012</v>
      </c>
      <c r="F4" s="193" t="s">
        <v>849</v>
      </c>
      <c r="G4" s="193"/>
      <c r="H4" s="125" t="s">
        <v>849</v>
      </c>
      <c r="I4" s="125"/>
    </row>
    <row r="5" customFormat="false" ht="27" hidden="false" customHeight="true" outlineLevel="0" collapsed="false">
      <c r="A5" s="291"/>
      <c r="B5" s="292"/>
      <c r="C5" s="192" t="s">
        <v>842</v>
      </c>
      <c r="D5" s="192" t="s">
        <v>850</v>
      </c>
      <c r="E5" s="192"/>
      <c r="F5" s="195" t="s">
        <v>851</v>
      </c>
      <c r="G5" s="195"/>
      <c r="H5" s="196" t="s">
        <v>852</v>
      </c>
      <c r="I5" s="196"/>
    </row>
    <row r="6" customFormat="false" ht="12.75" hidden="false" customHeight="false" outlineLevel="0" collapsed="false">
      <c r="A6" s="291"/>
      <c r="B6" s="292"/>
      <c r="C6" s="126" t="s">
        <v>816</v>
      </c>
      <c r="D6" s="126"/>
      <c r="E6" s="126"/>
      <c r="F6" s="197" t="s">
        <v>853</v>
      </c>
      <c r="G6" s="125" t="s">
        <v>745</v>
      </c>
      <c r="H6" s="197" t="s">
        <v>853</v>
      </c>
      <c r="I6" s="125" t="s">
        <v>745</v>
      </c>
    </row>
    <row r="7" customFormat="false" ht="12.75" hidden="false" customHeight="true" outlineLevel="0" collapsed="false">
      <c r="A7" s="293"/>
      <c r="B7" s="294"/>
    </row>
    <row r="8" customFormat="false" ht="12.75" hidden="false" customHeight="true" outlineLevel="0" collapsed="false">
      <c r="A8" s="295" t="n">
        <v>1</v>
      </c>
      <c r="B8" s="237" t="s">
        <v>1226</v>
      </c>
      <c r="C8" s="296" t="n">
        <v>147210</v>
      </c>
      <c r="D8" s="296" t="n">
        <v>147210</v>
      </c>
      <c r="E8" s="296" t="n">
        <v>115107</v>
      </c>
      <c r="F8" s="297" t="n">
        <v>32103</v>
      </c>
      <c r="G8" s="298" t="n">
        <v>27.9</v>
      </c>
      <c r="H8" s="297" t="n">
        <v>32103</v>
      </c>
      <c r="I8" s="298" t="n">
        <v>27.9</v>
      </c>
      <c r="J8" s="299"/>
    </row>
    <row r="9" customFormat="false" ht="12.75" hidden="false" customHeight="false" outlineLevel="0" collapsed="false">
      <c r="A9" s="295" t="n">
        <v>2</v>
      </c>
      <c r="B9" s="237" t="s">
        <v>1227</v>
      </c>
      <c r="C9" s="296" t="n">
        <v>657217</v>
      </c>
      <c r="D9" s="296" t="n">
        <v>657217</v>
      </c>
      <c r="E9" s="296" t="n">
        <v>620332</v>
      </c>
      <c r="F9" s="297" t="n">
        <v>36885</v>
      </c>
      <c r="G9" s="298" t="n">
        <v>5.9</v>
      </c>
      <c r="H9" s="297" t="n">
        <v>36885</v>
      </c>
      <c r="I9" s="298" t="n">
        <v>5.9</v>
      </c>
      <c r="J9" s="299"/>
    </row>
    <row r="10" customFormat="false" ht="12.75" hidden="false" customHeight="false" outlineLevel="0" collapsed="false">
      <c r="A10" s="295" t="n">
        <v>3</v>
      </c>
      <c r="B10" s="204" t="s">
        <v>1228</v>
      </c>
      <c r="C10" s="296" t="n">
        <v>84385</v>
      </c>
      <c r="D10" s="296" t="n">
        <v>84385</v>
      </c>
      <c r="E10" s="296" t="n">
        <v>87510</v>
      </c>
      <c r="F10" s="297" t="n">
        <v>-3125</v>
      </c>
      <c r="G10" s="298" t="n">
        <v>-3.6</v>
      </c>
      <c r="H10" s="297" t="n">
        <v>-3125</v>
      </c>
      <c r="I10" s="298" t="n">
        <v>-3.6</v>
      </c>
      <c r="J10" s="299"/>
    </row>
    <row r="11" customFormat="false" ht="12.75" hidden="false" customHeight="false" outlineLevel="0" collapsed="false">
      <c r="A11" s="295" t="n">
        <v>4</v>
      </c>
      <c r="B11" s="204" t="s">
        <v>1229</v>
      </c>
      <c r="C11" s="296" t="n">
        <v>770100</v>
      </c>
      <c r="D11" s="296" t="n">
        <v>770100</v>
      </c>
      <c r="E11" s="296" t="n">
        <v>646041</v>
      </c>
      <c r="F11" s="297" t="n">
        <v>124059</v>
      </c>
      <c r="G11" s="298" t="n">
        <v>19.2</v>
      </c>
      <c r="H11" s="297" t="n">
        <v>124059</v>
      </c>
      <c r="I11" s="298" t="n">
        <v>19.2</v>
      </c>
      <c r="J11" s="299"/>
    </row>
    <row r="12" customFormat="false" ht="12.75" hidden="false" customHeight="false" outlineLevel="0" collapsed="false">
      <c r="A12" s="295" t="n">
        <v>5</v>
      </c>
      <c r="B12" s="237" t="s">
        <v>1230</v>
      </c>
      <c r="C12" s="296" t="n">
        <v>77826</v>
      </c>
      <c r="D12" s="296" t="n">
        <v>77826</v>
      </c>
      <c r="E12" s="296" t="n">
        <v>73067</v>
      </c>
      <c r="F12" s="297" t="n">
        <v>4759</v>
      </c>
      <c r="G12" s="298" t="n">
        <v>6.5</v>
      </c>
      <c r="H12" s="297" t="n">
        <v>4759</v>
      </c>
      <c r="I12" s="298" t="n">
        <v>6.5</v>
      </c>
      <c r="J12" s="299"/>
    </row>
    <row r="13" customFormat="false" ht="12.75" hidden="false" customHeight="false" outlineLevel="0" collapsed="false">
      <c r="A13" s="295" t="n">
        <v>6</v>
      </c>
      <c r="B13" s="204" t="s">
        <v>1231</v>
      </c>
      <c r="C13" s="296" t="n">
        <v>43146</v>
      </c>
      <c r="D13" s="296" t="n">
        <v>43146</v>
      </c>
      <c r="E13" s="296" t="n">
        <v>41362</v>
      </c>
      <c r="F13" s="297" t="n">
        <v>1784</v>
      </c>
      <c r="G13" s="298" t="n">
        <v>4.3</v>
      </c>
      <c r="H13" s="297" t="n">
        <v>1784</v>
      </c>
      <c r="I13" s="298" t="n">
        <v>4.3</v>
      </c>
      <c r="J13" s="299"/>
    </row>
    <row r="14" customFormat="false" ht="12.75" hidden="false" customHeight="false" outlineLevel="0" collapsed="false">
      <c r="A14" s="295" t="n">
        <v>7</v>
      </c>
      <c r="B14" s="204" t="s">
        <v>1232</v>
      </c>
      <c r="C14" s="296" t="n">
        <v>101045</v>
      </c>
      <c r="D14" s="296" t="n">
        <v>101045</v>
      </c>
      <c r="E14" s="296" t="n">
        <v>52889</v>
      </c>
      <c r="F14" s="297" t="n">
        <v>48156</v>
      </c>
      <c r="G14" s="298" t="n">
        <v>91.1</v>
      </c>
      <c r="H14" s="297" t="n">
        <v>48156</v>
      </c>
      <c r="I14" s="298" t="n">
        <v>91.1</v>
      </c>
      <c r="J14" s="299"/>
    </row>
    <row r="15" customFormat="false" ht="12.75" hidden="false" customHeight="false" outlineLevel="0" collapsed="false">
      <c r="A15" s="295" t="n">
        <v>8</v>
      </c>
      <c r="B15" s="204" t="s">
        <v>1233</v>
      </c>
      <c r="C15" s="296" t="n">
        <v>106177</v>
      </c>
      <c r="D15" s="296" t="n">
        <v>106177</v>
      </c>
      <c r="E15" s="296" t="n">
        <v>93353</v>
      </c>
      <c r="F15" s="297" t="n">
        <v>12824</v>
      </c>
      <c r="G15" s="298" t="n">
        <v>13.7</v>
      </c>
      <c r="H15" s="297" t="n">
        <v>12824</v>
      </c>
      <c r="I15" s="298" t="n">
        <v>13.7</v>
      </c>
      <c r="J15" s="299"/>
    </row>
    <row r="16" customFormat="false" ht="12.75" hidden="false" customHeight="false" outlineLevel="0" collapsed="false">
      <c r="A16" s="295" t="n">
        <v>9</v>
      </c>
      <c r="B16" s="204" t="s">
        <v>1234</v>
      </c>
      <c r="C16" s="296" t="n">
        <v>212468</v>
      </c>
      <c r="D16" s="296" t="n">
        <v>212468</v>
      </c>
      <c r="E16" s="296" t="n">
        <v>199881</v>
      </c>
      <c r="F16" s="297" t="n">
        <v>12587</v>
      </c>
      <c r="G16" s="298" t="n">
        <v>6.3</v>
      </c>
      <c r="H16" s="297" t="n">
        <v>12587</v>
      </c>
      <c r="I16" s="298" t="n">
        <v>6.3</v>
      </c>
      <c r="J16" s="299"/>
    </row>
    <row r="17" customFormat="false" ht="12.75" hidden="false" customHeight="false" outlineLevel="0" collapsed="false">
      <c r="A17" s="295" t="n">
        <v>10</v>
      </c>
      <c r="B17" s="237" t="s">
        <v>1235</v>
      </c>
      <c r="C17" s="296" t="n">
        <v>300191</v>
      </c>
      <c r="D17" s="296" t="n">
        <v>300191</v>
      </c>
      <c r="E17" s="296" t="n">
        <v>144295</v>
      </c>
      <c r="F17" s="297" t="n">
        <v>155896</v>
      </c>
      <c r="G17" s="298" t="n">
        <v>108</v>
      </c>
      <c r="H17" s="297" t="n">
        <v>155896</v>
      </c>
      <c r="I17" s="298" t="n">
        <v>108</v>
      </c>
      <c r="J17" s="299"/>
    </row>
    <row r="18" customFormat="false" ht="12.75" hidden="false" customHeight="false" outlineLevel="0" collapsed="false">
      <c r="A18" s="295" t="n">
        <v>11</v>
      </c>
      <c r="B18" s="204" t="s">
        <v>1236</v>
      </c>
      <c r="C18" s="296" t="n">
        <v>101426</v>
      </c>
      <c r="D18" s="296" t="n">
        <v>101426</v>
      </c>
      <c r="E18" s="296" t="n">
        <v>87681</v>
      </c>
      <c r="F18" s="297" t="n">
        <v>13745</v>
      </c>
      <c r="G18" s="298" t="n">
        <v>15.7</v>
      </c>
      <c r="H18" s="297" t="n">
        <v>13745</v>
      </c>
      <c r="I18" s="298" t="n">
        <v>15.7</v>
      </c>
      <c r="J18" s="299"/>
    </row>
    <row r="19" customFormat="false" ht="12.75" hidden="false" customHeight="false" outlineLevel="0" collapsed="false">
      <c r="A19" s="295" t="n">
        <v>12</v>
      </c>
      <c r="B19" s="204" t="s">
        <v>1237</v>
      </c>
      <c r="C19" s="296" t="n">
        <v>103241</v>
      </c>
      <c r="D19" s="296" t="n">
        <v>103241</v>
      </c>
      <c r="E19" s="296" t="n">
        <v>99407</v>
      </c>
      <c r="F19" s="297" t="n">
        <v>3834</v>
      </c>
      <c r="G19" s="298" t="n">
        <v>3.9</v>
      </c>
      <c r="H19" s="297" t="n">
        <v>3834</v>
      </c>
      <c r="I19" s="298" t="n">
        <v>3.9</v>
      </c>
      <c r="J19" s="299"/>
    </row>
    <row r="20" customFormat="false" ht="12.75" hidden="false" customHeight="false" outlineLevel="0" collapsed="false">
      <c r="A20" s="295" t="n">
        <v>13</v>
      </c>
      <c r="B20" s="300" t="s">
        <v>1238</v>
      </c>
      <c r="C20" s="296" t="n">
        <v>42998</v>
      </c>
      <c r="D20" s="296" t="n">
        <v>42998</v>
      </c>
      <c r="E20" s="296" t="n">
        <v>38083</v>
      </c>
      <c r="F20" s="297" t="n">
        <v>4915</v>
      </c>
      <c r="G20" s="298" t="n">
        <v>12.9</v>
      </c>
      <c r="H20" s="297" t="n">
        <v>4915</v>
      </c>
      <c r="I20" s="298" t="n">
        <v>12.9</v>
      </c>
      <c r="J20" s="299"/>
    </row>
    <row r="21" customFormat="false" ht="12.75" hidden="false" customHeight="false" outlineLevel="0" collapsed="false">
      <c r="A21" s="295" t="n">
        <v>14</v>
      </c>
      <c r="B21" s="300" t="s">
        <v>1239</v>
      </c>
      <c r="C21" s="296" t="n">
        <v>702</v>
      </c>
      <c r="D21" s="296" t="n">
        <v>702</v>
      </c>
      <c r="E21" s="296" t="n">
        <v>785</v>
      </c>
      <c r="F21" s="297" t="n">
        <v>-83</v>
      </c>
      <c r="G21" s="298" t="n">
        <v>-10.6</v>
      </c>
      <c r="H21" s="297" t="n">
        <v>-83</v>
      </c>
      <c r="I21" s="298" t="n">
        <v>-10.6</v>
      </c>
      <c r="J21" s="299"/>
    </row>
    <row r="22" customFormat="false" ht="12.75" hidden="false" customHeight="false" outlineLevel="0" collapsed="false">
      <c r="A22" s="295" t="n">
        <v>15</v>
      </c>
      <c r="B22" s="300" t="s">
        <v>1240</v>
      </c>
      <c r="C22" s="296" t="n">
        <v>241309</v>
      </c>
      <c r="D22" s="296" t="n">
        <v>241309</v>
      </c>
      <c r="E22" s="296" t="n">
        <v>187330</v>
      </c>
      <c r="F22" s="297" t="n">
        <v>53979</v>
      </c>
      <c r="G22" s="298" t="n">
        <v>28.8</v>
      </c>
      <c r="H22" s="297" t="n">
        <v>53979</v>
      </c>
      <c r="I22" s="298" t="n">
        <v>28.8</v>
      </c>
      <c r="J22" s="299"/>
    </row>
    <row r="23" customFormat="false" ht="12.75" hidden="false" customHeight="false" outlineLevel="0" collapsed="false">
      <c r="A23" s="295" t="n">
        <v>16</v>
      </c>
      <c r="B23" s="300" t="s">
        <v>1241</v>
      </c>
      <c r="C23" s="296" t="n">
        <v>230733</v>
      </c>
      <c r="D23" s="296" t="n">
        <v>230733</v>
      </c>
      <c r="E23" s="296" t="n">
        <v>198753</v>
      </c>
      <c r="F23" s="297" t="n">
        <v>31980</v>
      </c>
      <c r="G23" s="298" t="n">
        <v>16.1</v>
      </c>
      <c r="H23" s="297" t="n">
        <v>31980</v>
      </c>
      <c r="I23" s="298" t="n">
        <v>16.1</v>
      </c>
      <c r="J23" s="299"/>
    </row>
    <row r="24" customFormat="false" ht="12.75" hidden="false" customHeight="false" outlineLevel="0" collapsed="false">
      <c r="A24" s="295" t="n">
        <v>17</v>
      </c>
      <c r="B24" s="300" t="s">
        <v>1242</v>
      </c>
      <c r="C24" s="296" t="n">
        <v>168715</v>
      </c>
      <c r="D24" s="296" t="n">
        <v>168715</v>
      </c>
      <c r="E24" s="296" t="n">
        <v>145546</v>
      </c>
      <c r="F24" s="297" t="n">
        <v>23169</v>
      </c>
      <c r="G24" s="298" t="n">
        <v>15.9</v>
      </c>
      <c r="H24" s="297" t="n">
        <v>23169</v>
      </c>
      <c r="I24" s="298" t="n">
        <v>15.9</v>
      </c>
      <c r="J24" s="299"/>
    </row>
    <row r="25" customFormat="false" ht="12.75" hidden="false" customHeight="false" outlineLevel="0" collapsed="false">
      <c r="A25" s="295" t="n">
        <v>18</v>
      </c>
      <c r="B25" s="300" t="s">
        <v>1243</v>
      </c>
      <c r="C25" s="296" t="n">
        <v>304135</v>
      </c>
      <c r="D25" s="296" t="n">
        <v>304135</v>
      </c>
      <c r="E25" s="296" t="n">
        <v>284599</v>
      </c>
      <c r="F25" s="297" t="n">
        <v>19536</v>
      </c>
      <c r="G25" s="298" t="n">
        <v>6.9</v>
      </c>
      <c r="H25" s="297" t="n">
        <v>19536</v>
      </c>
      <c r="I25" s="298" t="n">
        <v>6.9</v>
      </c>
      <c r="J25" s="299"/>
    </row>
    <row r="26" customFormat="false" ht="12.75" hidden="false" customHeight="false" outlineLevel="0" collapsed="false">
      <c r="A26" s="295" t="n">
        <v>19</v>
      </c>
      <c r="B26" s="300" t="s">
        <v>1244</v>
      </c>
      <c r="C26" s="296" t="n">
        <v>425545</v>
      </c>
      <c r="D26" s="296" t="n">
        <v>425545</v>
      </c>
      <c r="E26" s="296" t="n">
        <v>346409</v>
      </c>
      <c r="F26" s="297" t="n">
        <v>79136</v>
      </c>
      <c r="G26" s="298" t="n">
        <v>22.8</v>
      </c>
      <c r="H26" s="297" t="n">
        <v>79136</v>
      </c>
      <c r="I26" s="298" t="n">
        <v>22.8</v>
      </c>
      <c r="J26" s="299"/>
    </row>
    <row r="27" customFormat="false" ht="12.75" hidden="false" customHeight="false" outlineLevel="0" collapsed="false">
      <c r="A27" s="295" t="n">
        <v>20</v>
      </c>
      <c r="B27" s="300" t="s">
        <v>1245</v>
      </c>
      <c r="C27" s="296" t="n">
        <v>189990</v>
      </c>
      <c r="D27" s="296" t="n">
        <v>189990</v>
      </c>
      <c r="E27" s="296" t="n">
        <v>166893</v>
      </c>
      <c r="F27" s="297" t="n">
        <v>23097</v>
      </c>
      <c r="G27" s="298" t="n">
        <v>13.8</v>
      </c>
      <c r="H27" s="297" t="n">
        <v>23097</v>
      </c>
      <c r="I27" s="298" t="n">
        <v>13.8</v>
      </c>
      <c r="J27" s="299"/>
    </row>
    <row r="28" customFormat="false" ht="12.75" hidden="false" customHeight="false" outlineLevel="0" collapsed="false">
      <c r="A28" s="295" t="n">
        <v>21</v>
      </c>
      <c r="B28" s="300" t="s">
        <v>1246</v>
      </c>
      <c r="C28" s="296" t="n">
        <v>379792</v>
      </c>
      <c r="D28" s="296" t="n">
        <v>379792</v>
      </c>
      <c r="E28" s="296" t="n">
        <v>327191</v>
      </c>
      <c r="F28" s="297" t="n">
        <v>52601</v>
      </c>
      <c r="G28" s="298" t="n">
        <v>16.1</v>
      </c>
      <c r="H28" s="297" t="n">
        <v>52601</v>
      </c>
      <c r="I28" s="298" t="n">
        <v>16.1</v>
      </c>
      <c r="J28" s="299"/>
    </row>
    <row r="29" customFormat="false" ht="12.75" hidden="false" customHeight="false" outlineLevel="0" collapsed="false">
      <c r="A29" s="295" t="n">
        <v>22</v>
      </c>
      <c r="B29" s="300" t="s">
        <v>1247</v>
      </c>
      <c r="C29" s="296" t="n">
        <v>369229</v>
      </c>
      <c r="D29" s="296" t="n">
        <v>369229</v>
      </c>
      <c r="E29" s="296" t="n">
        <v>332424</v>
      </c>
      <c r="F29" s="297" t="n">
        <v>36805</v>
      </c>
      <c r="G29" s="298" t="n">
        <v>11.1</v>
      </c>
      <c r="H29" s="297" t="n">
        <v>36805</v>
      </c>
      <c r="I29" s="298" t="n">
        <v>11.1</v>
      </c>
      <c r="J29" s="299"/>
    </row>
    <row r="30" customFormat="false" ht="12.75" hidden="false" customHeight="false" outlineLevel="0" collapsed="false">
      <c r="A30" s="295" t="n">
        <v>23</v>
      </c>
      <c r="B30" s="300" t="s">
        <v>1248</v>
      </c>
      <c r="C30" s="296" t="n">
        <v>319202</v>
      </c>
      <c r="D30" s="296" t="n">
        <v>319202</v>
      </c>
      <c r="E30" s="296" t="n">
        <v>221217</v>
      </c>
      <c r="F30" s="297" t="n">
        <v>97985</v>
      </c>
      <c r="G30" s="298" t="n">
        <v>44.3</v>
      </c>
      <c r="H30" s="297" t="n">
        <v>97985</v>
      </c>
      <c r="I30" s="298" t="n">
        <v>44.3</v>
      </c>
      <c r="J30" s="299"/>
    </row>
    <row r="31" customFormat="false" ht="12.75" hidden="false" customHeight="false" outlineLevel="0" collapsed="false">
      <c r="A31" s="295" t="n">
        <v>24</v>
      </c>
      <c r="B31" s="300" t="s">
        <v>1249</v>
      </c>
      <c r="C31" s="296" t="n">
        <v>305948</v>
      </c>
      <c r="D31" s="296" t="n">
        <v>305948</v>
      </c>
      <c r="E31" s="296" t="n">
        <v>329544</v>
      </c>
      <c r="F31" s="297" t="n">
        <v>-23596</v>
      </c>
      <c r="G31" s="298" t="n">
        <v>-7.2</v>
      </c>
      <c r="H31" s="297" t="n">
        <v>-23596</v>
      </c>
      <c r="I31" s="298" t="n">
        <v>-7.2</v>
      </c>
      <c r="J31" s="299"/>
    </row>
    <row r="32" customFormat="false" ht="12.75" hidden="false" customHeight="false" outlineLevel="0" collapsed="false">
      <c r="A32" s="295" t="n">
        <v>25</v>
      </c>
      <c r="B32" s="300" t="s">
        <v>1250</v>
      </c>
      <c r="C32" s="296" t="n">
        <v>160172</v>
      </c>
      <c r="D32" s="296" t="n">
        <v>160172</v>
      </c>
      <c r="E32" s="296" t="n">
        <v>158964</v>
      </c>
      <c r="F32" s="297" t="n">
        <v>1208</v>
      </c>
      <c r="G32" s="298" t="n">
        <v>0.8</v>
      </c>
      <c r="H32" s="297" t="n">
        <v>1208</v>
      </c>
      <c r="I32" s="298" t="n">
        <v>0.8</v>
      </c>
      <c r="J32" s="299"/>
    </row>
    <row r="33" customFormat="false" ht="12.75" hidden="false" customHeight="false" outlineLevel="0" collapsed="false">
      <c r="A33" s="295" t="n">
        <v>26</v>
      </c>
      <c r="B33" s="300" t="s">
        <v>1251</v>
      </c>
      <c r="C33" s="296" t="n">
        <v>24561</v>
      </c>
      <c r="D33" s="296" t="n">
        <v>24561</v>
      </c>
      <c r="E33" s="296" t="n">
        <v>25722</v>
      </c>
      <c r="F33" s="297" t="n">
        <v>-1161</v>
      </c>
      <c r="G33" s="298" t="n">
        <v>-4.5</v>
      </c>
      <c r="H33" s="297" t="n">
        <v>-1161</v>
      </c>
      <c r="I33" s="298" t="n">
        <v>-4.5</v>
      </c>
      <c r="J33" s="299"/>
    </row>
    <row r="34" customFormat="false" ht="12.75" hidden="false" customHeight="false" outlineLevel="0" collapsed="false">
      <c r="A34" s="295" t="n">
        <v>27</v>
      </c>
      <c r="B34" s="300" t="s">
        <v>1252</v>
      </c>
      <c r="C34" s="296" t="n">
        <v>2740859</v>
      </c>
      <c r="D34" s="296" t="n">
        <v>2740859</v>
      </c>
      <c r="E34" s="296" t="n">
        <v>2684224</v>
      </c>
      <c r="F34" s="297" t="n">
        <v>56635</v>
      </c>
      <c r="G34" s="298" t="n">
        <v>2.1</v>
      </c>
      <c r="H34" s="297" t="n">
        <v>56635</v>
      </c>
      <c r="I34" s="298" t="n">
        <v>2.1</v>
      </c>
      <c r="J34" s="299"/>
    </row>
    <row r="35" customFormat="false" ht="12.75" hidden="false" customHeight="false" outlineLevel="0" collapsed="false">
      <c r="A35" s="295" t="n">
        <v>28</v>
      </c>
      <c r="B35" s="300" t="s">
        <v>1253</v>
      </c>
      <c r="C35" s="296" t="n">
        <v>731939</v>
      </c>
      <c r="D35" s="296" t="n">
        <v>731939</v>
      </c>
      <c r="E35" s="296" t="n">
        <v>661199</v>
      </c>
      <c r="F35" s="297" t="n">
        <v>70740</v>
      </c>
      <c r="G35" s="298" t="n">
        <v>10.7</v>
      </c>
      <c r="H35" s="297" t="n">
        <v>70740</v>
      </c>
      <c r="I35" s="298" t="n">
        <v>10.7</v>
      </c>
      <c r="J35" s="299"/>
    </row>
    <row r="36" customFormat="false" ht="12.75" hidden="false" customHeight="false" outlineLevel="0" collapsed="false">
      <c r="A36" s="295" t="n">
        <v>29</v>
      </c>
      <c r="B36" s="300" t="s">
        <v>1254</v>
      </c>
      <c r="C36" s="296" t="n">
        <v>2689641</v>
      </c>
      <c r="D36" s="296" t="n">
        <v>2689641</v>
      </c>
      <c r="E36" s="296" t="n">
        <v>2244846</v>
      </c>
      <c r="F36" s="297" t="n">
        <v>444795</v>
      </c>
      <c r="G36" s="298" t="n">
        <v>19.8</v>
      </c>
      <c r="H36" s="297" t="n">
        <v>444795</v>
      </c>
      <c r="I36" s="298" t="n">
        <v>19.8</v>
      </c>
      <c r="J36" s="299"/>
    </row>
    <row r="37" customFormat="false" ht="12.75" hidden="false" customHeight="false" outlineLevel="0" collapsed="false">
      <c r="A37" s="295" t="n">
        <v>30</v>
      </c>
      <c r="B37" s="300" t="s">
        <v>1255</v>
      </c>
      <c r="C37" s="296" t="n">
        <v>4664052</v>
      </c>
      <c r="D37" s="296" t="n">
        <v>4664052</v>
      </c>
      <c r="E37" s="296" t="n">
        <v>4409000</v>
      </c>
      <c r="F37" s="297" t="n">
        <v>255052</v>
      </c>
      <c r="G37" s="298" t="n">
        <v>5.8</v>
      </c>
      <c r="H37" s="297" t="n">
        <v>255052</v>
      </c>
      <c r="I37" s="298" t="n">
        <v>5.8</v>
      </c>
      <c r="J37" s="299"/>
    </row>
    <row r="38" customFormat="false" ht="12.75" hidden="false" customHeight="false" outlineLevel="0" collapsed="false">
      <c r="A38" s="295" t="n">
        <v>31</v>
      </c>
      <c r="B38" s="300" t="s">
        <v>1256</v>
      </c>
      <c r="C38" s="296" t="n">
        <v>232683</v>
      </c>
      <c r="D38" s="296" t="n">
        <v>232683</v>
      </c>
      <c r="E38" s="296" t="n">
        <v>241446</v>
      </c>
      <c r="F38" s="297" t="n">
        <v>-8763</v>
      </c>
      <c r="G38" s="298" t="n">
        <v>-3.6</v>
      </c>
      <c r="H38" s="297" t="n">
        <v>-8763</v>
      </c>
      <c r="I38" s="298" t="n">
        <v>-3.6</v>
      </c>
      <c r="J38" s="299"/>
    </row>
    <row r="39" customFormat="false" ht="12.75" hidden="false" customHeight="false" outlineLevel="0" collapsed="false">
      <c r="A39" s="295" t="n">
        <v>32</v>
      </c>
      <c r="B39" s="300" t="s">
        <v>1257</v>
      </c>
      <c r="C39" s="296" t="n">
        <v>896817</v>
      </c>
      <c r="D39" s="296" t="n">
        <v>896817</v>
      </c>
      <c r="E39" s="296" t="n">
        <v>870708</v>
      </c>
      <c r="F39" s="297" t="n">
        <v>26109</v>
      </c>
      <c r="G39" s="298" t="n">
        <v>3</v>
      </c>
      <c r="H39" s="297" t="n">
        <v>26109</v>
      </c>
      <c r="I39" s="298" t="n">
        <v>3</v>
      </c>
      <c r="J39" s="299"/>
    </row>
    <row r="40" customFormat="false" ht="12.75" hidden="false" customHeight="false" outlineLevel="0" collapsed="false">
      <c r="A40" s="295" t="n">
        <v>33</v>
      </c>
      <c r="B40" s="300" t="s">
        <v>1258</v>
      </c>
      <c r="C40" s="296" t="n">
        <v>709707</v>
      </c>
      <c r="D40" s="296" t="n">
        <v>709707</v>
      </c>
      <c r="E40" s="296" t="n">
        <v>622803</v>
      </c>
      <c r="F40" s="297" t="n">
        <v>86904</v>
      </c>
      <c r="G40" s="298" t="n">
        <v>14</v>
      </c>
      <c r="H40" s="297" t="n">
        <v>86904</v>
      </c>
      <c r="I40" s="298" t="n">
        <v>14</v>
      </c>
      <c r="J40" s="299"/>
    </row>
    <row r="41" customFormat="false" ht="12.75" hidden="false" customHeight="false" outlineLevel="0" collapsed="false">
      <c r="A41" s="295" t="n">
        <v>34</v>
      </c>
      <c r="B41" s="300" t="s">
        <v>1259</v>
      </c>
      <c r="C41" s="296" t="n">
        <v>535635</v>
      </c>
      <c r="D41" s="296" t="n">
        <v>535635</v>
      </c>
      <c r="E41" s="296" t="n">
        <v>498241</v>
      </c>
      <c r="F41" s="297" t="n">
        <v>37394</v>
      </c>
      <c r="G41" s="298" t="n">
        <v>7.5</v>
      </c>
      <c r="H41" s="297" t="n">
        <v>37394</v>
      </c>
      <c r="I41" s="298" t="n">
        <v>7.5</v>
      </c>
      <c r="J41" s="299"/>
    </row>
    <row r="42" customFormat="false" ht="12.75" hidden="false" customHeight="false" outlineLevel="0" collapsed="false">
      <c r="A42" s="295" t="n">
        <v>35</v>
      </c>
      <c r="B42" s="300" t="s">
        <v>1260</v>
      </c>
      <c r="C42" s="296" t="n">
        <v>231443</v>
      </c>
      <c r="D42" s="296" t="n">
        <v>231443</v>
      </c>
      <c r="E42" s="296" t="n">
        <v>225000</v>
      </c>
      <c r="F42" s="297" t="n">
        <v>6443</v>
      </c>
      <c r="G42" s="298" t="n">
        <v>2.9</v>
      </c>
      <c r="H42" s="297" t="n">
        <v>6443</v>
      </c>
      <c r="I42" s="298" t="n">
        <v>2.9</v>
      </c>
      <c r="J42" s="299"/>
    </row>
    <row r="43" customFormat="false" ht="12.75" hidden="false" customHeight="false" outlineLevel="0" collapsed="false">
      <c r="A43" s="295" t="n">
        <v>36</v>
      </c>
      <c r="B43" s="300" t="s">
        <v>1261</v>
      </c>
      <c r="C43" s="296" t="n">
        <v>14869</v>
      </c>
      <c r="D43" s="296" t="n">
        <v>14869</v>
      </c>
      <c r="E43" s="296" t="n">
        <v>19107</v>
      </c>
      <c r="F43" s="297" t="n">
        <v>-4238</v>
      </c>
      <c r="G43" s="298" t="n">
        <v>-22.2</v>
      </c>
      <c r="H43" s="297" t="n">
        <v>-4238</v>
      </c>
      <c r="I43" s="298" t="n">
        <v>-22.2</v>
      </c>
      <c r="J43" s="299"/>
    </row>
    <row r="44" customFormat="false" ht="12.75" hidden="false" customHeight="false" outlineLevel="0" collapsed="false">
      <c r="A44" s="295" t="n">
        <v>37</v>
      </c>
      <c r="B44" s="300" t="s">
        <v>1262</v>
      </c>
      <c r="C44" s="296" t="n">
        <v>97000</v>
      </c>
      <c r="D44" s="296" t="n">
        <v>97000</v>
      </c>
      <c r="E44" s="296" t="n">
        <v>80990</v>
      </c>
      <c r="F44" s="297" t="n">
        <v>16010</v>
      </c>
      <c r="G44" s="298" t="n">
        <v>19.8</v>
      </c>
      <c r="H44" s="297" t="n">
        <v>16010</v>
      </c>
      <c r="I44" s="298" t="n">
        <v>19.8</v>
      </c>
      <c r="J44" s="299"/>
    </row>
    <row r="45" customFormat="false" ht="12.75" hidden="false" customHeight="false" outlineLevel="0" collapsed="false">
      <c r="A45" s="295" t="n">
        <v>38</v>
      </c>
      <c r="B45" s="300" t="s">
        <v>1263</v>
      </c>
      <c r="C45" s="296" t="n">
        <v>1680953</v>
      </c>
      <c r="D45" s="296" t="n">
        <v>1680953</v>
      </c>
      <c r="E45" s="296" t="n">
        <v>1534669</v>
      </c>
      <c r="F45" s="297" t="n">
        <v>146284</v>
      </c>
      <c r="G45" s="298" t="n">
        <v>9.5</v>
      </c>
      <c r="H45" s="297" t="n">
        <v>146284</v>
      </c>
      <c r="I45" s="298" t="n">
        <v>9.5</v>
      </c>
      <c r="J45" s="299"/>
    </row>
    <row r="46" customFormat="false" ht="12.75" hidden="false" customHeight="false" outlineLevel="0" collapsed="false">
      <c r="A46" s="295" t="n">
        <v>39</v>
      </c>
      <c r="B46" s="300" t="s">
        <v>1264</v>
      </c>
      <c r="C46" s="296" t="n">
        <v>4327614</v>
      </c>
      <c r="D46" s="296" t="n">
        <v>4327614</v>
      </c>
      <c r="E46" s="296" t="n">
        <v>4131189</v>
      </c>
      <c r="F46" s="297" t="n">
        <v>196425</v>
      </c>
      <c r="G46" s="298" t="n">
        <v>4.8</v>
      </c>
      <c r="H46" s="297" t="n">
        <v>196425</v>
      </c>
      <c r="I46" s="298" t="n">
        <v>4.8</v>
      </c>
      <c r="J46" s="299"/>
    </row>
    <row r="47" customFormat="false" ht="12.75" hidden="false" customHeight="false" outlineLevel="0" collapsed="false">
      <c r="A47" s="295" t="n">
        <v>40</v>
      </c>
      <c r="B47" s="300" t="s">
        <v>1265</v>
      </c>
      <c r="C47" s="296" t="n">
        <v>1130858</v>
      </c>
      <c r="D47" s="296" t="n">
        <v>1130858</v>
      </c>
      <c r="E47" s="296" t="n">
        <v>1144214</v>
      </c>
      <c r="F47" s="297" t="n">
        <v>-13356</v>
      </c>
      <c r="G47" s="298" t="n">
        <v>-1.2</v>
      </c>
      <c r="H47" s="297" t="n">
        <v>-13356</v>
      </c>
      <c r="I47" s="298" t="n">
        <v>-1.2</v>
      </c>
      <c r="J47" s="299"/>
    </row>
    <row r="48" customFormat="false" ht="12.75" hidden="false" customHeight="false" outlineLevel="0" collapsed="false">
      <c r="A48" s="295" t="n">
        <v>41</v>
      </c>
      <c r="B48" s="300" t="s">
        <v>1266</v>
      </c>
      <c r="C48" s="296" t="n">
        <v>81857</v>
      </c>
      <c r="D48" s="296" t="n">
        <v>81857</v>
      </c>
      <c r="E48" s="296" t="n">
        <v>71543</v>
      </c>
      <c r="F48" s="297" t="n">
        <v>10314</v>
      </c>
      <c r="G48" s="298" t="n">
        <v>14.4</v>
      </c>
      <c r="H48" s="297" t="n">
        <v>10314</v>
      </c>
      <c r="I48" s="298" t="n">
        <v>14.4</v>
      </c>
      <c r="J48" s="299"/>
    </row>
    <row r="49" customFormat="false" ht="12.75" hidden="false" customHeight="false" outlineLevel="0" collapsed="false">
      <c r="A49" s="295" t="n">
        <v>42</v>
      </c>
      <c r="B49" s="300" t="s">
        <v>1267</v>
      </c>
      <c r="C49" s="296" t="n">
        <v>129156</v>
      </c>
      <c r="D49" s="296" t="n">
        <v>129156</v>
      </c>
      <c r="E49" s="296" t="n">
        <v>140094</v>
      </c>
      <c r="F49" s="297" t="n">
        <v>-10938</v>
      </c>
      <c r="G49" s="298" t="n">
        <v>-7.8</v>
      </c>
      <c r="H49" s="297" t="n">
        <v>-10938</v>
      </c>
      <c r="I49" s="298" t="n">
        <v>-7.8</v>
      </c>
      <c r="J49" s="299"/>
    </row>
    <row r="50" customFormat="false" ht="12.75" hidden="false" customHeight="false" outlineLevel="0" collapsed="false">
      <c r="A50" s="295" t="n">
        <v>43</v>
      </c>
      <c r="B50" s="300" t="s">
        <v>1268</v>
      </c>
      <c r="C50" s="296" t="n">
        <v>8314</v>
      </c>
      <c r="D50" s="296" t="n">
        <v>8314</v>
      </c>
      <c r="E50" s="296" t="n">
        <v>9098</v>
      </c>
      <c r="F50" s="297" t="n">
        <v>-784</v>
      </c>
      <c r="G50" s="298" t="n">
        <v>-8.6</v>
      </c>
      <c r="H50" s="297" t="n">
        <v>-784</v>
      </c>
      <c r="I50" s="298" t="n">
        <v>-8.6</v>
      </c>
      <c r="J50" s="299"/>
    </row>
    <row r="51" customFormat="false" ht="12.75" hidden="false" customHeight="false" outlineLevel="0" collapsed="false">
      <c r="A51" s="295" t="n">
        <v>44</v>
      </c>
      <c r="B51" s="300" t="s">
        <v>1269</v>
      </c>
      <c r="C51" s="296" t="n">
        <v>513202</v>
      </c>
      <c r="D51" s="296" t="n">
        <v>513202</v>
      </c>
      <c r="E51" s="296" t="n">
        <v>463686</v>
      </c>
      <c r="F51" s="297" t="n">
        <v>49516</v>
      </c>
      <c r="G51" s="298" t="n">
        <v>10.7</v>
      </c>
      <c r="H51" s="297" t="n">
        <v>49516</v>
      </c>
      <c r="I51" s="298" t="n">
        <v>10.7</v>
      </c>
      <c r="J51" s="299"/>
    </row>
    <row r="52" customFormat="false" ht="12.75" hidden="false" customHeight="false" outlineLevel="0" collapsed="false">
      <c r="A52" s="295" t="n">
        <v>45</v>
      </c>
      <c r="B52" s="300" t="s">
        <v>1270</v>
      </c>
      <c r="C52" s="296" t="n">
        <v>2498</v>
      </c>
      <c r="D52" s="296" t="n">
        <v>2498</v>
      </c>
      <c r="E52" s="296" t="n">
        <v>2237</v>
      </c>
      <c r="F52" s="297" t="n">
        <v>261</v>
      </c>
      <c r="G52" s="298" t="n">
        <v>11.7</v>
      </c>
      <c r="H52" s="297" t="n">
        <v>261</v>
      </c>
      <c r="I52" s="298" t="n">
        <v>11.7</v>
      </c>
      <c r="J52" s="299"/>
    </row>
    <row r="53" customFormat="false" ht="12.75" hidden="false" customHeight="false" outlineLevel="0" collapsed="false">
      <c r="A53" s="295" t="n">
        <v>46</v>
      </c>
      <c r="B53" s="300" t="s">
        <v>1271</v>
      </c>
      <c r="C53" s="296" t="n">
        <v>3210</v>
      </c>
      <c r="D53" s="296" t="n">
        <v>3210</v>
      </c>
      <c r="E53" s="296" t="n">
        <v>2985</v>
      </c>
      <c r="F53" s="297" t="n">
        <v>225</v>
      </c>
      <c r="G53" s="298" t="n">
        <v>7.5</v>
      </c>
      <c r="H53" s="297" t="n">
        <v>225</v>
      </c>
      <c r="I53" s="298" t="n">
        <v>7.5</v>
      </c>
      <c r="J53" s="299"/>
    </row>
    <row r="54" customFormat="false" ht="12.75" hidden="false" customHeight="false" outlineLevel="0" collapsed="false">
      <c r="A54" s="295" t="n">
        <v>47</v>
      </c>
      <c r="B54" s="300" t="s">
        <v>1272</v>
      </c>
      <c r="C54" s="296" t="n">
        <v>104267</v>
      </c>
      <c r="D54" s="296" t="n">
        <v>104267</v>
      </c>
      <c r="E54" s="296" t="n">
        <v>106952</v>
      </c>
      <c r="F54" s="297" t="n">
        <v>-2685</v>
      </c>
      <c r="G54" s="298" t="n">
        <v>-2.5</v>
      </c>
      <c r="H54" s="297" t="n">
        <v>-2685</v>
      </c>
      <c r="I54" s="298" t="n">
        <v>-2.5</v>
      </c>
      <c r="J54" s="299"/>
    </row>
    <row r="55" customFormat="false" ht="12.75" hidden="false" customHeight="false" outlineLevel="0" collapsed="false">
      <c r="A55" s="295" t="n">
        <v>48</v>
      </c>
      <c r="B55" s="300" t="s">
        <v>1273</v>
      </c>
      <c r="C55" s="296" t="n">
        <v>1470215</v>
      </c>
      <c r="D55" s="296" t="n">
        <v>1470215</v>
      </c>
      <c r="E55" s="296" t="n">
        <v>1352563</v>
      </c>
      <c r="F55" s="297" t="n">
        <v>117652</v>
      </c>
      <c r="G55" s="298" t="n">
        <v>8.7</v>
      </c>
      <c r="H55" s="297" t="n">
        <v>117652</v>
      </c>
      <c r="I55" s="298" t="n">
        <v>8.7</v>
      </c>
      <c r="J55" s="299"/>
    </row>
    <row r="56" customFormat="false" ht="12.75" hidden="false" customHeight="false" outlineLevel="0" collapsed="false">
      <c r="A56" s="295" t="n">
        <v>49</v>
      </c>
      <c r="B56" s="300" t="s">
        <v>1274</v>
      </c>
      <c r="C56" s="296" t="n">
        <v>348321</v>
      </c>
      <c r="D56" s="296" t="n">
        <v>348321</v>
      </c>
      <c r="E56" s="296" t="n">
        <v>354417</v>
      </c>
      <c r="F56" s="297" t="n">
        <v>-6096</v>
      </c>
      <c r="G56" s="298" t="n">
        <v>-1.7</v>
      </c>
      <c r="H56" s="297" t="n">
        <v>-6096</v>
      </c>
      <c r="I56" s="298" t="n">
        <v>-1.7</v>
      </c>
      <c r="J56" s="299"/>
    </row>
    <row r="57" customFormat="false" ht="12.75" hidden="false" customHeight="false" outlineLevel="0" collapsed="false">
      <c r="A57" s="295" t="n">
        <v>50</v>
      </c>
      <c r="B57" s="300" t="s">
        <v>1275</v>
      </c>
      <c r="C57" s="296" t="n">
        <v>7006</v>
      </c>
      <c r="D57" s="296" t="n">
        <v>7006</v>
      </c>
      <c r="E57" s="296" t="n">
        <v>6346</v>
      </c>
      <c r="F57" s="297" t="n">
        <v>660</v>
      </c>
      <c r="G57" s="298" t="n">
        <v>10.4</v>
      </c>
      <c r="H57" s="297" t="n">
        <v>660</v>
      </c>
      <c r="I57" s="298" t="n">
        <v>10.4</v>
      </c>
      <c r="J57" s="299"/>
    </row>
    <row r="58" customFormat="false" ht="12.75" hidden="false" customHeight="false" outlineLevel="0" collapsed="false">
      <c r="A58" s="295" t="n">
        <v>51</v>
      </c>
      <c r="B58" s="300" t="s">
        <v>1276</v>
      </c>
      <c r="C58" s="296" t="n">
        <v>57611</v>
      </c>
      <c r="D58" s="296" t="n">
        <v>57611</v>
      </c>
      <c r="E58" s="296" t="n">
        <v>53051</v>
      </c>
      <c r="F58" s="297" t="n">
        <v>4560</v>
      </c>
      <c r="G58" s="298" t="n">
        <v>8.6</v>
      </c>
      <c r="H58" s="297" t="n">
        <v>4560</v>
      </c>
      <c r="I58" s="298" t="n">
        <v>8.6</v>
      </c>
      <c r="J58" s="299"/>
    </row>
    <row r="59" customFormat="false" ht="12.75" hidden="false" customHeight="false" outlineLevel="0" collapsed="false">
      <c r="A59" s="295" t="n">
        <v>52</v>
      </c>
      <c r="B59" s="300" t="s">
        <v>1277</v>
      </c>
      <c r="C59" s="296" t="n">
        <v>92583</v>
      </c>
      <c r="D59" s="296" t="n">
        <v>92583</v>
      </c>
      <c r="E59" s="296" t="n">
        <v>88844</v>
      </c>
      <c r="F59" s="297" t="n">
        <v>3739</v>
      </c>
      <c r="G59" s="298" t="n">
        <v>4.2</v>
      </c>
      <c r="H59" s="297" t="n">
        <v>3739</v>
      </c>
      <c r="I59" s="298" t="n">
        <v>4.2</v>
      </c>
      <c r="J59" s="299"/>
    </row>
    <row r="60" customFormat="false" ht="12.75" hidden="false" customHeight="false" outlineLevel="0" collapsed="false">
      <c r="A60" s="295" t="n">
        <v>53</v>
      </c>
      <c r="B60" s="300" t="s">
        <v>1278</v>
      </c>
      <c r="C60" s="296" t="n">
        <v>5404</v>
      </c>
      <c r="D60" s="296" t="n">
        <v>5404</v>
      </c>
      <c r="E60" s="296" t="n">
        <v>5596</v>
      </c>
      <c r="F60" s="297" t="n">
        <v>-192</v>
      </c>
      <c r="G60" s="298" t="n">
        <v>-3.4</v>
      </c>
      <c r="H60" s="297" t="n">
        <v>-192</v>
      </c>
      <c r="I60" s="298" t="n">
        <v>-3.4</v>
      </c>
      <c r="J60" s="299"/>
    </row>
    <row r="61" customFormat="false" ht="12.75" hidden="false" customHeight="false" outlineLevel="0" collapsed="false">
      <c r="A61" s="295" t="n">
        <v>54</v>
      </c>
      <c r="B61" s="300" t="s">
        <v>1279</v>
      </c>
      <c r="C61" s="296" t="n">
        <v>162135</v>
      </c>
      <c r="D61" s="296" t="n">
        <v>162135</v>
      </c>
      <c r="E61" s="296" t="n">
        <v>162018</v>
      </c>
      <c r="F61" s="297" t="n">
        <v>117</v>
      </c>
      <c r="G61" s="298" t="n">
        <v>0.1</v>
      </c>
      <c r="H61" s="297" t="n">
        <v>117</v>
      </c>
      <c r="I61" s="298" t="n">
        <v>0.1</v>
      </c>
      <c r="J61" s="299"/>
    </row>
    <row r="62" customFormat="false" ht="12.75" hidden="false" customHeight="false" outlineLevel="0" collapsed="false">
      <c r="A62" s="295" t="n">
        <v>55</v>
      </c>
      <c r="B62" s="300" t="s">
        <v>1280</v>
      </c>
      <c r="C62" s="296" t="n">
        <v>166486</v>
      </c>
      <c r="D62" s="296" t="n">
        <v>166486</v>
      </c>
      <c r="E62" s="296" t="n">
        <v>158626</v>
      </c>
      <c r="F62" s="297" t="n">
        <v>7860</v>
      </c>
      <c r="G62" s="298" t="n">
        <v>5</v>
      </c>
      <c r="H62" s="297" t="n">
        <v>7860</v>
      </c>
      <c r="I62" s="298" t="n">
        <v>5</v>
      </c>
      <c r="J62" s="299"/>
    </row>
    <row r="63" customFormat="false" ht="12.75" hidden="false" customHeight="false" outlineLevel="0" collapsed="false">
      <c r="A63" s="295" t="n">
        <v>56</v>
      </c>
      <c r="B63" s="300" t="s">
        <v>1281</v>
      </c>
      <c r="C63" s="296" t="n">
        <v>182453</v>
      </c>
      <c r="D63" s="296" t="n">
        <v>182453</v>
      </c>
      <c r="E63" s="296" t="n">
        <v>168603</v>
      </c>
      <c r="F63" s="297" t="n">
        <v>13850</v>
      </c>
      <c r="G63" s="298" t="n">
        <v>8.2</v>
      </c>
      <c r="H63" s="297" t="n">
        <v>13850</v>
      </c>
      <c r="I63" s="298" t="n">
        <v>8.2</v>
      </c>
      <c r="J63" s="299"/>
    </row>
    <row r="64" customFormat="false" ht="12.75" hidden="false" customHeight="false" outlineLevel="0" collapsed="false">
      <c r="A64" s="295" t="n">
        <v>57</v>
      </c>
      <c r="B64" s="300" t="s">
        <v>1282</v>
      </c>
      <c r="C64" s="296" t="n">
        <v>39693</v>
      </c>
      <c r="D64" s="296" t="n">
        <v>39693</v>
      </c>
      <c r="E64" s="296" t="n">
        <v>48416</v>
      </c>
      <c r="F64" s="297" t="n">
        <v>-8723</v>
      </c>
      <c r="G64" s="298" t="n">
        <v>-18</v>
      </c>
      <c r="H64" s="297" t="n">
        <v>-8723</v>
      </c>
      <c r="I64" s="298" t="n">
        <v>-18</v>
      </c>
      <c r="J64" s="299"/>
    </row>
    <row r="65" customFormat="false" ht="12.75" hidden="false" customHeight="false" outlineLevel="0" collapsed="false">
      <c r="A65" s="295" t="n">
        <v>58</v>
      </c>
      <c r="B65" s="300" t="s">
        <v>1283</v>
      </c>
      <c r="C65" s="296" t="n">
        <v>36574</v>
      </c>
      <c r="D65" s="296" t="n">
        <v>36574</v>
      </c>
      <c r="E65" s="296" t="n">
        <v>39008</v>
      </c>
      <c r="F65" s="297" t="n">
        <v>-2434</v>
      </c>
      <c r="G65" s="298" t="n">
        <v>-6.2</v>
      </c>
      <c r="H65" s="297" t="n">
        <v>-2434</v>
      </c>
      <c r="I65" s="298" t="n">
        <v>-6.2</v>
      </c>
      <c r="J65" s="299"/>
    </row>
    <row r="66" customFormat="false" ht="12.75" hidden="false" customHeight="false" outlineLevel="0" collapsed="false">
      <c r="A66" s="295" t="n">
        <v>59</v>
      </c>
      <c r="B66" s="300" t="s">
        <v>1284</v>
      </c>
      <c r="C66" s="296" t="n">
        <v>175279</v>
      </c>
      <c r="D66" s="296" t="n">
        <v>175279</v>
      </c>
      <c r="E66" s="296" t="n">
        <v>158501</v>
      </c>
      <c r="F66" s="297" t="n">
        <v>16778</v>
      </c>
      <c r="G66" s="298" t="n">
        <v>10.6</v>
      </c>
      <c r="H66" s="297" t="n">
        <v>16778</v>
      </c>
      <c r="I66" s="298" t="n">
        <v>10.6</v>
      </c>
      <c r="J66" s="299"/>
    </row>
    <row r="67" customFormat="false" ht="12.75" hidden="false" customHeight="false" outlineLevel="0" collapsed="false">
      <c r="A67" s="295" t="n">
        <v>60</v>
      </c>
      <c r="B67" s="300" t="s">
        <v>1285</v>
      </c>
      <c r="C67" s="296" t="n">
        <v>63366</v>
      </c>
      <c r="D67" s="296" t="n">
        <v>63366</v>
      </c>
      <c r="E67" s="296" t="n">
        <v>72669</v>
      </c>
      <c r="F67" s="297" t="n">
        <v>-9303</v>
      </c>
      <c r="G67" s="298" t="n">
        <v>-12.8</v>
      </c>
      <c r="H67" s="297" t="n">
        <v>-9303</v>
      </c>
      <c r="I67" s="298" t="n">
        <v>-12.8</v>
      </c>
      <c r="J67" s="299"/>
    </row>
    <row r="68" customFormat="false" ht="12.75" hidden="false" customHeight="false" outlineLevel="0" collapsed="false">
      <c r="A68" s="295" t="n">
        <v>61</v>
      </c>
      <c r="B68" s="300" t="s">
        <v>1286</v>
      </c>
      <c r="C68" s="296" t="n">
        <v>555279</v>
      </c>
      <c r="D68" s="296" t="n">
        <v>555279</v>
      </c>
      <c r="E68" s="296" t="n">
        <v>534935</v>
      </c>
      <c r="F68" s="297" t="n">
        <v>20344</v>
      </c>
      <c r="G68" s="298" t="n">
        <v>3.8</v>
      </c>
      <c r="H68" s="297" t="n">
        <v>20344</v>
      </c>
      <c r="I68" s="298" t="n">
        <v>3.8</v>
      </c>
      <c r="J68" s="299"/>
    </row>
    <row r="69" customFormat="false" ht="12.75" hidden="false" customHeight="false" outlineLevel="0" collapsed="false">
      <c r="A69" s="295" t="n">
        <v>62</v>
      </c>
      <c r="B69" s="300" t="s">
        <v>1287</v>
      </c>
      <c r="C69" s="296" t="n">
        <v>702359</v>
      </c>
      <c r="D69" s="296" t="n">
        <v>702359</v>
      </c>
      <c r="E69" s="296" t="n">
        <v>705695</v>
      </c>
      <c r="F69" s="297" t="n">
        <v>-3336</v>
      </c>
      <c r="G69" s="298" t="n">
        <v>-0.5</v>
      </c>
      <c r="H69" s="297" t="n">
        <v>-3336</v>
      </c>
      <c r="I69" s="298" t="n">
        <v>-0.5</v>
      </c>
      <c r="J69" s="299"/>
    </row>
    <row r="70" customFormat="false" ht="12.75" hidden="false" customHeight="false" outlineLevel="0" collapsed="false">
      <c r="A70" s="295" t="n">
        <v>63</v>
      </c>
      <c r="B70" s="300" t="s">
        <v>1288</v>
      </c>
      <c r="C70" s="296" t="n">
        <v>162305</v>
      </c>
      <c r="D70" s="296" t="n">
        <v>162305</v>
      </c>
      <c r="E70" s="296" t="n">
        <v>160243</v>
      </c>
      <c r="F70" s="297" t="n">
        <v>2062</v>
      </c>
      <c r="G70" s="298" t="n">
        <v>1.3</v>
      </c>
      <c r="H70" s="297" t="n">
        <v>2062</v>
      </c>
      <c r="I70" s="298" t="n">
        <v>1.3</v>
      </c>
      <c r="J70" s="299"/>
    </row>
    <row r="71" customFormat="false" ht="12.75" hidden="false" customHeight="false" outlineLevel="0" collapsed="false">
      <c r="A71" s="295" t="n">
        <v>64</v>
      </c>
      <c r="B71" s="300" t="s">
        <v>1289</v>
      </c>
      <c r="C71" s="296" t="n">
        <v>376860</v>
      </c>
      <c r="D71" s="296" t="n">
        <v>376860</v>
      </c>
      <c r="E71" s="296" t="n">
        <v>358787</v>
      </c>
      <c r="F71" s="297" t="n">
        <v>18073</v>
      </c>
      <c r="G71" s="298" t="n">
        <v>5</v>
      </c>
      <c r="H71" s="297" t="n">
        <v>18073</v>
      </c>
      <c r="I71" s="298" t="n">
        <v>5</v>
      </c>
      <c r="J71" s="299"/>
    </row>
    <row r="72" customFormat="false" ht="12.75" hidden="false" customHeight="false" outlineLevel="0" collapsed="false">
      <c r="A72" s="295" t="n">
        <v>65</v>
      </c>
      <c r="B72" s="300" t="s">
        <v>1290</v>
      </c>
      <c r="C72" s="296" t="n">
        <v>23075</v>
      </c>
      <c r="D72" s="296" t="n">
        <v>23075</v>
      </c>
      <c r="E72" s="296" t="n">
        <v>21810</v>
      </c>
      <c r="F72" s="297" t="n">
        <v>1265</v>
      </c>
      <c r="G72" s="298" t="n">
        <v>5.8</v>
      </c>
      <c r="H72" s="297" t="n">
        <v>1265</v>
      </c>
      <c r="I72" s="298" t="n">
        <v>5.8</v>
      </c>
      <c r="J72" s="299"/>
    </row>
    <row r="73" customFormat="false" ht="12.75" hidden="false" customHeight="false" outlineLevel="0" collapsed="false">
      <c r="A73" s="295" t="n">
        <v>66</v>
      </c>
      <c r="B73" s="300" t="s">
        <v>1291</v>
      </c>
      <c r="C73" s="296" t="n">
        <v>6526</v>
      </c>
      <c r="D73" s="296" t="n">
        <v>6526</v>
      </c>
      <c r="E73" s="296" t="n">
        <v>6853</v>
      </c>
      <c r="F73" s="297" t="n">
        <v>-327</v>
      </c>
      <c r="G73" s="298" t="n">
        <v>-4.8</v>
      </c>
      <c r="H73" s="297" t="n">
        <v>-327</v>
      </c>
      <c r="I73" s="298" t="n">
        <v>-4.8</v>
      </c>
      <c r="J73" s="299"/>
    </row>
    <row r="74" customFormat="false" ht="12.75" hidden="false" customHeight="false" outlineLevel="0" collapsed="false">
      <c r="A74" s="295" t="n">
        <v>67</v>
      </c>
      <c r="B74" s="300" t="s">
        <v>1292</v>
      </c>
      <c r="C74" s="296" t="n">
        <v>9371</v>
      </c>
      <c r="D74" s="296" t="n">
        <v>9371</v>
      </c>
      <c r="E74" s="296" t="n">
        <v>9224</v>
      </c>
      <c r="F74" s="297" t="n">
        <v>147</v>
      </c>
      <c r="G74" s="298" t="n">
        <v>1.6</v>
      </c>
      <c r="H74" s="297" t="n">
        <v>147</v>
      </c>
      <c r="I74" s="298" t="n">
        <v>1.6</v>
      </c>
      <c r="J74" s="299"/>
    </row>
    <row r="75" customFormat="false" ht="12.75" hidden="false" customHeight="false" outlineLevel="0" collapsed="false">
      <c r="A75" s="295" t="n">
        <v>68</v>
      </c>
      <c r="B75" s="300" t="s">
        <v>1293</v>
      </c>
      <c r="C75" s="296" t="n">
        <v>279301</v>
      </c>
      <c r="D75" s="296" t="n">
        <v>279301</v>
      </c>
      <c r="E75" s="296" t="n">
        <v>284542</v>
      </c>
      <c r="F75" s="297" t="n">
        <v>-5241</v>
      </c>
      <c r="G75" s="298" t="n">
        <v>-1.8</v>
      </c>
      <c r="H75" s="297" t="n">
        <v>-5241</v>
      </c>
      <c r="I75" s="298" t="n">
        <v>-1.8</v>
      </c>
      <c r="J75" s="299"/>
    </row>
    <row r="76" customFormat="false" ht="12.75" hidden="false" customHeight="false" outlineLevel="0" collapsed="false">
      <c r="A76" s="295" t="n">
        <v>69</v>
      </c>
      <c r="B76" s="300" t="s">
        <v>1294</v>
      </c>
      <c r="C76" s="296" t="n">
        <v>229954</v>
      </c>
      <c r="D76" s="296" t="n">
        <v>229954</v>
      </c>
      <c r="E76" s="296" t="n">
        <v>226795</v>
      </c>
      <c r="F76" s="297" t="n">
        <v>3159</v>
      </c>
      <c r="G76" s="298" t="n">
        <v>1.4</v>
      </c>
      <c r="H76" s="297" t="n">
        <v>3159</v>
      </c>
      <c r="I76" s="298" t="n">
        <v>1.4</v>
      </c>
      <c r="J76" s="299"/>
    </row>
    <row r="77" customFormat="false" ht="12.75" hidden="false" customHeight="false" outlineLevel="0" collapsed="false">
      <c r="A77" s="295" t="n">
        <v>70</v>
      </c>
      <c r="B77" s="300" t="s">
        <v>1295</v>
      </c>
      <c r="C77" s="296" t="n">
        <v>417819</v>
      </c>
      <c r="D77" s="296" t="n">
        <v>417819</v>
      </c>
      <c r="E77" s="296" t="n">
        <v>399453</v>
      </c>
      <c r="F77" s="297" t="n">
        <v>18366</v>
      </c>
      <c r="G77" s="298" t="n">
        <v>4.6</v>
      </c>
      <c r="H77" s="297" t="n">
        <v>18366</v>
      </c>
      <c r="I77" s="298" t="n">
        <v>4.6</v>
      </c>
      <c r="J77" s="299"/>
    </row>
    <row r="78" customFormat="false" ht="12.75" hidden="false" customHeight="false" outlineLevel="0" collapsed="false">
      <c r="A78" s="295" t="n">
        <v>71</v>
      </c>
      <c r="B78" s="300" t="s">
        <v>1296</v>
      </c>
      <c r="C78" s="296" t="n">
        <v>1329228</v>
      </c>
      <c r="D78" s="296" t="n">
        <v>1329228</v>
      </c>
      <c r="E78" s="296" t="n">
        <v>1244760</v>
      </c>
      <c r="F78" s="297" t="n">
        <v>84468</v>
      </c>
      <c r="G78" s="298" t="n">
        <v>6.8</v>
      </c>
      <c r="H78" s="297" t="n">
        <v>84468</v>
      </c>
      <c r="I78" s="298" t="n">
        <v>6.8</v>
      </c>
      <c r="J78" s="299"/>
    </row>
    <row r="79" customFormat="false" ht="12.75" hidden="false" customHeight="false" outlineLevel="0" collapsed="false">
      <c r="A79" s="295" t="n">
        <v>72</v>
      </c>
      <c r="B79" s="300" t="s">
        <v>1297</v>
      </c>
      <c r="C79" s="296" t="n">
        <v>1964568</v>
      </c>
      <c r="D79" s="296" t="n">
        <v>1964568</v>
      </c>
      <c r="E79" s="296" t="n">
        <v>2030243</v>
      </c>
      <c r="F79" s="297" t="n">
        <v>-65675</v>
      </c>
      <c r="G79" s="298" t="n">
        <v>-3.2</v>
      </c>
      <c r="H79" s="297" t="n">
        <v>-65675</v>
      </c>
      <c r="I79" s="298" t="n">
        <v>-3.2</v>
      </c>
      <c r="J79" s="299"/>
    </row>
    <row r="80" customFormat="false" ht="12.75" hidden="false" customHeight="false" outlineLevel="0" collapsed="false">
      <c r="A80" s="295" t="n">
        <v>73</v>
      </c>
      <c r="B80" s="300" t="s">
        <v>1298</v>
      </c>
      <c r="C80" s="296" t="n">
        <v>2016841</v>
      </c>
      <c r="D80" s="296" t="n">
        <v>2016841</v>
      </c>
      <c r="E80" s="296" t="n">
        <v>1972913</v>
      </c>
      <c r="F80" s="297" t="n">
        <v>43928</v>
      </c>
      <c r="G80" s="298" t="n">
        <v>2.2</v>
      </c>
      <c r="H80" s="297" t="n">
        <v>43928</v>
      </c>
      <c r="I80" s="298" t="n">
        <v>2.2</v>
      </c>
      <c r="J80" s="299"/>
    </row>
    <row r="81" customFormat="false" ht="12.75" hidden="false" customHeight="false" outlineLevel="0" collapsed="false">
      <c r="A81" s="295" t="n">
        <v>74</v>
      </c>
      <c r="B81" s="300" t="s">
        <v>1299</v>
      </c>
      <c r="C81" s="296" t="n">
        <v>939393</v>
      </c>
      <c r="D81" s="296" t="n">
        <v>939393</v>
      </c>
      <c r="E81" s="296" t="n">
        <v>1086239</v>
      </c>
      <c r="F81" s="297" t="n">
        <v>-146846</v>
      </c>
      <c r="G81" s="298" t="n">
        <v>-13.5</v>
      </c>
      <c r="H81" s="297" t="n">
        <v>-146846</v>
      </c>
      <c r="I81" s="298" t="n">
        <v>-13.5</v>
      </c>
      <c r="J81" s="299"/>
    </row>
    <row r="82" customFormat="false" ht="12.75" hidden="false" customHeight="false" outlineLevel="0" collapsed="false">
      <c r="A82" s="295" t="n">
        <v>75</v>
      </c>
      <c r="B82" s="300" t="s">
        <v>1300</v>
      </c>
      <c r="C82" s="296" t="n">
        <v>96521</v>
      </c>
      <c r="D82" s="296" t="n">
        <v>96521</v>
      </c>
      <c r="E82" s="296" t="n">
        <v>99626</v>
      </c>
      <c r="F82" s="297" t="n">
        <v>-3105</v>
      </c>
      <c r="G82" s="298" t="n">
        <v>-3.1</v>
      </c>
      <c r="H82" s="297" t="n">
        <v>-3105</v>
      </c>
      <c r="I82" s="298" t="n">
        <v>-3.1</v>
      </c>
      <c r="J82" s="299"/>
    </row>
    <row r="83" customFormat="false" ht="12.75" hidden="false" customHeight="false" outlineLevel="0" collapsed="false">
      <c r="A83" s="295" t="n">
        <v>76</v>
      </c>
      <c r="B83" s="300" t="s">
        <v>1301</v>
      </c>
      <c r="C83" s="296" t="n">
        <v>1036877</v>
      </c>
      <c r="D83" s="296" t="n">
        <v>1036877</v>
      </c>
      <c r="E83" s="296" t="n">
        <v>940107</v>
      </c>
      <c r="F83" s="297" t="n">
        <v>96770</v>
      </c>
      <c r="G83" s="298" t="n">
        <v>10.3</v>
      </c>
      <c r="H83" s="297" t="n">
        <v>96770</v>
      </c>
      <c r="I83" s="298" t="n">
        <v>10.3</v>
      </c>
      <c r="J83" s="299"/>
    </row>
    <row r="84" customFormat="false" ht="12.75" hidden="false" customHeight="false" outlineLevel="0" collapsed="false">
      <c r="A84" s="295" t="n">
        <v>78</v>
      </c>
      <c r="B84" s="300" t="s">
        <v>1302</v>
      </c>
      <c r="C84" s="296" t="n">
        <v>44008</v>
      </c>
      <c r="D84" s="296" t="n">
        <v>44008</v>
      </c>
      <c r="E84" s="296" t="n">
        <v>30003</v>
      </c>
      <c r="F84" s="297" t="n">
        <v>14005</v>
      </c>
      <c r="G84" s="298" t="n">
        <v>46.7</v>
      </c>
      <c r="H84" s="297" t="n">
        <v>14005</v>
      </c>
      <c r="I84" s="298" t="n">
        <v>46.7</v>
      </c>
      <c r="J84" s="299"/>
    </row>
    <row r="85" customFormat="false" ht="12.75" hidden="false" customHeight="false" outlineLevel="0" collapsed="false">
      <c r="A85" s="295" t="n">
        <v>79</v>
      </c>
      <c r="B85" s="300" t="s">
        <v>1303</v>
      </c>
      <c r="C85" s="296" t="n">
        <v>47703</v>
      </c>
      <c r="D85" s="296" t="n">
        <v>47703</v>
      </c>
      <c r="E85" s="296" t="n">
        <v>50705</v>
      </c>
      <c r="F85" s="297" t="n">
        <v>-3002</v>
      </c>
      <c r="G85" s="298" t="n">
        <v>-5.9</v>
      </c>
      <c r="H85" s="297" t="n">
        <v>-3002</v>
      </c>
      <c r="I85" s="298" t="n">
        <v>-5.9</v>
      </c>
      <c r="J85" s="299"/>
    </row>
    <row r="86" customFormat="false" ht="12.75" hidden="false" customHeight="false" outlineLevel="0" collapsed="false">
      <c r="A86" s="295" t="n">
        <v>80</v>
      </c>
      <c r="B86" s="300" t="s">
        <v>1304</v>
      </c>
      <c r="C86" s="296" t="n">
        <v>10789</v>
      </c>
      <c r="D86" s="296" t="n">
        <v>10789</v>
      </c>
      <c r="E86" s="296" t="n">
        <v>10354</v>
      </c>
      <c r="F86" s="297" t="n">
        <v>435</v>
      </c>
      <c r="G86" s="298" t="n">
        <v>4.2</v>
      </c>
      <c r="H86" s="297" t="n">
        <v>435</v>
      </c>
      <c r="I86" s="298" t="n">
        <v>4.2</v>
      </c>
      <c r="J86" s="299"/>
    </row>
    <row r="87" customFormat="false" ht="12.75" hidden="false" customHeight="false" outlineLevel="0" collapsed="false">
      <c r="A87" s="295" t="n">
        <v>81</v>
      </c>
      <c r="B87" s="300" t="s">
        <v>1305</v>
      </c>
      <c r="C87" s="296" t="n">
        <v>104481</v>
      </c>
      <c r="D87" s="296" t="n">
        <v>104481</v>
      </c>
      <c r="E87" s="296" t="n">
        <v>114171</v>
      </c>
      <c r="F87" s="297" t="n">
        <v>-9690</v>
      </c>
      <c r="G87" s="298" t="n">
        <v>-8.5</v>
      </c>
      <c r="H87" s="297" t="n">
        <v>-9690</v>
      </c>
      <c r="I87" s="298" t="n">
        <v>-8.5</v>
      </c>
      <c r="J87" s="299"/>
    </row>
    <row r="88" customFormat="false" ht="12.75" hidden="false" customHeight="false" outlineLevel="0" collapsed="false">
      <c r="A88" s="295" t="n">
        <v>82</v>
      </c>
      <c r="B88" s="300" t="s">
        <v>1306</v>
      </c>
      <c r="C88" s="296" t="n">
        <v>554561</v>
      </c>
      <c r="D88" s="296" t="n">
        <v>554561</v>
      </c>
      <c r="E88" s="296" t="n">
        <v>544370</v>
      </c>
      <c r="F88" s="297" t="n">
        <v>10191</v>
      </c>
      <c r="G88" s="298" t="n">
        <v>1.9</v>
      </c>
      <c r="H88" s="297" t="n">
        <v>10191</v>
      </c>
      <c r="I88" s="298" t="n">
        <v>1.9</v>
      </c>
      <c r="J88" s="299"/>
    </row>
    <row r="89" customFormat="false" ht="12.75" hidden="false" customHeight="false" outlineLevel="0" collapsed="false">
      <c r="A89" s="295" t="n">
        <v>83</v>
      </c>
      <c r="B89" s="300" t="s">
        <v>1307</v>
      </c>
      <c r="C89" s="296" t="n">
        <v>533770</v>
      </c>
      <c r="D89" s="296" t="n">
        <v>533770</v>
      </c>
      <c r="E89" s="296" t="n">
        <v>532494</v>
      </c>
      <c r="F89" s="297" t="n">
        <v>1276</v>
      </c>
      <c r="G89" s="298" t="n">
        <v>0.2</v>
      </c>
      <c r="H89" s="297" t="n">
        <v>1276</v>
      </c>
      <c r="I89" s="298" t="n">
        <v>0.2</v>
      </c>
      <c r="J89" s="299"/>
    </row>
    <row r="90" customFormat="false" ht="12.75" hidden="false" customHeight="false" outlineLevel="0" collapsed="false">
      <c r="A90" s="295" t="n">
        <v>84</v>
      </c>
      <c r="B90" s="300" t="s">
        <v>1308</v>
      </c>
      <c r="C90" s="296" t="n">
        <v>14828380</v>
      </c>
      <c r="D90" s="296" t="n">
        <v>14828380</v>
      </c>
      <c r="E90" s="296" t="n">
        <v>14732380</v>
      </c>
      <c r="F90" s="297" t="n">
        <v>96000</v>
      </c>
      <c r="G90" s="298" t="n">
        <v>0.7</v>
      </c>
      <c r="H90" s="297" t="n">
        <v>96000</v>
      </c>
      <c r="I90" s="298" t="n">
        <v>0.7</v>
      </c>
      <c r="J90" s="299"/>
    </row>
    <row r="91" customFormat="false" ht="12.75" hidden="false" customHeight="false" outlineLevel="0" collapsed="false">
      <c r="A91" s="295" t="n">
        <v>85</v>
      </c>
      <c r="B91" s="300" t="s">
        <v>1309</v>
      </c>
      <c r="C91" s="296" t="n">
        <v>8761972</v>
      </c>
      <c r="D91" s="296" t="n">
        <v>8761972</v>
      </c>
      <c r="E91" s="296" t="n">
        <v>8459273</v>
      </c>
      <c r="F91" s="297" t="n">
        <v>302699</v>
      </c>
      <c r="G91" s="298" t="n">
        <v>3.6</v>
      </c>
      <c r="H91" s="297" t="n">
        <v>302699</v>
      </c>
      <c r="I91" s="298" t="n">
        <v>3.6</v>
      </c>
      <c r="J91" s="299"/>
    </row>
    <row r="92" customFormat="false" ht="12.75" hidden="false" customHeight="false" outlineLevel="0" collapsed="false">
      <c r="A92" s="295" t="n">
        <v>86</v>
      </c>
      <c r="B92" s="300" t="s">
        <v>1310</v>
      </c>
      <c r="C92" s="296" t="n">
        <v>220029</v>
      </c>
      <c r="D92" s="296" t="n">
        <v>220029</v>
      </c>
      <c r="E92" s="296" t="n">
        <v>273276</v>
      </c>
      <c r="F92" s="297" t="n">
        <v>-53247</v>
      </c>
      <c r="G92" s="298" t="n">
        <v>-19.5</v>
      </c>
      <c r="H92" s="297" t="n">
        <v>-53247</v>
      </c>
      <c r="I92" s="298" t="n">
        <v>-19.5</v>
      </c>
      <c r="J92" s="299"/>
    </row>
    <row r="93" customFormat="false" ht="12.75" hidden="false" customHeight="false" outlineLevel="0" collapsed="false">
      <c r="A93" s="295" t="n">
        <v>87</v>
      </c>
      <c r="B93" s="300" t="s">
        <v>1311</v>
      </c>
      <c r="C93" s="296" t="n">
        <v>13738074</v>
      </c>
      <c r="D93" s="296" t="n">
        <v>13738074</v>
      </c>
      <c r="E93" s="296" t="n">
        <v>13926966</v>
      </c>
      <c r="F93" s="297" t="n">
        <v>-188892</v>
      </c>
      <c r="G93" s="298" t="n">
        <v>-1.4</v>
      </c>
      <c r="H93" s="297" t="n">
        <v>-188892</v>
      </c>
      <c r="I93" s="298" t="n">
        <v>-1.4</v>
      </c>
      <c r="J93" s="299"/>
    </row>
    <row r="94" customFormat="false" ht="12.75" hidden="false" customHeight="false" outlineLevel="0" collapsed="false">
      <c r="A94" s="295" t="n">
        <v>88</v>
      </c>
      <c r="B94" s="300" t="s">
        <v>1312</v>
      </c>
      <c r="C94" s="296" t="n">
        <v>2109739</v>
      </c>
      <c r="D94" s="296" t="n">
        <v>2109739</v>
      </c>
      <c r="E94" s="296" t="n">
        <v>1916910</v>
      </c>
      <c r="F94" s="297" t="n">
        <v>192829</v>
      </c>
      <c r="G94" s="298" t="n">
        <v>10.1</v>
      </c>
      <c r="H94" s="297" t="n">
        <v>192829</v>
      </c>
      <c r="I94" s="298" t="n">
        <v>10.1</v>
      </c>
      <c r="J94" s="299"/>
    </row>
    <row r="95" customFormat="false" ht="12.75" hidden="false" customHeight="false" outlineLevel="0" collapsed="false">
      <c r="A95" s="295" t="n">
        <v>89</v>
      </c>
      <c r="B95" s="300" t="s">
        <v>1313</v>
      </c>
      <c r="C95" s="296" t="n">
        <v>160148</v>
      </c>
      <c r="D95" s="296" t="n">
        <v>160148</v>
      </c>
      <c r="E95" s="296" t="n">
        <v>721993</v>
      </c>
      <c r="F95" s="297" t="n">
        <v>-561845</v>
      </c>
      <c r="G95" s="298" t="n">
        <v>-77.8</v>
      </c>
      <c r="H95" s="297" t="n">
        <v>-561845</v>
      </c>
      <c r="I95" s="298" t="n">
        <v>-77.8</v>
      </c>
      <c r="J95" s="299"/>
    </row>
    <row r="96" customFormat="false" ht="12.75" hidden="false" customHeight="false" outlineLevel="0" collapsed="false">
      <c r="A96" s="295" t="n">
        <v>90</v>
      </c>
      <c r="B96" s="300" t="s">
        <v>1314</v>
      </c>
      <c r="C96" s="296" t="n">
        <v>3883709</v>
      </c>
      <c r="D96" s="296" t="n">
        <v>3883709</v>
      </c>
      <c r="E96" s="296" t="n">
        <v>3657139</v>
      </c>
      <c r="F96" s="297" t="n">
        <v>226570</v>
      </c>
      <c r="G96" s="298" t="n">
        <v>6.2</v>
      </c>
      <c r="H96" s="297" t="n">
        <v>226570</v>
      </c>
      <c r="I96" s="298" t="n">
        <v>6.2</v>
      </c>
      <c r="J96" s="299"/>
    </row>
    <row r="97" customFormat="false" ht="12.75" hidden="false" customHeight="false" outlineLevel="0" collapsed="false">
      <c r="A97" s="295" t="n">
        <v>91</v>
      </c>
      <c r="B97" s="300" t="s">
        <v>1315</v>
      </c>
      <c r="C97" s="296" t="n">
        <v>119092</v>
      </c>
      <c r="D97" s="296" t="n">
        <v>119092</v>
      </c>
      <c r="E97" s="296" t="n">
        <v>101096</v>
      </c>
      <c r="F97" s="297" t="n">
        <v>17996</v>
      </c>
      <c r="G97" s="298" t="n">
        <v>17.8</v>
      </c>
      <c r="H97" s="297" t="n">
        <v>17996</v>
      </c>
      <c r="I97" s="298" t="n">
        <v>17.8</v>
      </c>
      <c r="J97" s="299"/>
    </row>
    <row r="98" customFormat="false" ht="12.75" hidden="false" customHeight="false" outlineLevel="0" collapsed="false">
      <c r="A98" s="295" t="n">
        <v>92</v>
      </c>
      <c r="B98" s="300" t="s">
        <v>1316</v>
      </c>
      <c r="C98" s="296" t="n">
        <v>36004</v>
      </c>
      <c r="D98" s="296" t="n">
        <v>36004</v>
      </c>
      <c r="E98" s="296" t="n">
        <v>35458</v>
      </c>
      <c r="F98" s="297" t="n">
        <v>546</v>
      </c>
      <c r="G98" s="298" t="n">
        <v>1.5</v>
      </c>
      <c r="H98" s="297" t="n">
        <v>546</v>
      </c>
      <c r="I98" s="298" t="n">
        <v>1.5</v>
      </c>
      <c r="J98" s="299"/>
    </row>
    <row r="99" customFormat="false" ht="12.75" hidden="false" customHeight="false" outlineLevel="0" collapsed="false">
      <c r="A99" s="295" t="n">
        <v>93</v>
      </c>
      <c r="B99" s="300" t="s">
        <v>1317</v>
      </c>
      <c r="C99" s="296" t="n">
        <v>33461</v>
      </c>
      <c r="D99" s="296" t="n">
        <v>33461</v>
      </c>
      <c r="E99" s="296" t="n">
        <v>24802</v>
      </c>
      <c r="F99" s="297" t="n">
        <v>8659</v>
      </c>
      <c r="G99" s="298" t="n">
        <v>34.9</v>
      </c>
      <c r="H99" s="297" t="n">
        <v>8659</v>
      </c>
      <c r="I99" s="298" t="n">
        <v>34.9</v>
      </c>
      <c r="J99" s="299"/>
    </row>
    <row r="100" customFormat="false" ht="12.75" hidden="false" customHeight="false" outlineLevel="0" collapsed="false">
      <c r="A100" s="295" t="n">
        <v>94</v>
      </c>
      <c r="B100" s="300" t="s">
        <v>1318</v>
      </c>
      <c r="C100" s="296" t="n">
        <v>1025883</v>
      </c>
      <c r="D100" s="296" t="n">
        <v>1025883</v>
      </c>
      <c r="E100" s="296" t="n">
        <v>1026981</v>
      </c>
      <c r="F100" s="297" t="n">
        <v>-1098</v>
      </c>
      <c r="G100" s="298" t="n">
        <v>-0.1</v>
      </c>
      <c r="H100" s="297" t="n">
        <v>-1098</v>
      </c>
      <c r="I100" s="298" t="n">
        <v>-0.1</v>
      </c>
      <c r="J100" s="299"/>
    </row>
    <row r="101" customFormat="false" ht="12.75" hidden="false" customHeight="false" outlineLevel="0" collapsed="false">
      <c r="A101" s="295" t="n">
        <v>95</v>
      </c>
      <c r="B101" s="300" t="s">
        <v>1319</v>
      </c>
      <c r="C101" s="296" t="n">
        <v>236976</v>
      </c>
      <c r="D101" s="296" t="n">
        <v>236976</v>
      </c>
      <c r="E101" s="296" t="n">
        <v>269763</v>
      </c>
      <c r="F101" s="297" t="n">
        <v>-32787</v>
      </c>
      <c r="G101" s="298" t="n">
        <v>-12.2</v>
      </c>
      <c r="H101" s="297" t="n">
        <v>-32787</v>
      </c>
      <c r="I101" s="298" t="n">
        <v>-12.2</v>
      </c>
      <c r="J101" s="299"/>
    </row>
    <row r="102" customFormat="false" ht="12.75" hidden="false" customHeight="false" outlineLevel="0" collapsed="false">
      <c r="A102" s="295" t="n">
        <v>96</v>
      </c>
      <c r="B102" s="300" t="s">
        <v>1320</v>
      </c>
      <c r="C102" s="296" t="n">
        <v>292985</v>
      </c>
      <c r="D102" s="296" t="n">
        <v>292985</v>
      </c>
      <c r="E102" s="296" t="n">
        <v>261268</v>
      </c>
      <c r="F102" s="297" t="n">
        <v>31717</v>
      </c>
      <c r="G102" s="298" t="n">
        <v>12.1</v>
      </c>
      <c r="H102" s="297" t="n">
        <v>31717</v>
      </c>
      <c r="I102" s="298" t="n">
        <v>12.1</v>
      </c>
      <c r="J102" s="299"/>
    </row>
    <row r="103" customFormat="false" ht="12.75" hidden="false" customHeight="false" outlineLevel="0" collapsed="false">
      <c r="A103" s="295" t="n">
        <v>97</v>
      </c>
      <c r="B103" s="300" t="s">
        <v>1321</v>
      </c>
      <c r="C103" s="296" t="n">
        <v>34579</v>
      </c>
      <c r="D103" s="296" t="n">
        <v>34579</v>
      </c>
      <c r="E103" s="296" t="n">
        <v>38861</v>
      </c>
      <c r="F103" s="297" t="n">
        <v>-4282</v>
      </c>
      <c r="G103" s="298" t="n">
        <v>-11</v>
      </c>
      <c r="H103" s="297" t="n">
        <v>-4282</v>
      </c>
      <c r="I103" s="298" t="n">
        <v>-11</v>
      </c>
      <c r="J103" s="299"/>
    </row>
    <row r="104" customFormat="false" ht="12.75" hidden="false" customHeight="false" outlineLevel="0" collapsed="false">
      <c r="A104" s="295" t="n">
        <v>98</v>
      </c>
      <c r="B104" s="300" t="s">
        <v>1322</v>
      </c>
      <c r="C104" s="296" t="n">
        <v>410663</v>
      </c>
      <c r="D104" s="296" t="n">
        <v>410663</v>
      </c>
      <c r="E104" s="296" t="n">
        <v>197241</v>
      </c>
      <c r="F104" s="297" t="n">
        <v>213422</v>
      </c>
      <c r="G104" s="298" t="n">
        <v>108.2</v>
      </c>
      <c r="H104" s="297" t="n">
        <v>213422</v>
      </c>
      <c r="I104" s="298" t="n">
        <v>108.2</v>
      </c>
      <c r="J104" s="299"/>
    </row>
    <row r="105" customFormat="false" ht="12.75" hidden="false" customHeight="false" outlineLevel="0" collapsed="false">
      <c r="A105" s="295" t="n">
        <v>99</v>
      </c>
      <c r="B105" s="237" t="s">
        <v>1323</v>
      </c>
      <c r="C105" s="296" t="n">
        <v>999273</v>
      </c>
      <c r="D105" s="296" t="n">
        <v>999273</v>
      </c>
      <c r="E105" s="296" t="n">
        <v>1116439</v>
      </c>
      <c r="F105" s="297" t="n">
        <v>-117166</v>
      </c>
      <c r="G105" s="298" t="n">
        <v>-10.5</v>
      </c>
      <c r="H105" s="297" t="n">
        <v>-117166</v>
      </c>
      <c r="I105" s="298" t="n">
        <v>-10.5</v>
      </c>
      <c r="J105" s="299"/>
    </row>
    <row r="106" customFormat="false" ht="12.75" hidden="false" customHeight="false" outlineLevel="0" collapsed="false">
      <c r="A106" s="295"/>
      <c r="B106" s="250" t="s">
        <v>902</v>
      </c>
      <c r="C106" s="301" t="n">
        <v>88533717</v>
      </c>
      <c r="D106" s="233" t="n">
        <v>88533717</v>
      </c>
      <c r="E106" s="233" t="n">
        <v>85981445</v>
      </c>
      <c r="F106" s="302" t="n">
        <v>2552272</v>
      </c>
      <c r="G106" s="303" t="n">
        <v>3</v>
      </c>
      <c r="H106" s="302" t="n">
        <v>2552272</v>
      </c>
      <c r="I106" s="303" t="n">
        <v>3</v>
      </c>
    </row>
    <row r="107" customFormat="false" ht="12.75" hidden="false" customHeight="false" outlineLevel="0" collapsed="false">
      <c r="A107" s="295" t="s">
        <v>810</v>
      </c>
    </row>
    <row r="108" customFormat="false" ht="25.5" hidden="false" customHeight="true" outlineLevel="0" collapsed="false">
      <c r="A108" s="304" t="s">
        <v>1324</v>
      </c>
      <c r="B108" s="304"/>
      <c r="C108" s="304"/>
      <c r="D108" s="304"/>
      <c r="E108" s="304"/>
      <c r="F108" s="304"/>
      <c r="G108" s="304"/>
      <c r="H108" s="304"/>
      <c r="I108" s="304"/>
    </row>
    <row r="109" customFormat="false" ht="12.75" hidden="false" customHeight="true" outlineLevel="0" collapsed="false">
      <c r="A109" s="305"/>
      <c r="B109" s="305"/>
      <c r="C109" s="305"/>
      <c r="D109" s="305"/>
      <c r="E109" s="305"/>
      <c r="F109" s="305"/>
      <c r="G109" s="305"/>
      <c r="H109" s="305"/>
      <c r="I109" s="305"/>
    </row>
    <row r="110" customFormat="false" ht="12.75" hidden="false" customHeight="false" outlineLevel="0" collapsed="false">
      <c r="A110" s="295"/>
    </row>
    <row r="111" customFormat="false" ht="12.75" hidden="false" customHeight="false" outlineLevel="0" collapsed="false">
      <c r="A111" s="295"/>
    </row>
    <row r="112" customFormat="false" ht="12.75" hidden="false" customHeight="false" outlineLevel="0" collapsed="false">
      <c r="A112" s="295"/>
    </row>
    <row r="113" customFormat="false" ht="12.75" hidden="false" customHeight="false" outlineLevel="0" collapsed="false">
      <c r="A113" s="295"/>
    </row>
    <row r="114" customFormat="false" ht="12.75" hidden="false" customHeight="false" outlineLevel="0" collapsed="false">
      <c r="A114" s="295"/>
    </row>
    <row r="115" customFormat="false" ht="12.75" hidden="false" customHeight="false" outlineLevel="0" collapsed="false">
      <c r="A115" s="295"/>
    </row>
    <row r="116" customFormat="false" ht="12.75" hidden="false" customHeight="false" outlineLevel="0" collapsed="false">
      <c r="A116" s="295"/>
    </row>
    <row r="117" customFormat="false" ht="12.75" hidden="false" customHeight="false" outlineLevel="0" collapsed="false">
      <c r="A117" s="295"/>
    </row>
    <row r="118" customFormat="false" ht="12.75" hidden="false" customHeight="false" outlineLevel="0" collapsed="false">
      <c r="A118" s="295"/>
    </row>
    <row r="119" customFormat="false" ht="12.75" hidden="false" customHeight="false" outlineLevel="0" collapsed="false">
      <c r="A119" s="295"/>
    </row>
    <row r="120" customFormat="false" ht="12.75" hidden="false" customHeight="false" outlineLevel="0" collapsed="false">
      <c r="A120" s="295"/>
    </row>
    <row r="121" customFormat="false" ht="12.75" hidden="false" customHeight="false" outlineLevel="0" collapsed="false">
      <c r="A121" s="295"/>
    </row>
    <row r="122" customFormat="false" ht="12.75" hidden="false" customHeight="false" outlineLevel="0" collapsed="false">
      <c r="A122" s="295"/>
    </row>
    <row r="123" customFormat="false" ht="12.75" hidden="false" customHeight="false" outlineLevel="0" collapsed="false">
      <c r="A123" s="295"/>
    </row>
    <row r="124" customFormat="false" ht="12.75" hidden="false" customHeight="false" outlineLevel="0" collapsed="false">
      <c r="A124" s="295"/>
    </row>
    <row r="125" customFormat="false" ht="12.75" hidden="false" customHeight="false" outlineLevel="0" collapsed="false">
      <c r="A125" s="295"/>
    </row>
    <row r="126" customFormat="false" ht="12.75" hidden="false" customHeight="false" outlineLevel="0" collapsed="false">
      <c r="A126" s="295"/>
    </row>
    <row r="127" customFormat="false" ht="12.75" hidden="false" customHeight="false" outlineLevel="0" collapsed="false">
      <c r="A127" s="295"/>
    </row>
    <row r="128" customFormat="false" ht="12.75" hidden="false" customHeight="false" outlineLevel="0" collapsed="false">
      <c r="A128" s="295"/>
    </row>
    <row r="129" customFormat="false" ht="12.75" hidden="false" customHeight="false" outlineLevel="0" collapsed="false">
      <c r="A129" s="295"/>
    </row>
    <row r="130" customFormat="false" ht="12.75" hidden="false" customHeight="false" outlineLevel="0" collapsed="false">
      <c r="A130" s="295"/>
    </row>
    <row r="131" customFormat="false" ht="12.75" hidden="false" customHeight="false" outlineLevel="0" collapsed="false">
      <c r="A131" s="295"/>
    </row>
    <row r="132" customFormat="false" ht="12.75" hidden="false" customHeight="false" outlineLevel="0" collapsed="false">
      <c r="A132" s="295"/>
    </row>
    <row r="133" customFormat="false" ht="12.75" hidden="false" customHeight="false" outlineLevel="0" collapsed="false">
      <c r="A133" s="295"/>
    </row>
    <row r="134" customFormat="false" ht="12.75" hidden="false" customHeight="false" outlineLevel="0" collapsed="false">
      <c r="A134" s="295"/>
    </row>
    <row r="135" customFormat="false" ht="12.75" hidden="false" customHeight="false" outlineLevel="0" collapsed="false">
      <c r="A135" s="295"/>
    </row>
    <row r="136" customFormat="false" ht="12.75" hidden="false" customHeight="false" outlineLevel="0" collapsed="false">
      <c r="A136" s="295"/>
    </row>
    <row r="137" customFormat="false" ht="12.75" hidden="false" customHeight="false" outlineLevel="0" collapsed="false">
      <c r="A137" s="295"/>
    </row>
    <row r="138" customFormat="false" ht="12.75" hidden="false" customHeight="false" outlineLevel="0" collapsed="false">
      <c r="A138" s="295"/>
    </row>
    <row r="139" customFormat="false" ht="12.75" hidden="false" customHeight="false" outlineLevel="0" collapsed="false">
      <c r="A139" s="295"/>
    </row>
    <row r="140" customFormat="false" ht="12.75" hidden="false" customHeight="false" outlineLevel="0" collapsed="false">
      <c r="A140" s="295"/>
    </row>
    <row r="141" customFormat="false" ht="12.75" hidden="false" customHeight="false" outlineLevel="0" collapsed="false">
      <c r="A141" s="295"/>
    </row>
    <row r="142" customFormat="false" ht="12.75" hidden="false" customHeight="false" outlineLevel="0" collapsed="false">
      <c r="A142" s="295"/>
    </row>
    <row r="143" customFormat="false" ht="12.75" hidden="false" customHeight="false" outlineLevel="0" collapsed="false">
      <c r="A143" s="295"/>
    </row>
    <row r="144" customFormat="false" ht="12.75" hidden="false" customHeight="false" outlineLevel="0" collapsed="false">
      <c r="A144" s="295"/>
    </row>
    <row r="145" customFormat="false" ht="12.75" hidden="false" customHeight="false" outlineLevel="0" collapsed="false">
      <c r="A145" s="295"/>
    </row>
    <row r="146" customFormat="false" ht="12.75" hidden="false" customHeight="false" outlineLevel="0" collapsed="false">
      <c r="A146" s="295"/>
    </row>
    <row r="147" customFormat="false" ht="12.75" hidden="false" customHeight="false" outlineLevel="0" collapsed="false">
      <c r="A147" s="295"/>
    </row>
    <row r="148" customFormat="false" ht="12.75" hidden="false" customHeight="false" outlineLevel="0" collapsed="false">
      <c r="A148" s="295"/>
    </row>
    <row r="149" customFormat="false" ht="12.75" hidden="false" customHeight="false" outlineLevel="0" collapsed="false">
      <c r="A149" s="295"/>
    </row>
    <row r="150" customFormat="false" ht="12.75" hidden="false" customHeight="false" outlineLevel="0" collapsed="false">
      <c r="A150" s="295"/>
    </row>
    <row r="151" customFormat="false" ht="12.75" hidden="false" customHeight="false" outlineLevel="0" collapsed="false">
      <c r="A151" s="295"/>
    </row>
    <row r="152" customFormat="false" ht="12.75" hidden="false" customHeight="false" outlineLevel="0" collapsed="false">
      <c r="A152" s="295"/>
    </row>
    <row r="153" customFormat="false" ht="12.75" hidden="false" customHeight="false" outlineLevel="0" collapsed="false">
      <c r="A153" s="295"/>
    </row>
    <row r="154" customFormat="false" ht="12.75" hidden="false" customHeight="false" outlineLevel="0" collapsed="false">
      <c r="A154" s="295"/>
    </row>
    <row r="155" customFormat="false" ht="12.75" hidden="false" customHeight="false" outlineLevel="0" collapsed="false">
      <c r="A155" s="295"/>
    </row>
    <row r="156" customFormat="false" ht="12.75" hidden="false" customHeight="false" outlineLevel="0" collapsed="false">
      <c r="A156" s="295"/>
    </row>
    <row r="157" customFormat="false" ht="12.75" hidden="false" customHeight="false" outlineLevel="0" collapsed="false">
      <c r="A157" s="295"/>
    </row>
    <row r="158" customFormat="false" ht="12.75" hidden="false" customHeight="false" outlineLevel="0" collapsed="false">
      <c r="A158" s="295"/>
    </row>
    <row r="159" customFormat="false" ht="12.75" hidden="false" customHeight="false" outlineLevel="0" collapsed="false">
      <c r="A159" s="295"/>
    </row>
    <row r="160" customFormat="false" ht="12.75" hidden="false" customHeight="false" outlineLevel="0" collapsed="false">
      <c r="A160" s="295"/>
    </row>
    <row r="161" customFormat="false" ht="12.75" hidden="false" customHeight="false" outlineLevel="0" collapsed="false">
      <c r="A161" s="295"/>
    </row>
    <row r="162" customFormat="false" ht="12.75" hidden="false" customHeight="false" outlineLevel="0" collapsed="false">
      <c r="A162" s="295"/>
    </row>
    <row r="163" customFormat="false" ht="12.75" hidden="false" customHeight="false" outlineLevel="0" collapsed="false">
      <c r="A163" s="295"/>
    </row>
    <row r="164" customFormat="false" ht="12.75" hidden="false" customHeight="false" outlineLevel="0" collapsed="false">
      <c r="A164" s="295"/>
    </row>
    <row r="165" customFormat="false" ht="12.75" hidden="false" customHeight="false" outlineLevel="0" collapsed="false">
      <c r="A165" s="295"/>
    </row>
    <row r="166" customFormat="false" ht="12.75" hidden="false" customHeight="false" outlineLevel="0" collapsed="false">
      <c r="A166" s="295"/>
    </row>
    <row r="167" customFormat="false" ht="12.75" hidden="false" customHeight="false" outlineLevel="0" collapsed="false">
      <c r="A167" s="295"/>
    </row>
    <row r="168" customFormat="false" ht="12.75" hidden="false" customHeight="false" outlineLevel="0" collapsed="false">
      <c r="A168" s="295"/>
    </row>
    <row r="169" customFormat="false" ht="12.75" hidden="false" customHeight="false" outlineLevel="0" collapsed="false">
      <c r="A169" s="295"/>
    </row>
    <row r="170" customFormat="false" ht="12.75" hidden="false" customHeight="false" outlineLevel="0" collapsed="false">
      <c r="A170" s="295"/>
    </row>
    <row r="171" customFormat="false" ht="12.75" hidden="false" customHeight="false" outlineLevel="0" collapsed="false">
      <c r="A171" s="295"/>
    </row>
    <row r="172" customFormat="false" ht="12.75" hidden="false" customHeight="false" outlineLevel="0" collapsed="false">
      <c r="A172" s="295"/>
    </row>
    <row r="173" customFormat="false" ht="12.75" hidden="false" customHeight="false" outlineLevel="0" collapsed="false">
      <c r="A173" s="295"/>
    </row>
    <row r="174" customFormat="false" ht="12.75" hidden="false" customHeight="false" outlineLevel="0" collapsed="false">
      <c r="A174" s="295"/>
    </row>
    <row r="175" customFormat="false" ht="12.75" hidden="false" customHeight="false" outlineLevel="0" collapsed="false">
      <c r="A175" s="295"/>
    </row>
    <row r="176" customFormat="false" ht="12.75" hidden="false" customHeight="false" outlineLevel="0" collapsed="false">
      <c r="A176" s="295"/>
    </row>
    <row r="177" customFormat="false" ht="12.75" hidden="false" customHeight="false" outlineLevel="0" collapsed="false">
      <c r="A177" s="295"/>
    </row>
    <row r="178" customFormat="false" ht="12.75" hidden="false" customHeight="false" outlineLevel="0" collapsed="false">
      <c r="A178" s="295"/>
    </row>
    <row r="179" customFormat="false" ht="12.75" hidden="false" customHeight="false" outlineLevel="0" collapsed="false">
      <c r="A179" s="295"/>
    </row>
    <row r="180" customFormat="false" ht="12.75" hidden="false" customHeight="false" outlineLevel="0" collapsed="false">
      <c r="A180" s="295"/>
    </row>
    <row r="181" customFormat="false" ht="12.75" hidden="false" customHeight="false" outlineLevel="0" collapsed="false">
      <c r="A181" s="295"/>
    </row>
    <row r="182" customFormat="false" ht="12.75" hidden="false" customHeight="false" outlineLevel="0" collapsed="false">
      <c r="A182" s="295"/>
    </row>
    <row r="183" customFormat="false" ht="12.75" hidden="false" customHeight="false" outlineLevel="0" collapsed="false">
      <c r="A183" s="295"/>
    </row>
    <row r="184" customFormat="false" ht="12.75" hidden="false" customHeight="false" outlineLevel="0" collapsed="false">
      <c r="A184" s="295"/>
    </row>
    <row r="185" customFormat="false" ht="12.75" hidden="false" customHeight="false" outlineLevel="0" collapsed="false">
      <c r="A185" s="295"/>
    </row>
    <row r="186" customFormat="false" ht="12.75" hidden="false" customHeight="false" outlineLevel="0" collapsed="false">
      <c r="A186" s="295"/>
    </row>
    <row r="187" customFormat="false" ht="12.75" hidden="false" customHeight="false" outlineLevel="0" collapsed="false">
      <c r="A187" s="295"/>
    </row>
    <row r="188" customFormat="false" ht="12.75" hidden="false" customHeight="false" outlineLevel="0" collapsed="false">
      <c r="A188" s="295"/>
    </row>
    <row r="189" customFormat="false" ht="12.75" hidden="false" customHeight="false" outlineLevel="0" collapsed="false">
      <c r="A189" s="295"/>
    </row>
    <row r="190" customFormat="false" ht="12.75" hidden="false" customHeight="false" outlineLevel="0" collapsed="false">
      <c r="A190" s="295"/>
    </row>
    <row r="191" customFormat="false" ht="12.75" hidden="false" customHeight="false" outlineLevel="0" collapsed="false">
      <c r="A191" s="295"/>
    </row>
    <row r="192" customFormat="false" ht="12.75" hidden="false" customHeight="false" outlineLevel="0" collapsed="false">
      <c r="A192" s="295"/>
    </row>
    <row r="193" customFormat="false" ht="12.75" hidden="false" customHeight="false" outlineLevel="0" collapsed="false">
      <c r="A193" s="295"/>
    </row>
    <row r="194" customFormat="false" ht="12.75" hidden="false" customHeight="false" outlineLevel="0" collapsed="false">
      <c r="A194" s="295"/>
    </row>
    <row r="195" customFormat="false" ht="12.75" hidden="false" customHeight="false" outlineLevel="0" collapsed="false">
      <c r="A195" s="295"/>
    </row>
    <row r="196" customFormat="false" ht="12.75" hidden="false" customHeight="false" outlineLevel="0" collapsed="false">
      <c r="A196" s="295"/>
    </row>
    <row r="197" customFormat="false" ht="12.75" hidden="false" customHeight="false" outlineLevel="0" collapsed="false">
      <c r="A197" s="295"/>
    </row>
    <row r="198" customFormat="false" ht="12.75" hidden="false" customHeight="false" outlineLevel="0" collapsed="false">
      <c r="A198" s="295"/>
    </row>
    <row r="199" customFormat="false" ht="12.75" hidden="false" customHeight="false" outlineLevel="0" collapsed="false">
      <c r="A199" s="295"/>
    </row>
    <row r="200" customFormat="false" ht="12.75" hidden="false" customHeight="false" outlineLevel="0" collapsed="false">
      <c r="A200" s="295"/>
    </row>
    <row r="201" customFormat="false" ht="12.75" hidden="false" customHeight="false" outlineLevel="0" collapsed="false">
      <c r="A201" s="295"/>
    </row>
    <row r="202" customFormat="false" ht="12.75" hidden="false" customHeight="false" outlineLevel="0" collapsed="false">
      <c r="A202" s="295"/>
    </row>
    <row r="203" customFormat="false" ht="12.75" hidden="false" customHeight="false" outlineLevel="0" collapsed="false">
      <c r="A203" s="295"/>
    </row>
    <row r="204" customFormat="false" ht="12.75" hidden="false" customHeight="false" outlineLevel="0" collapsed="false">
      <c r="A204" s="295"/>
    </row>
    <row r="205" customFormat="false" ht="12.75" hidden="false" customHeight="false" outlineLevel="0" collapsed="false">
      <c r="A205" s="295"/>
    </row>
    <row r="206" customFormat="false" ht="12.75" hidden="false" customHeight="false" outlineLevel="0" collapsed="false">
      <c r="A206" s="295"/>
    </row>
    <row r="207" customFormat="false" ht="12.75" hidden="false" customHeight="false" outlineLevel="0" collapsed="false">
      <c r="A207" s="295"/>
    </row>
    <row r="208" customFormat="false" ht="12.75" hidden="false" customHeight="false" outlineLevel="0" collapsed="false">
      <c r="A208" s="295"/>
    </row>
    <row r="209" customFormat="false" ht="12.75" hidden="false" customHeight="false" outlineLevel="0" collapsed="false">
      <c r="A209" s="295"/>
    </row>
    <row r="210" customFormat="false" ht="12.75" hidden="false" customHeight="false" outlineLevel="0" collapsed="false">
      <c r="A210" s="295"/>
    </row>
    <row r="211" customFormat="false" ht="12.75" hidden="false" customHeight="false" outlineLevel="0" collapsed="false">
      <c r="A211" s="295"/>
    </row>
    <row r="212" customFormat="false" ht="12.75" hidden="false" customHeight="false" outlineLevel="0" collapsed="false">
      <c r="A212" s="295"/>
    </row>
    <row r="213" customFormat="false" ht="12.75" hidden="false" customHeight="false" outlineLevel="0" collapsed="false">
      <c r="A213" s="295"/>
    </row>
    <row r="214" customFormat="false" ht="12.75" hidden="false" customHeight="false" outlineLevel="0" collapsed="false">
      <c r="A214" s="295"/>
    </row>
    <row r="215" customFormat="false" ht="12.75" hidden="false" customHeight="false" outlineLevel="0" collapsed="false">
      <c r="A215" s="295"/>
    </row>
    <row r="216" customFormat="false" ht="12.75" hidden="false" customHeight="false" outlineLevel="0" collapsed="false">
      <c r="A216" s="295"/>
    </row>
    <row r="217" customFormat="false" ht="12.75" hidden="false" customHeight="false" outlineLevel="0" collapsed="false">
      <c r="A217" s="295"/>
    </row>
    <row r="218" customFormat="false" ht="12.75" hidden="false" customHeight="false" outlineLevel="0" collapsed="false">
      <c r="A218" s="295"/>
    </row>
    <row r="219" customFormat="false" ht="12.75" hidden="false" customHeight="false" outlineLevel="0" collapsed="false">
      <c r="A219" s="295"/>
    </row>
    <row r="220" customFormat="false" ht="12.75" hidden="false" customHeight="false" outlineLevel="0" collapsed="false">
      <c r="A220" s="295"/>
    </row>
    <row r="221" customFormat="false" ht="12.75" hidden="false" customHeight="false" outlineLevel="0" collapsed="false">
      <c r="A221" s="295"/>
    </row>
    <row r="222" customFormat="false" ht="12.75" hidden="false" customHeight="false" outlineLevel="0" collapsed="false">
      <c r="A222" s="295"/>
    </row>
    <row r="223" customFormat="false" ht="12.75" hidden="false" customHeight="false" outlineLevel="0" collapsed="false">
      <c r="A223" s="295"/>
    </row>
    <row r="224" customFormat="false" ht="12.75" hidden="false" customHeight="false" outlineLevel="0" collapsed="false">
      <c r="A224" s="295"/>
    </row>
    <row r="225" customFormat="false" ht="12.75" hidden="false" customHeight="false" outlineLevel="0" collapsed="false">
      <c r="A225" s="295"/>
    </row>
    <row r="226" customFormat="false" ht="12.75" hidden="false" customHeight="false" outlineLevel="0" collapsed="false">
      <c r="A226" s="295"/>
    </row>
    <row r="227" customFormat="false" ht="12.75" hidden="false" customHeight="false" outlineLevel="0" collapsed="false">
      <c r="A227" s="295"/>
    </row>
    <row r="228" customFormat="false" ht="12.75" hidden="false" customHeight="false" outlineLevel="0" collapsed="false">
      <c r="A228" s="295"/>
    </row>
    <row r="229" customFormat="false" ht="12.75" hidden="false" customHeight="false" outlineLevel="0" collapsed="false">
      <c r="A229" s="295"/>
    </row>
    <row r="230" customFormat="false" ht="12.75" hidden="false" customHeight="false" outlineLevel="0" collapsed="false">
      <c r="A230" s="295"/>
    </row>
    <row r="231" customFormat="false" ht="12.75" hidden="false" customHeight="false" outlineLevel="0" collapsed="false">
      <c r="A231" s="295"/>
    </row>
    <row r="232" customFormat="false" ht="12.75" hidden="false" customHeight="false" outlineLevel="0" collapsed="false">
      <c r="A232" s="295"/>
    </row>
    <row r="233" customFormat="false" ht="12.75" hidden="false" customHeight="false" outlineLevel="0" collapsed="false">
      <c r="A233" s="295"/>
    </row>
    <row r="234" customFormat="false" ht="12.75" hidden="false" customHeight="false" outlineLevel="0" collapsed="false">
      <c r="A234" s="295"/>
    </row>
    <row r="235" customFormat="false" ht="12.75" hidden="false" customHeight="false" outlineLevel="0" collapsed="false">
      <c r="A235" s="295"/>
    </row>
    <row r="236" customFormat="false" ht="12.75" hidden="false" customHeight="false" outlineLevel="0" collapsed="false">
      <c r="A236" s="295"/>
    </row>
    <row r="237" customFormat="false" ht="12.75" hidden="false" customHeight="false" outlineLevel="0" collapsed="false">
      <c r="A237" s="295"/>
    </row>
    <row r="238" customFormat="false" ht="12.75" hidden="false" customHeight="false" outlineLevel="0" collapsed="false">
      <c r="A238" s="295"/>
    </row>
    <row r="239" customFormat="false" ht="12.75" hidden="false" customHeight="false" outlineLevel="0" collapsed="false">
      <c r="A239" s="295"/>
    </row>
    <row r="240" customFormat="false" ht="12.75" hidden="false" customHeight="false" outlineLevel="0" collapsed="false">
      <c r="A240" s="295"/>
    </row>
    <row r="241" customFormat="false" ht="12.75" hidden="false" customHeight="false" outlineLevel="0" collapsed="false">
      <c r="A241" s="295"/>
    </row>
    <row r="242" customFormat="false" ht="12.75" hidden="false" customHeight="false" outlineLevel="0" collapsed="false">
      <c r="A242" s="295"/>
    </row>
    <row r="243" customFormat="false" ht="12.75" hidden="false" customHeight="false" outlineLevel="0" collapsed="false">
      <c r="A243" s="295"/>
    </row>
    <row r="244" customFormat="false" ht="12.75" hidden="false" customHeight="false" outlineLevel="0" collapsed="false">
      <c r="A244" s="295"/>
    </row>
    <row r="245" customFormat="false" ht="12.75" hidden="false" customHeight="false" outlineLevel="0" collapsed="false">
      <c r="A245" s="295"/>
    </row>
    <row r="246" customFormat="false" ht="12.75" hidden="false" customHeight="false" outlineLevel="0" collapsed="false">
      <c r="A246" s="295"/>
    </row>
    <row r="247" customFormat="false" ht="12.75" hidden="false" customHeight="false" outlineLevel="0" collapsed="false">
      <c r="A247" s="295"/>
    </row>
    <row r="248" customFormat="false" ht="12.75" hidden="false" customHeight="false" outlineLevel="0" collapsed="false">
      <c r="A248" s="295"/>
    </row>
    <row r="249" customFormat="false" ht="12.75" hidden="false" customHeight="false" outlineLevel="0" collapsed="false">
      <c r="A249" s="295"/>
    </row>
    <row r="250" customFormat="false" ht="12.75" hidden="false" customHeight="false" outlineLevel="0" collapsed="false">
      <c r="A250" s="295"/>
    </row>
    <row r="251" customFormat="false" ht="12.75" hidden="false" customHeight="false" outlineLevel="0" collapsed="false">
      <c r="A251" s="295"/>
    </row>
    <row r="252" customFormat="false" ht="12.75" hidden="false" customHeight="false" outlineLevel="0" collapsed="false">
      <c r="A252" s="295"/>
    </row>
    <row r="253" customFormat="false" ht="12.75" hidden="false" customHeight="false" outlineLevel="0" collapsed="false">
      <c r="A253" s="295"/>
    </row>
    <row r="254" customFormat="false" ht="12.75" hidden="false" customHeight="false" outlineLevel="0" collapsed="false">
      <c r="A254" s="295"/>
    </row>
    <row r="255" customFormat="false" ht="12.75" hidden="false" customHeight="false" outlineLevel="0" collapsed="false">
      <c r="A255" s="295"/>
    </row>
    <row r="256" customFormat="false" ht="12.75" hidden="false" customHeight="false" outlineLevel="0" collapsed="false">
      <c r="A256" s="295"/>
    </row>
    <row r="257" customFormat="false" ht="12.75" hidden="false" customHeight="false" outlineLevel="0" collapsed="false">
      <c r="A257" s="295"/>
    </row>
    <row r="258" customFormat="false" ht="12.75" hidden="false" customHeight="false" outlineLevel="0" collapsed="false">
      <c r="A258" s="295"/>
    </row>
    <row r="259" customFormat="false" ht="12.75" hidden="false" customHeight="false" outlineLevel="0" collapsed="false">
      <c r="A259" s="295"/>
    </row>
    <row r="260" customFormat="false" ht="12.75" hidden="false" customHeight="false" outlineLevel="0" collapsed="false">
      <c r="A260" s="295"/>
    </row>
    <row r="261" customFormat="false" ht="12.75" hidden="false" customHeight="false" outlineLevel="0" collapsed="false">
      <c r="A261" s="295"/>
    </row>
    <row r="262" customFormat="false" ht="12.75" hidden="false" customHeight="false" outlineLevel="0" collapsed="false">
      <c r="A262" s="295"/>
    </row>
    <row r="263" customFormat="false" ht="12.75" hidden="false" customHeight="false" outlineLevel="0" collapsed="false">
      <c r="A263" s="295"/>
    </row>
    <row r="264" customFormat="false" ht="12.75" hidden="false" customHeight="false" outlineLevel="0" collapsed="false">
      <c r="A264" s="295"/>
    </row>
    <row r="265" customFormat="false" ht="12.75" hidden="false" customHeight="false" outlineLevel="0" collapsed="false">
      <c r="A265" s="295"/>
    </row>
    <row r="266" customFormat="false" ht="12.75" hidden="false" customHeight="false" outlineLevel="0" collapsed="false">
      <c r="A266" s="295"/>
    </row>
    <row r="267" customFormat="false" ht="12.75" hidden="false" customHeight="false" outlineLevel="0" collapsed="false">
      <c r="A267" s="295"/>
    </row>
    <row r="268" customFormat="false" ht="12.75" hidden="false" customHeight="false" outlineLevel="0" collapsed="false">
      <c r="A268" s="295"/>
    </row>
    <row r="269" customFormat="false" ht="12.75" hidden="false" customHeight="false" outlineLevel="0" collapsed="false">
      <c r="A269" s="295"/>
    </row>
    <row r="270" customFormat="false" ht="12.75" hidden="false" customHeight="false" outlineLevel="0" collapsed="false">
      <c r="A270" s="295"/>
    </row>
    <row r="271" customFormat="false" ht="12.75" hidden="false" customHeight="false" outlineLevel="0" collapsed="false">
      <c r="A271" s="295"/>
    </row>
    <row r="272" customFormat="false" ht="12.75" hidden="false" customHeight="false" outlineLevel="0" collapsed="false">
      <c r="A272" s="295"/>
    </row>
    <row r="273" customFormat="false" ht="12.75" hidden="false" customHeight="false" outlineLevel="0" collapsed="false">
      <c r="A273" s="295"/>
    </row>
    <row r="274" customFormat="false" ht="12.75" hidden="false" customHeight="false" outlineLevel="0" collapsed="false">
      <c r="A274" s="295"/>
    </row>
    <row r="275" customFormat="false" ht="12.75" hidden="false" customHeight="false" outlineLevel="0" collapsed="false">
      <c r="A275" s="295"/>
    </row>
    <row r="276" customFormat="false" ht="12.75" hidden="false" customHeight="false" outlineLevel="0" collapsed="false">
      <c r="A276" s="295"/>
    </row>
    <row r="277" customFormat="false" ht="12.75" hidden="false" customHeight="false" outlineLevel="0" collapsed="false">
      <c r="A277" s="295"/>
    </row>
    <row r="278" customFormat="false" ht="12.75" hidden="false" customHeight="false" outlineLevel="0" collapsed="false">
      <c r="A278" s="295"/>
    </row>
    <row r="279" customFormat="false" ht="12.75" hidden="false" customHeight="false" outlineLevel="0" collapsed="false">
      <c r="A279" s="295"/>
    </row>
    <row r="280" customFormat="false" ht="12.75" hidden="false" customHeight="false" outlineLevel="0" collapsed="false">
      <c r="A280" s="295"/>
    </row>
    <row r="281" customFormat="false" ht="12.75" hidden="false" customHeight="false" outlineLevel="0" collapsed="false">
      <c r="A281" s="295"/>
    </row>
    <row r="282" customFormat="false" ht="12.75" hidden="false" customHeight="false" outlineLevel="0" collapsed="false">
      <c r="A282" s="295"/>
    </row>
    <row r="283" customFormat="false" ht="12.75" hidden="false" customHeight="false" outlineLevel="0" collapsed="false">
      <c r="A283" s="295"/>
    </row>
    <row r="284" customFormat="false" ht="12.75" hidden="false" customHeight="false" outlineLevel="0" collapsed="false">
      <c r="A284" s="295"/>
    </row>
    <row r="285" customFormat="false" ht="12.75" hidden="false" customHeight="false" outlineLevel="0" collapsed="false">
      <c r="A285" s="295"/>
    </row>
    <row r="286" customFormat="false" ht="12.75" hidden="false" customHeight="false" outlineLevel="0" collapsed="false">
      <c r="A286" s="295"/>
    </row>
    <row r="287" customFormat="false" ht="12.75" hidden="false" customHeight="false" outlineLevel="0" collapsed="false">
      <c r="A287" s="295"/>
    </row>
    <row r="288" customFormat="false" ht="12.75" hidden="false" customHeight="false" outlineLevel="0" collapsed="false">
      <c r="A288" s="295"/>
    </row>
    <row r="289" customFormat="false" ht="12.75" hidden="false" customHeight="false" outlineLevel="0" collapsed="false">
      <c r="A289" s="295"/>
    </row>
    <row r="290" customFormat="false" ht="12.75" hidden="false" customHeight="false" outlineLevel="0" collapsed="false">
      <c r="A290" s="295"/>
    </row>
    <row r="291" customFormat="false" ht="12.75" hidden="false" customHeight="false" outlineLevel="0" collapsed="false">
      <c r="A291" s="295"/>
    </row>
    <row r="292" customFormat="false" ht="12.75" hidden="false" customHeight="false" outlineLevel="0" collapsed="false">
      <c r="A292" s="295"/>
    </row>
    <row r="293" customFormat="false" ht="12.75" hidden="false" customHeight="false" outlineLevel="0" collapsed="false">
      <c r="A293" s="295"/>
    </row>
    <row r="294" customFormat="false" ht="12.75" hidden="false" customHeight="false" outlineLevel="0" collapsed="false">
      <c r="A294" s="295"/>
    </row>
    <row r="295" customFormat="false" ht="12.75" hidden="false" customHeight="false" outlineLevel="0" collapsed="false">
      <c r="A295" s="295"/>
    </row>
    <row r="296" customFormat="false" ht="12.75" hidden="false" customHeight="false" outlineLevel="0" collapsed="false">
      <c r="A296" s="295"/>
    </row>
    <row r="297" customFormat="false" ht="12.75" hidden="false" customHeight="false" outlineLevel="0" collapsed="false">
      <c r="A297" s="295"/>
    </row>
    <row r="298" customFormat="false" ht="12.75" hidden="false" customHeight="false" outlineLevel="0" collapsed="false">
      <c r="A298" s="295"/>
    </row>
    <row r="299" customFormat="false" ht="12.75" hidden="false" customHeight="false" outlineLevel="0" collapsed="false">
      <c r="A299" s="295"/>
    </row>
    <row r="300" customFormat="false" ht="12.75" hidden="false" customHeight="false" outlineLevel="0" collapsed="false">
      <c r="A300" s="295"/>
    </row>
    <row r="301" customFormat="false" ht="12.75" hidden="false" customHeight="false" outlineLevel="0" collapsed="false">
      <c r="A301" s="295"/>
    </row>
    <row r="302" customFormat="false" ht="12.75" hidden="false" customHeight="false" outlineLevel="0" collapsed="false">
      <c r="A302" s="295"/>
    </row>
    <row r="303" customFormat="false" ht="12.75" hidden="false" customHeight="false" outlineLevel="0" collapsed="false">
      <c r="A303" s="295"/>
    </row>
    <row r="304" customFormat="false" ht="12.75" hidden="false" customHeight="false" outlineLevel="0" collapsed="false">
      <c r="A304" s="295"/>
    </row>
    <row r="305" customFormat="false" ht="12.75" hidden="false" customHeight="false" outlineLevel="0" collapsed="false">
      <c r="A305" s="295"/>
    </row>
    <row r="306" customFormat="false" ht="12.75" hidden="false" customHeight="false" outlineLevel="0" collapsed="false">
      <c r="A306" s="295"/>
    </row>
    <row r="307" customFormat="false" ht="12.75" hidden="false" customHeight="false" outlineLevel="0" collapsed="false">
      <c r="A307" s="295"/>
    </row>
    <row r="308" customFormat="false" ht="12.75" hidden="false" customHeight="false" outlineLevel="0" collapsed="false">
      <c r="A308" s="295"/>
    </row>
    <row r="309" customFormat="false" ht="12.75" hidden="false" customHeight="false" outlineLevel="0" collapsed="false">
      <c r="A309" s="295"/>
    </row>
    <row r="310" customFormat="false" ht="12.75" hidden="false" customHeight="false" outlineLevel="0" collapsed="false">
      <c r="A310" s="295"/>
    </row>
    <row r="311" customFormat="false" ht="12.75" hidden="false" customHeight="false" outlineLevel="0" collapsed="false">
      <c r="A311" s="295"/>
    </row>
    <row r="312" customFormat="false" ht="12.75" hidden="false" customHeight="false" outlineLevel="0" collapsed="false">
      <c r="A312" s="295"/>
    </row>
    <row r="313" customFormat="false" ht="12.75" hidden="false" customHeight="false" outlineLevel="0" collapsed="false">
      <c r="A313" s="295"/>
    </row>
    <row r="314" customFormat="false" ht="12.75" hidden="false" customHeight="false" outlineLevel="0" collapsed="false">
      <c r="A314" s="295"/>
    </row>
    <row r="315" customFormat="false" ht="12.75" hidden="false" customHeight="false" outlineLevel="0" collapsed="false">
      <c r="A315" s="295"/>
    </row>
    <row r="316" customFormat="false" ht="12.75" hidden="false" customHeight="false" outlineLevel="0" collapsed="false">
      <c r="A316" s="295"/>
    </row>
    <row r="317" customFormat="false" ht="12.75" hidden="false" customHeight="false" outlineLevel="0" collapsed="false">
      <c r="A317" s="295"/>
    </row>
    <row r="318" customFormat="false" ht="12.75" hidden="false" customHeight="false" outlineLevel="0" collapsed="false">
      <c r="A318" s="295"/>
    </row>
    <row r="319" customFormat="false" ht="12.75" hidden="false" customHeight="false" outlineLevel="0" collapsed="false">
      <c r="A319" s="295"/>
    </row>
    <row r="320" customFormat="false" ht="12.75" hidden="false" customHeight="false" outlineLevel="0" collapsed="false">
      <c r="A320" s="295"/>
    </row>
    <row r="321" customFormat="false" ht="12.75" hidden="false" customHeight="false" outlineLevel="0" collapsed="false">
      <c r="A321" s="295"/>
    </row>
    <row r="322" customFormat="false" ht="12.75" hidden="false" customHeight="false" outlineLevel="0" collapsed="false">
      <c r="A322" s="295"/>
    </row>
    <row r="323" customFormat="false" ht="12.75" hidden="false" customHeight="false" outlineLevel="0" collapsed="false">
      <c r="A323" s="295"/>
    </row>
    <row r="324" customFormat="false" ht="12.75" hidden="false" customHeight="false" outlineLevel="0" collapsed="false">
      <c r="A324" s="295"/>
    </row>
    <row r="325" customFormat="false" ht="12.75" hidden="false" customHeight="false" outlineLevel="0" collapsed="false">
      <c r="A325" s="295"/>
    </row>
    <row r="326" customFormat="false" ht="12.75" hidden="false" customHeight="false" outlineLevel="0" collapsed="false">
      <c r="A326" s="295"/>
    </row>
    <row r="327" customFormat="false" ht="12.75" hidden="false" customHeight="false" outlineLevel="0" collapsed="false">
      <c r="A327" s="295"/>
    </row>
    <row r="328" customFormat="false" ht="12.75" hidden="false" customHeight="false" outlineLevel="0" collapsed="false">
      <c r="A328" s="295"/>
    </row>
    <row r="329" customFormat="false" ht="12.75" hidden="false" customHeight="false" outlineLevel="0" collapsed="false">
      <c r="A329" s="295"/>
    </row>
    <row r="330" customFormat="false" ht="12.75" hidden="false" customHeight="false" outlineLevel="0" collapsed="false">
      <c r="A330" s="295"/>
    </row>
    <row r="331" customFormat="false" ht="12.75" hidden="false" customHeight="false" outlineLevel="0" collapsed="false">
      <c r="A331" s="295"/>
    </row>
    <row r="332" customFormat="false" ht="12.75" hidden="false" customHeight="false" outlineLevel="0" collapsed="false">
      <c r="A332" s="295"/>
    </row>
    <row r="333" customFormat="false" ht="12.75" hidden="false" customHeight="false" outlineLevel="0" collapsed="false">
      <c r="A333" s="295"/>
    </row>
    <row r="334" customFormat="false" ht="12.75" hidden="false" customHeight="false" outlineLevel="0" collapsed="false">
      <c r="A334" s="295"/>
    </row>
    <row r="335" customFormat="false" ht="12.75" hidden="false" customHeight="false" outlineLevel="0" collapsed="false">
      <c r="A335" s="295"/>
    </row>
    <row r="336" customFormat="false" ht="12.75" hidden="false" customHeight="false" outlineLevel="0" collapsed="false">
      <c r="A336" s="295"/>
    </row>
    <row r="337" customFormat="false" ht="12.75" hidden="false" customHeight="false" outlineLevel="0" collapsed="false">
      <c r="A337" s="295"/>
    </row>
    <row r="338" customFormat="false" ht="12.75" hidden="false" customHeight="false" outlineLevel="0" collapsed="false">
      <c r="A338" s="295"/>
    </row>
    <row r="339" customFormat="false" ht="12.75" hidden="false" customHeight="false" outlineLevel="0" collapsed="false">
      <c r="A339" s="295"/>
    </row>
    <row r="340" customFormat="false" ht="12.75" hidden="false" customHeight="false" outlineLevel="0" collapsed="false">
      <c r="A340" s="295"/>
    </row>
    <row r="341" customFormat="false" ht="12.75" hidden="false" customHeight="false" outlineLevel="0" collapsed="false">
      <c r="A341" s="295"/>
    </row>
    <row r="342" customFormat="false" ht="12.75" hidden="false" customHeight="false" outlineLevel="0" collapsed="false">
      <c r="A342" s="295"/>
    </row>
    <row r="343" customFormat="false" ht="12.75" hidden="false" customHeight="false" outlineLevel="0" collapsed="false">
      <c r="A343" s="295"/>
    </row>
    <row r="344" customFormat="false" ht="12.75" hidden="false" customHeight="false" outlineLevel="0" collapsed="false">
      <c r="A344" s="295"/>
    </row>
    <row r="345" customFormat="false" ht="12.75" hidden="false" customHeight="false" outlineLevel="0" collapsed="false">
      <c r="A345" s="295"/>
    </row>
    <row r="346" customFormat="false" ht="12.75" hidden="false" customHeight="false" outlineLevel="0" collapsed="false">
      <c r="A346" s="295"/>
    </row>
    <row r="347" customFormat="false" ht="12.75" hidden="false" customHeight="false" outlineLevel="0" collapsed="false">
      <c r="A347" s="295"/>
    </row>
    <row r="348" customFormat="false" ht="12.75" hidden="false" customHeight="false" outlineLevel="0" collapsed="false">
      <c r="A348" s="295"/>
    </row>
    <row r="349" customFormat="false" ht="12.75" hidden="false" customHeight="false" outlineLevel="0" collapsed="false">
      <c r="A349" s="295"/>
    </row>
    <row r="350" customFormat="false" ht="12.75" hidden="false" customHeight="false" outlineLevel="0" collapsed="false">
      <c r="A350" s="295"/>
    </row>
    <row r="351" customFormat="false" ht="12.75" hidden="false" customHeight="false" outlineLevel="0" collapsed="false">
      <c r="A351" s="295"/>
    </row>
    <row r="352" customFormat="false" ht="12.75" hidden="false" customHeight="false" outlineLevel="0" collapsed="false">
      <c r="A352" s="295"/>
    </row>
    <row r="353" customFormat="false" ht="12.75" hidden="false" customHeight="false" outlineLevel="0" collapsed="false">
      <c r="A353" s="295"/>
    </row>
    <row r="354" customFormat="false" ht="12.75" hidden="false" customHeight="false" outlineLevel="0" collapsed="false">
      <c r="A354" s="295"/>
    </row>
    <row r="355" customFormat="false" ht="12.75" hidden="false" customHeight="false" outlineLevel="0" collapsed="false">
      <c r="A355" s="295"/>
    </row>
    <row r="356" customFormat="false" ht="12.75" hidden="false" customHeight="false" outlineLevel="0" collapsed="false">
      <c r="A356" s="295"/>
    </row>
    <row r="357" customFormat="false" ht="12.75" hidden="false" customHeight="false" outlineLevel="0" collapsed="false">
      <c r="A357" s="295"/>
    </row>
    <row r="358" customFormat="false" ht="12.75" hidden="false" customHeight="false" outlineLevel="0" collapsed="false">
      <c r="A358" s="295"/>
    </row>
    <row r="359" customFormat="false" ht="12.75" hidden="false" customHeight="false" outlineLevel="0" collapsed="false">
      <c r="A359" s="295"/>
    </row>
    <row r="360" customFormat="false" ht="12.75" hidden="false" customHeight="false" outlineLevel="0" collapsed="false">
      <c r="A360" s="295"/>
    </row>
    <row r="361" customFormat="false" ht="12.75" hidden="false" customHeight="false" outlineLevel="0" collapsed="false">
      <c r="A361" s="295"/>
    </row>
    <row r="362" customFormat="false" ht="12.75" hidden="false" customHeight="false" outlineLevel="0" collapsed="false">
      <c r="A362" s="295"/>
    </row>
    <row r="363" customFormat="false" ht="12.75" hidden="false" customHeight="false" outlineLevel="0" collapsed="false">
      <c r="A363" s="295"/>
    </row>
    <row r="364" customFormat="false" ht="12.75" hidden="false" customHeight="false" outlineLevel="0" collapsed="false">
      <c r="A364" s="295"/>
    </row>
    <row r="365" customFormat="false" ht="12.75" hidden="false" customHeight="false" outlineLevel="0" collapsed="false">
      <c r="A365" s="295"/>
    </row>
    <row r="366" customFormat="false" ht="12.75" hidden="false" customHeight="false" outlineLevel="0" collapsed="false">
      <c r="A366" s="295"/>
    </row>
    <row r="367" customFormat="false" ht="12.75" hidden="false" customHeight="false" outlineLevel="0" collapsed="false">
      <c r="A367" s="295"/>
    </row>
    <row r="368" customFormat="false" ht="12.75" hidden="false" customHeight="false" outlineLevel="0" collapsed="false">
      <c r="A368" s="295"/>
    </row>
    <row r="369" customFormat="false" ht="12.75" hidden="false" customHeight="false" outlineLevel="0" collapsed="false">
      <c r="A369" s="295"/>
    </row>
    <row r="370" customFormat="false" ht="12.75" hidden="false" customHeight="false" outlineLevel="0" collapsed="false">
      <c r="A370" s="295"/>
    </row>
    <row r="371" customFormat="false" ht="12.75" hidden="false" customHeight="false" outlineLevel="0" collapsed="false">
      <c r="A371" s="295"/>
    </row>
    <row r="372" customFormat="false" ht="12.75" hidden="false" customHeight="false" outlineLevel="0" collapsed="false">
      <c r="A372" s="295"/>
    </row>
    <row r="373" customFormat="false" ht="12.75" hidden="false" customHeight="false" outlineLevel="0" collapsed="false">
      <c r="A373" s="295"/>
    </row>
    <row r="374" customFormat="false" ht="12.75" hidden="false" customHeight="false" outlineLevel="0" collapsed="false">
      <c r="A374" s="295"/>
    </row>
    <row r="375" customFormat="false" ht="12.75" hidden="false" customHeight="false" outlineLevel="0" collapsed="false">
      <c r="A375" s="295"/>
    </row>
    <row r="376" customFormat="false" ht="12.75" hidden="false" customHeight="false" outlineLevel="0" collapsed="false">
      <c r="A376" s="295"/>
    </row>
    <row r="377" customFormat="false" ht="12.75" hidden="false" customHeight="false" outlineLevel="0" collapsed="false">
      <c r="A377" s="295"/>
    </row>
    <row r="378" customFormat="false" ht="12.75" hidden="false" customHeight="false" outlineLevel="0" collapsed="false">
      <c r="A378" s="295"/>
    </row>
    <row r="379" customFormat="false" ht="12.75" hidden="false" customHeight="false" outlineLevel="0" collapsed="false">
      <c r="A379" s="295"/>
    </row>
    <row r="380" customFormat="false" ht="12.75" hidden="false" customHeight="false" outlineLevel="0" collapsed="false">
      <c r="A380" s="295"/>
    </row>
    <row r="381" customFormat="false" ht="12.75" hidden="false" customHeight="false" outlineLevel="0" collapsed="false">
      <c r="A381" s="295"/>
    </row>
    <row r="382" customFormat="false" ht="12.75" hidden="false" customHeight="false" outlineLevel="0" collapsed="false">
      <c r="A382" s="295"/>
    </row>
    <row r="383" customFormat="false" ht="12.75" hidden="false" customHeight="false" outlineLevel="0" collapsed="false">
      <c r="A383" s="295"/>
    </row>
    <row r="384" customFormat="false" ht="12.75" hidden="false" customHeight="false" outlineLevel="0" collapsed="false">
      <c r="A384" s="295"/>
    </row>
    <row r="385" customFormat="false" ht="12.75" hidden="false" customHeight="false" outlineLevel="0" collapsed="false">
      <c r="A385" s="295"/>
    </row>
    <row r="386" customFormat="false" ht="12.75" hidden="false" customHeight="false" outlineLevel="0" collapsed="false">
      <c r="A386" s="295"/>
    </row>
    <row r="387" customFormat="false" ht="12.75" hidden="false" customHeight="false" outlineLevel="0" collapsed="false">
      <c r="A387" s="295"/>
    </row>
    <row r="388" customFormat="false" ht="12.75" hidden="false" customHeight="false" outlineLevel="0" collapsed="false">
      <c r="A388" s="295"/>
    </row>
    <row r="389" customFormat="false" ht="12.75" hidden="false" customHeight="false" outlineLevel="0" collapsed="false">
      <c r="A389" s="295"/>
    </row>
    <row r="390" customFormat="false" ht="12.75" hidden="false" customHeight="false" outlineLevel="0" collapsed="false">
      <c r="A390" s="295"/>
    </row>
    <row r="391" customFormat="false" ht="12.75" hidden="false" customHeight="false" outlineLevel="0" collapsed="false">
      <c r="A391" s="295"/>
    </row>
    <row r="392" customFormat="false" ht="12.75" hidden="false" customHeight="false" outlineLevel="0" collapsed="false">
      <c r="A392" s="295"/>
    </row>
    <row r="393" customFormat="false" ht="12.75" hidden="false" customHeight="false" outlineLevel="0" collapsed="false">
      <c r="A393" s="295"/>
    </row>
    <row r="394" customFormat="false" ht="12.75" hidden="false" customHeight="false" outlineLevel="0" collapsed="false">
      <c r="A394" s="295"/>
    </row>
    <row r="395" customFormat="false" ht="12.75" hidden="false" customHeight="false" outlineLevel="0" collapsed="false">
      <c r="A395" s="295"/>
    </row>
    <row r="396" customFormat="false" ht="12.75" hidden="false" customHeight="false" outlineLevel="0" collapsed="false">
      <c r="A396" s="295"/>
    </row>
    <row r="397" customFormat="false" ht="12.75" hidden="false" customHeight="false" outlineLevel="0" collapsed="false">
      <c r="A397" s="295"/>
    </row>
    <row r="398" customFormat="false" ht="12.75" hidden="false" customHeight="false" outlineLevel="0" collapsed="false">
      <c r="A398" s="295"/>
    </row>
    <row r="399" customFormat="false" ht="12.75" hidden="false" customHeight="false" outlineLevel="0" collapsed="false">
      <c r="A399" s="295"/>
    </row>
    <row r="400" customFormat="false" ht="12.75" hidden="false" customHeight="false" outlineLevel="0" collapsed="false">
      <c r="A400" s="295"/>
    </row>
    <row r="401" customFormat="false" ht="12.75" hidden="false" customHeight="false" outlineLevel="0" collapsed="false">
      <c r="A401" s="295"/>
    </row>
    <row r="402" customFormat="false" ht="12.75" hidden="false" customHeight="false" outlineLevel="0" collapsed="false">
      <c r="A402" s="295"/>
    </row>
    <row r="403" customFormat="false" ht="12.75" hidden="false" customHeight="false" outlineLevel="0" collapsed="false">
      <c r="A403" s="295"/>
    </row>
    <row r="404" customFormat="false" ht="12.75" hidden="false" customHeight="false" outlineLevel="0" collapsed="false">
      <c r="A404" s="295"/>
    </row>
    <row r="405" customFormat="false" ht="12.75" hidden="false" customHeight="false" outlineLevel="0" collapsed="false">
      <c r="A405" s="295"/>
    </row>
    <row r="406" customFormat="false" ht="12.75" hidden="false" customHeight="false" outlineLevel="0" collapsed="false">
      <c r="A406" s="295"/>
    </row>
    <row r="407" customFormat="false" ht="12.75" hidden="false" customHeight="false" outlineLevel="0" collapsed="false">
      <c r="A407" s="295"/>
    </row>
    <row r="408" customFormat="false" ht="12.75" hidden="false" customHeight="false" outlineLevel="0" collapsed="false">
      <c r="A408" s="295"/>
    </row>
    <row r="409" customFormat="false" ht="12.75" hidden="false" customHeight="false" outlineLevel="0" collapsed="false">
      <c r="A409" s="295"/>
    </row>
    <row r="410" customFormat="false" ht="12.75" hidden="false" customHeight="false" outlineLevel="0" collapsed="false">
      <c r="A410" s="295"/>
    </row>
    <row r="411" customFormat="false" ht="12.75" hidden="false" customHeight="false" outlineLevel="0" collapsed="false">
      <c r="A411" s="295"/>
    </row>
    <row r="412" customFormat="false" ht="12.75" hidden="false" customHeight="false" outlineLevel="0" collapsed="false">
      <c r="A412" s="295"/>
    </row>
    <row r="413" customFormat="false" ht="12.75" hidden="false" customHeight="false" outlineLevel="0" collapsed="false">
      <c r="A413" s="295"/>
    </row>
    <row r="414" customFormat="false" ht="12.75" hidden="false" customHeight="false" outlineLevel="0" collapsed="false">
      <c r="A414" s="295"/>
    </row>
    <row r="415" customFormat="false" ht="12.75" hidden="false" customHeight="false" outlineLevel="0" collapsed="false">
      <c r="A415" s="295"/>
    </row>
    <row r="416" customFormat="false" ht="12.75" hidden="false" customHeight="false" outlineLevel="0" collapsed="false">
      <c r="A416" s="295"/>
    </row>
    <row r="417" customFormat="false" ht="12.75" hidden="false" customHeight="false" outlineLevel="0" collapsed="false">
      <c r="A417" s="295"/>
    </row>
    <row r="418" customFormat="false" ht="12.75" hidden="false" customHeight="false" outlineLevel="0" collapsed="false">
      <c r="A418" s="295"/>
    </row>
    <row r="419" customFormat="false" ht="12.75" hidden="false" customHeight="false" outlineLevel="0" collapsed="false">
      <c r="A419" s="295"/>
    </row>
    <row r="420" customFormat="false" ht="12.75" hidden="false" customHeight="false" outlineLevel="0" collapsed="false">
      <c r="A420" s="295"/>
    </row>
    <row r="421" customFormat="false" ht="12.75" hidden="false" customHeight="false" outlineLevel="0" collapsed="false">
      <c r="A421" s="295"/>
    </row>
    <row r="422" customFormat="false" ht="12.75" hidden="false" customHeight="false" outlineLevel="0" collapsed="false">
      <c r="A422" s="295"/>
    </row>
    <row r="423" customFormat="false" ht="12.75" hidden="false" customHeight="false" outlineLevel="0" collapsed="false">
      <c r="A423" s="295"/>
    </row>
    <row r="424" customFormat="false" ht="12.75" hidden="false" customHeight="false" outlineLevel="0" collapsed="false">
      <c r="A424" s="295"/>
    </row>
    <row r="425" customFormat="false" ht="12.75" hidden="false" customHeight="false" outlineLevel="0" collapsed="false">
      <c r="A425" s="295"/>
    </row>
    <row r="426" customFormat="false" ht="12.75" hidden="false" customHeight="false" outlineLevel="0" collapsed="false">
      <c r="A426" s="295"/>
    </row>
    <row r="427" customFormat="false" ht="12.75" hidden="false" customHeight="false" outlineLevel="0" collapsed="false">
      <c r="A427" s="295"/>
    </row>
    <row r="428" customFormat="false" ht="12.75" hidden="false" customHeight="false" outlineLevel="0" collapsed="false">
      <c r="A428" s="295"/>
    </row>
    <row r="429" customFormat="false" ht="12.75" hidden="false" customHeight="false" outlineLevel="0" collapsed="false">
      <c r="A429" s="295"/>
    </row>
    <row r="430" customFormat="false" ht="12.75" hidden="false" customHeight="false" outlineLevel="0" collapsed="false">
      <c r="A430" s="295"/>
    </row>
    <row r="431" customFormat="false" ht="12.75" hidden="false" customHeight="false" outlineLevel="0" collapsed="false">
      <c r="A431" s="295"/>
    </row>
    <row r="432" customFormat="false" ht="12.75" hidden="false" customHeight="false" outlineLevel="0" collapsed="false">
      <c r="A432" s="295"/>
    </row>
    <row r="433" customFormat="false" ht="12.75" hidden="false" customHeight="false" outlineLevel="0" collapsed="false">
      <c r="A433" s="295"/>
    </row>
    <row r="434" customFormat="false" ht="12.75" hidden="false" customHeight="false" outlineLevel="0" collapsed="false">
      <c r="A434" s="295"/>
    </row>
    <row r="435" customFormat="false" ht="12.75" hidden="false" customHeight="false" outlineLevel="0" collapsed="false">
      <c r="A435" s="295"/>
    </row>
    <row r="436" customFormat="false" ht="12.75" hidden="false" customHeight="false" outlineLevel="0" collapsed="false">
      <c r="A436" s="295"/>
    </row>
    <row r="437" customFormat="false" ht="12.75" hidden="false" customHeight="false" outlineLevel="0" collapsed="false">
      <c r="A437" s="295"/>
    </row>
    <row r="438" customFormat="false" ht="12.75" hidden="false" customHeight="false" outlineLevel="0" collapsed="false">
      <c r="A438" s="295"/>
    </row>
    <row r="439" customFormat="false" ht="12.75" hidden="false" customHeight="false" outlineLevel="0" collapsed="false">
      <c r="A439" s="295"/>
    </row>
    <row r="440" customFormat="false" ht="12.75" hidden="false" customHeight="false" outlineLevel="0" collapsed="false">
      <c r="A440" s="295"/>
    </row>
    <row r="441" customFormat="false" ht="12.75" hidden="false" customHeight="false" outlineLevel="0" collapsed="false">
      <c r="A441" s="295"/>
    </row>
    <row r="442" customFormat="false" ht="12.75" hidden="false" customHeight="false" outlineLevel="0" collapsed="false">
      <c r="A442" s="295"/>
    </row>
    <row r="443" customFormat="false" ht="12.75" hidden="false" customHeight="false" outlineLevel="0" collapsed="false">
      <c r="A443" s="295"/>
    </row>
    <row r="444" customFormat="false" ht="12.75" hidden="false" customHeight="false" outlineLevel="0" collapsed="false">
      <c r="A444" s="295"/>
    </row>
    <row r="445" customFormat="false" ht="12.75" hidden="false" customHeight="false" outlineLevel="0" collapsed="false">
      <c r="A445" s="295"/>
    </row>
    <row r="446" customFormat="false" ht="12.75" hidden="false" customHeight="false" outlineLevel="0" collapsed="false">
      <c r="A446" s="295"/>
    </row>
    <row r="447" customFormat="false" ht="12.75" hidden="false" customHeight="false" outlineLevel="0" collapsed="false">
      <c r="A447" s="295"/>
    </row>
    <row r="448" customFormat="false" ht="12.75" hidden="false" customHeight="false" outlineLevel="0" collapsed="false">
      <c r="A448" s="295"/>
    </row>
    <row r="449" customFormat="false" ht="12.75" hidden="false" customHeight="false" outlineLevel="0" collapsed="false">
      <c r="A449" s="295"/>
    </row>
    <row r="450" customFormat="false" ht="12.75" hidden="false" customHeight="false" outlineLevel="0" collapsed="false">
      <c r="A450" s="295"/>
    </row>
    <row r="451" customFormat="false" ht="12.75" hidden="false" customHeight="false" outlineLevel="0" collapsed="false">
      <c r="A451" s="295"/>
    </row>
    <row r="452" customFormat="false" ht="12.75" hidden="false" customHeight="false" outlineLevel="0" collapsed="false">
      <c r="A452" s="295"/>
    </row>
    <row r="453" customFormat="false" ht="12.75" hidden="false" customHeight="false" outlineLevel="0" collapsed="false">
      <c r="A453" s="295"/>
    </row>
    <row r="454" customFormat="false" ht="12.75" hidden="false" customHeight="false" outlineLevel="0" collapsed="false">
      <c r="A454" s="295"/>
    </row>
    <row r="455" customFormat="false" ht="12.75" hidden="false" customHeight="false" outlineLevel="0" collapsed="false">
      <c r="A455" s="295"/>
    </row>
    <row r="456" customFormat="false" ht="12.75" hidden="false" customHeight="false" outlineLevel="0" collapsed="false">
      <c r="A456" s="295"/>
    </row>
    <row r="457" customFormat="false" ht="12.75" hidden="false" customHeight="false" outlineLevel="0" collapsed="false">
      <c r="A457" s="295"/>
    </row>
    <row r="458" customFormat="false" ht="12.75" hidden="false" customHeight="false" outlineLevel="0" collapsed="false">
      <c r="A458" s="295"/>
    </row>
    <row r="459" customFormat="false" ht="12.75" hidden="false" customHeight="false" outlineLevel="0" collapsed="false">
      <c r="A459" s="295"/>
    </row>
    <row r="460" customFormat="false" ht="12.75" hidden="false" customHeight="false" outlineLevel="0" collapsed="false">
      <c r="A460" s="295"/>
    </row>
    <row r="461" customFormat="false" ht="12.75" hidden="false" customHeight="false" outlineLevel="0" collapsed="false">
      <c r="A461" s="295"/>
    </row>
    <row r="462" customFormat="false" ht="12.75" hidden="false" customHeight="false" outlineLevel="0" collapsed="false">
      <c r="A462" s="295"/>
    </row>
    <row r="463" customFormat="false" ht="12.75" hidden="false" customHeight="false" outlineLevel="0" collapsed="false">
      <c r="A463" s="295"/>
    </row>
    <row r="464" customFormat="false" ht="12.75" hidden="false" customHeight="false" outlineLevel="0" collapsed="false">
      <c r="A464" s="295"/>
    </row>
    <row r="465" customFormat="false" ht="12.75" hidden="false" customHeight="false" outlineLevel="0" collapsed="false">
      <c r="A465" s="295"/>
    </row>
    <row r="466" customFormat="false" ht="12.75" hidden="false" customHeight="false" outlineLevel="0" collapsed="false">
      <c r="A466" s="295"/>
    </row>
    <row r="467" customFormat="false" ht="12.75" hidden="false" customHeight="false" outlineLevel="0" collapsed="false">
      <c r="A467" s="295"/>
    </row>
    <row r="468" customFormat="false" ht="12.75" hidden="false" customHeight="false" outlineLevel="0" collapsed="false">
      <c r="A468" s="295"/>
    </row>
    <row r="469" customFormat="false" ht="12.75" hidden="false" customHeight="false" outlineLevel="0" collapsed="false">
      <c r="A469" s="295"/>
    </row>
    <row r="470" customFormat="false" ht="12.75" hidden="false" customHeight="false" outlineLevel="0" collapsed="false">
      <c r="A470" s="295"/>
    </row>
    <row r="471" customFormat="false" ht="12.75" hidden="false" customHeight="false" outlineLevel="0" collapsed="false">
      <c r="A471" s="295"/>
    </row>
    <row r="472" customFormat="false" ht="12.75" hidden="false" customHeight="false" outlineLevel="0" collapsed="false">
      <c r="A472" s="295"/>
    </row>
    <row r="473" customFormat="false" ht="12.75" hidden="false" customHeight="false" outlineLevel="0" collapsed="false">
      <c r="A473" s="295"/>
    </row>
    <row r="474" customFormat="false" ht="12.75" hidden="false" customHeight="false" outlineLevel="0" collapsed="false">
      <c r="A474" s="295"/>
    </row>
    <row r="475" customFormat="false" ht="12.75" hidden="false" customHeight="false" outlineLevel="0" collapsed="false">
      <c r="A475" s="295"/>
    </row>
    <row r="476" customFormat="false" ht="12.75" hidden="false" customHeight="false" outlineLevel="0" collapsed="false">
      <c r="A476" s="295"/>
    </row>
    <row r="477" customFormat="false" ht="12.75" hidden="false" customHeight="false" outlineLevel="0" collapsed="false">
      <c r="A477" s="295"/>
    </row>
    <row r="478" customFormat="false" ht="12.75" hidden="false" customHeight="false" outlineLevel="0" collapsed="false">
      <c r="A478" s="295"/>
    </row>
    <row r="479" customFormat="false" ht="12.75" hidden="false" customHeight="false" outlineLevel="0" collapsed="false">
      <c r="A479" s="295"/>
    </row>
    <row r="480" customFormat="false" ht="12.75" hidden="false" customHeight="false" outlineLevel="0" collapsed="false">
      <c r="A480" s="295"/>
    </row>
    <row r="481" customFormat="false" ht="12.75" hidden="false" customHeight="false" outlineLevel="0" collapsed="false">
      <c r="A481" s="295"/>
    </row>
    <row r="482" customFormat="false" ht="12.75" hidden="false" customHeight="false" outlineLevel="0" collapsed="false">
      <c r="A482" s="295"/>
    </row>
    <row r="483" customFormat="false" ht="12.75" hidden="false" customHeight="false" outlineLevel="0" collapsed="false">
      <c r="A483" s="295"/>
    </row>
    <row r="484" customFormat="false" ht="12.75" hidden="false" customHeight="false" outlineLevel="0" collapsed="false">
      <c r="A484" s="295"/>
    </row>
    <row r="485" customFormat="false" ht="12.75" hidden="false" customHeight="false" outlineLevel="0" collapsed="false">
      <c r="A485" s="295"/>
    </row>
    <row r="486" customFormat="false" ht="12.75" hidden="false" customHeight="false" outlineLevel="0" collapsed="false">
      <c r="A486" s="295"/>
    </row>
    <row r="487" customFormat="false" ht="12.75" hidden="false" customHeight="false" outlineLevel="0" collapsed="false">
      <c r="A487" s="295"/>
    </row>
    <row r="488" customFormat="false" ht="12.75" hidden="false" customHeight="false" outlineLevel="0" collapsed="false">
      <c r="A488" s="295"/>
    </row>
    <row r="489" customFormat="false" ht="12.75" hidden="false" customHeight="false" outlineLevel="0" collapsed="false">
      <c r="A489" s="295"/>
    </row>
    <row r="490" customFormat="false" ht="12.75" hidden="false" customHeight="false" outlineLevel="0" collapsed="false">
      <c r="A490" s="295"/>
    </row>
    <row r="491" customFormat="false" ht="12.75" hidden="false" customHeight="false" outlineLevel="0" collapsed="false">
      <c r="A491" s="295"/>
    </row>
    <row r="492" customFormat="false" ht="12.75" hidden="false" customHeight="false" outlineLevel="0" collapsed="false">
      <c r="A492" s="295"/>
    </row>
    <row r="493" customFormat="false" ht="12.75" hidden="false" customHeight="false" outlineLevel="0" collapsed="false">
      <c r="A493" s="295"/>
    </row>
    <row r="494" customFormat="false" ht="12.75" hidden="false" customHeight="false" outlineLevel="0" collapsed="false">
      <c r="A494" s="295"/>
    </row>
    <row r="495" customFormat="false" ht="12.75" hidden="false" customHeight="false" outlineLevel="0" collapsed="false">
      <c r="A495" s="295"/>
    </row>
    <row r="496" customFormat="false" ht="12.75" hidden="false" customHeight="false" outlineLevel="0" collapsed="false">
      <c r="A496" s="295"/>
    </row>
    <row r="497" customFormat="false" ht="12.75" hidden="false" customHeight="false" outlineLevel="0" collapsed="false">
      <c r="A497" s="295"/>
    </row>
    <row r="498" customFormat="false" ht="12.75" hidden="false" customHeight="false" outlineLevel="0" collapsed="false">
      <c r="A498" s="295"/>
    </row>
    <row r="499" customFormat="false" ht="12.75" hidden="false" customHeight="false" outlineLevel="0" collapsed="false">
      <c r="A499" s="295"/>
    </row>
    <row r="500" customFormat="false" ht="12.75" hidden="false" customHeight="false" outlineLevel="0" collapsed="false">
      <c r="A500" s="295"/>
    </row>
    <row r="501" customFormat="false" ht="12.75" hidden="false" customHeight="false" outlineLevel="0" collapsed="false">
      <c r="A501" s="295"/>
    </row>
    <row r="502" customFormat="false" ht="12.75" hidden="false" customHeight="false" outlineLevel="0" collapsed="false">
      <c r="A502" s="295"/>
    </row>
    <row r="503" customFormat="false" ht="12.75" hidden="false" customHeight="false" outlineLevel="0" collapsed="false">
      <c r="A503" s="295"/>
    </row>
    <row r="504" customFormat="false" ht="12.75" hidden="false" customHeight="false" outlineLevel="0" collapsed="false">
      <c r="A504" s="295"/>
    </row>
    <row r="505" customFormat="false" ht="12.75" hidden="false" customHeight="false" outlineLevel="0" collapsed="false">
      <c r="A505" s="295"/>
    </row>
    <row r="506" customFormat="false" ht="12.75" hidden="false" customHeight="false" outlineLevel="0" collapsed="false">
      <c r="A506" s="295"/>
    </row>
    <row r="507" customFormat="false" ht="12.75" hidden="false" customHeight="false" outlineLevel="0" collapsed="false">
      <c r="A507" s="295"/>
    </row>
    <row r="508" customFormat="false" ht="12.75" hidden="false" customHeight="false" outlineLevel="0" collapsed="false">
      <c r="A508" s="295"/>
    </row>
    <row r="509" customFormat="false" ht="12.75" hidden="false" customHeight="false" outlineLevel="0" collapsed="false">
      <c r="A509" s="295"/>
    </row>
    <row r="510" customFormat="false" ht="12.75" hidden="false" customHeight="false" outlineLevel="0" collapsed="false">
      <c r="A510" s="295"/>
    </row>
    <row r="511" customFormat="false" ht="12.75" hidden="false" customHeight="false" outlineLevel="0" collapsed="false">
      <c r="A511" s="295"/>
    </row>
    <row r="512" customFormat="false" ht="12.75" hidden="false" customHeight="false" outlineLevel="0" collapsed="false">
      <c r="A512" s="295"/>
    </row>
    <row r="513" customFormat="false" ht="12.75" hidden="false" customHeight="false" outlineLevel="0" collapsed="false">
      <c r="A513" s="295"/>
    </row>
    <row r="514" customFormat="false" ht="12.75" hidden="false" customHeight="false" outlineLevel="0" collapsed="false">
      <c r="A514" s="295"/>
    </row>
    <row r="515" customFormat="false" ht="12.75" hidden="false" customHeight="false" outlineLevel="0" collapsed="false">
      <c r="A515" s="295"/>
    </row>
    <row r="516" customFormat="false" ht="12.75" hidden="false" customHeight="false" outlineLevel="0" collapsed="false">
      <c r="A516" s="295"/>
    </row>
    <row r="517" customFormat="false" ht="12.75" hidden="false" customHeight="false" outlineLevel="0" collapsed="false">
      <c r="A517" s="295"/>
    </row>
    <row r="518" customFormat="false" ht="12.75" hidden="false" customHeight="false" outlineLevel="0" collapsed="false">
      <c r="A518" s="295"/>
    </row>
    <row r="519" customFormat="false" ht="12.75" hidden="false" customHeight="false" outlineLevel="0" collapsed="false">
      <c r="A519" s="295"/>
    </row>
    <row r="520" customFormat="false" ht="12.75" hidden="false" customHeight="false" outlineLevel="0" collapsed="false">
      <c r="A520" s="295"/>
    </row>
    <row r="521" customFormat="false" ht="12.75" hidden="false" customHeight="false" outlineLevel="0" collapsed="false">
      <c r="A521" s="295"/>
    </row>
    <row r="522" customFormat="false" ht="12.75" hidden="false" customHeight="false" outlineLevel="0" collapsed="false">
      <c r="A522" s="295"/>
    </row>
    <row r="523" customFormat="false" ht="12.75" hidden="false" customHeight="false" outlineLevel="0" collapsed="false">
      <c r="A523" s="295"/>
    </row>
    <row r="524" customFormat="false" ht="12.75" hidden="false" customHeight="false" outlineLevel="0" collapsed="false">
      <c r="A524" s="295"/>
    </row>
    <row r="525" customFormat="false" ht="12.75" hidden="false" customHeight="false" outlineLevel="0" collapsed="false">
      <c r="A525" s="295"/>
    </row>
    <row r="526" customFormat="false" ht="12.75" hidden="false" customHeight="false" outlineLevel="0" collapsed="false">
      <c r="A526" s="295"/>
    </row>
    <row r="527" customFormat="false" ht="12.75" hidden="false" customHeight="false" outlineLevel="0" collapsed="false">
      <c r="A527" s="295"/>
    </row>
    <row r="528" customFormat="false" ht="12.75" hidden="false" customHeight="false" outlineLevel="0" collapsed="false">
      <c r="A528" s="295"/>
    </row>
    <row r="529" customFormat="false" ht="12.75" hidden="false" customHeight="false" outlineLevel="0" collapsed="false">
      <c r="A529" s="295"/>
    </row>
    <row r="530" customFormat="false" ht="12.75" hidden="false" customHeight="false" outlineLevel="0" collapsed="false">
      <c r="A530" s="295"/>
    </row>
    <row r="531" customFormat="false" ht="12.75" hidden="false" customHeight="false" outlineLevel="0" collapsed="false">
      <c r="A531" s="295"/>
    </row>
    <row r="532" customFormat="false" ht="12.75" hidden="false" customHeight="false" outlineLevel="0" collapsed="false">
      <c r="A532" s="295"/>
    </row>
    <row r="533" customFormat="false" ht="12.75" hidden="false" customHeight="false" outlineLevel="0" collapsed="false">
      <c r="A533" s="295"/>
    </row>
    <row r="534" customFormat="false" ht="12.75" hidden="false" customHeight="false" outlineLevel="0" collapsed="false">
      <c r="A534" s="295"/>
    </row>
    <row r="535" customFormat="false" ht="12.75" hidden="false" customHeight="false" outlineLevel="0" collapsed="false">
      <c r="A535" s="295"/>
    </row>
    <row r="536" customFormat="false" ht="12.75" hidden="false" customHeight="false" outlineLevel="0" collapsed="false">
      <c r="A536" s="295"/>
    </row>
    <row r="537" customFormat="false" ht="12.75" hidden="false" customHeight="false" outlineLevel="0" collapsed="false">
      <c r="A537" s="295"/>
    </row>
    <row r="538" customFormat="false" ht="12.75" hidden="false" customHeight="false" outlineLevel="0" collapsed="false">
      <c r="A538" s="295"/>
    </row>
    <row r="539" customFormat="false" ht="12.75" hidden="false" customHeight="false" outlineLevel="0" collapsed="false">
      <c r="A539" s="295"/>
    </row>
    <row r="540" customFormat="false" ht="12.75" hidden="false" customHeight="false" outlineLevel="0" collapsed="false">
      <c r="A540" s="295"/>
    </row>
    <row r="541" customFormat="false" ht="12.75" hidden="false" customHeight="false" outlineLevel="0" collapsed="false">
      <c r="A541" s="295"/>
    </row>
    <row r="542" customFormat="false" ht="12.75" hidden="false" customHeight="false" outlineLevel="0" collapsed="false">
      <c r="A542" s="295"/>
    </row>
    <row r="543" customFormat="false" ht="12.75" hidden="false" customHeight="false" outlineLevel="0" collapsed="false">
      <c r="A543" s="295"/>
    </row>
    <row r="544" customFormat="false" ht="12.75" hidden="false" customHeight="false" outlineLevel="0" collapsed="false">
      <c r="A544" s="295"/>
    </row>
    <row r="545" customFormat="false" ht="12.75" hidden="false" customHeight="false" outlineLevel="0" collapsed="false">
      <c r="A545" s="295"/>
    </row>
    <row r="546" customFormat="false" ht="12.75" hidden="false" customHeight="false" outlineLevel="0" collapsed="false">
      <c r="A546" s="295"/>
    </row>
    <row r="547" customFormat="false" ht="12.75" hidden="false" customHeight="false" outlineLevel="0" collapsed="false">
      <c r="A547" s="295"/>
    </row>
    <row r="548" customFormat="false" ht="12.75" hidden="false" customHeight="false" outlineLevel="0" collapsed="false">
      <c r="A548" s="295"/>
    </row>
    <row r="549" customFormat="false" ht="12.75" hidden="false" customHeight="false" outlineLevel="0" collapsed="false">
      <c r="A549" s="295"/>
    </row>
    <row r="550" customFormat="false" ht="12.75" hidden="false" customHeight="false" outlineLevel="0" collapsed="false">
      <c r="A550" s="295"/>
    </row>
    <row r="551" customFormat="false" ht="12.75" hidden="false" customHeight="false" outlineLevel="0" collapsed="false">
      <c r="A551" s="295"/>
    </row>
    <row r="552" customFormat="false" ht="12.75" hidden="false" customHeight="false" outlineLevel="0" collapsed="false">
      <c r="A552" s="295"/>
    </row>
    <row r="553" customFormat="false" ht="12.75" hidden="false" customHeight="false" outlineLevel="0" collapsed="false">
      <c r="A553" s="295"/>
    </row>
    <row r="554" customFormat="false" ht="12.75" hidden="false" customHeight="false" outlineLevel="0" collapsed="false">
      <c r="A554" s="295"/>
    </row>
    <row r="555" customFormat="false" ht="12.75" hidden="false" customHeight="false" outlineLevel="0" collapsed="false">
      <c r="A555" s="295"/>
    </row>
    <row r="556" customFormat="false" ht="12.75" hidden="false" customHeight="false" outlineLevel="0" collapsed="false">
      <c r="A556" s="295"/>
    </row>
    <row r="557" customFormat="false" ht="12.75" hidden="false" customHeight="false" outlineLevel="0" collapsed="false">
      <c r="A557" s="295"/>
    </row>
    <row r="558" customFormat="false" ht="12.75" hidden="false" customHeight="false" outlineLevel="0" collapsed="false">
      <c r="A558" s="295"/>
    </row>
    <row r="559" customFormat="false" ht="12.75" hidden="false" customHeight="false" outlineLevel="0" collapsed="false">
      <c r="A559" s="295"/>
    </row>
    <row r="560" customFormat="false" ht="12.75" hidden="false" customHeight="false" outlineLevel="0" collapsed="false">
      <c r="A560" s="295"/>
    </row>
    <row r="561" customFormat="false" ht="12.75" hidden="false" customHeight="false" outlineLevel="0" collapsed="false">
      <c r="A561" s="295"/>
    </row>
    <row r="562" customFormat="false" ht="12.75" hidden="false" customHeight="false" outlineLevel="0" collapsed="false">
      <c r="A562" s="295"/>
    </row>
    <row r="563" customFormat="false" ht="12.75" hidden="false" customHeight="false" outlineLevel="0" collapsed="false">
      <c r="A563" s="295"/>
    </row>
    <row r="564" customFormat="false" ht="12.75" hidden="false" customHeight="false" outlineLevel="0" collapsed="false">
      <c r="A564" s="295"/>
    </row>
    <row r="565" customFormat="false" ht="12.75" hidden="false" customHeight="false" outlineLevel="0" collapsed="false">
      <c r="A565" s="295"/>
    </row>
    <row r="566" customFormat="false" ht="12.75" hidden="false" customHeight="false" outlineLevel="0" collapsed="false">
      <c r="A566" s="295"/>
    </row>
    <row r="567" customFormat="false" ht="12.75" hidden="false" customHeight="false" outlineLevel="0" collapsed="false">
      <c r="A567" s="295"/>
    </row>
    <row r="568" customFormat="false" ht="12.75" hidden="false" customHeight="false" outlineLevel="0" collapsed="false">
      <c r="A568" s="295"/>
    </row>
    <row r="569" customFormat="false" ht="12.75" hidden="false" customHeight="false" outlineLevel="0" collapsed="false">
      <c r="A569" s="295"/>
    </row>
    <row r="570" customFormat="false" ht="12.75" hidden="false" customHeight="false" outlineLevel="0" collapsed="false">
      <c r="A570" s="295"/>
    </row>
    <row r="571" customFormat="false" ht="12.75" hidden="false" customHeight="false" outlineLevel="0" collapsed="false">
      <c r="A571" s="295"/>
    </row>
    <row r="572" customFormat="false" ht="12.75" hidden="false" customHeight="false" outlineLevel="0" collapsed="false">
      <c r="A572" s="295"/>
    </row>
    <row r="573" customFormat="false" ht="12.75" hidden="false" customHeight="false" outlineLevel="0" collapsed="false">
      <c r="A573" s="295"/>
    </row>
    <row r="574" customFormat="false" ht="12.75" hidden="false" customHeight="false" outlineLevel="0" collapsed="false">
      <c r="A574" s="295"/>
    </row>
    <row r="575" customFormat="false" ht="12.75" hidden="false" customHeight="false" outlineLevel="0" collapsed="false">
      <c r="A575" s="295"/>
    </row>
    <row r="576" customFormat="false" ht="12.75" hidden="false" customHeight="false" outlineLevel="0" collapsed="false">
      <c r="A576" s="295"/>
    </row>
    <row r="577" customFormat="false" ht="12.75" hidden="false" customHeight="false" outlineLevel="0" collapsed="false">
      <c r="A577" s="295"/>
    </row>
    <row r="578" customFormat="false" ht="12.75" hidden="false" customHeight="false" outlineLevel="0" collapsed="false">
      <c r="A578" s="295"/>
    </row>
    <row r="579" customFormat="false" ht="12.75" hidden="false" customHeight="false" outlineLevel="0" collapsed="false">
      <c r="A579" s="295"/>
    </row>
    <row r="580" customFormat="false" ht="12.75" hidden="false" customHeight="false" outlineLevel="0" collapsed="false">
      <c r="A580" s="295"/>
    </row>
    <row r="581" customFormat="false" ht="12.75" hidden="false" customHeight="false" outlineLevel="0" collapsed="false">
      <c r="A581" s="295"/>
    </row>
    <row r="582" customFormat="false" ht="12.75" hidden="false" customHeight="false" outlineLevel="0" collapsed="false">
      <c r="A582" s="295"/>
    </row>
    <row r="583" customFormat="false" ht="12.75" hidden="false" customHeight="false" outlineLevel="0" collapsed="false">
      <c r="A583" s="295"/>
    </row>
    <row r="584" customFormat="false" ht="12.75" hidden="false" customHeight="false" outlineLevel="0" collapsed="false">
      <c r="A584" s="295"/>
    </row>
    <row r="585" customFormat="false" ht="12.75" hidden="false" customHeight="false" outlineLevel="0" collapsed="false">
      <c r="A585" s="295"/>
    </row>
    <row r="586" customFormat="false" ht="12.75" hidden="false" customHeight="false" outlineLevel="0" collapsed="false">
      <c r="A586" s="295"/>
    </row>
    <row r="587" customFormat="false" ht="12.75" hidden="false" customHeight="false" outlineLevel="0" collapsed="false">
      <c r="A587" s="295"/>
    </row>
    <row r="588" customFormat="false" ht="12.75" hidden="false" customHeight="false" outlineLevel="0" collapsed="false">
      <c r="A588" s="295"/>
    </row>
    <row r="589" customFormat="false" ht="12.75" hidden="false" customHeight="false" outlineLevel="0" collapsed="false">
      <c r="A589" s="295"/>
    </row>
    <row r="590" customFormat="false" ht="12.75" hidden="false" customHeight="false" outlineLevel="0" collapsed="false">
      <c r="A590" s="295"/>
    </row>
    <row r="591" customFormat="false" ht="12.75" hidden="false" customHeight="false" outlineLevel="0" collapsed="false">
      <c r="A591" s="295"/>
    </row>
    <row r="592" customFormat="false" ht="12.75" hidden="false" customHeight="false" outlineLevel="0" collapsed="false">
      <c r="A592" s="295"/>
    </row>
    <row r="593" customFormat="false" ht="12.75" hidden="false" customHeight="false" outlineLevel="0" collapsed="false">
      <c r="A593" s="295"/>
    </row>
    <row r="594" customFormat="false" ht="12.75" hidden="false" customHeight="false" outlineLevel="0" collapsed="false">
      <c r="A594" s="295"/>
    </row>
    <row r="595" customFormat="false" ht="12.75" hidden="false" customHeight="false" outlineLevel="0" collapsed="false">
      <c r="A595" s="295"/>
    </row>
    <row r="596" customFormat="false" ht="12.75" hidden="false" customHeight="false" outlineLevel="0" collapsed="false">
      <c r="A596" s="295"/>
    </row>
    <row r="597" customFormat="false" ht="12.75" hidden="false" customHeight="false" outlineLevel="0" collapsed="false">
      <c r="A597" s="295"/>
    </row>
    <row r="598" customFormat="false" ht="12.75" hidden="false" customHeight="false" outlineLevel="0" collapsed="false">
      <c r="A598" s="295"/>
    </row>
    <row r="599" customFormat="false" ht="12.75" hidden="false" customHeight="false" outlineLevel="0" collapsed="false">
      <c r="A599" s="295"/>
    </row>
    <row r="600" customFormat="false" ht="12.75" hidden="false" customHeight="false" outlineLevel="0" collapsed="false">
      <c r="A600" s="295"/>
    </row>
    <row r="601" customFormat="false" ht="12.75" hidden="false" customHeight="false" outlineLevel="0" collapsed="false">
      <c r="A601" s="295"/>
    </row>
    <row r="602" customFormat="false" ht="12.75" hidden="false" customHeight="false" outlineLevel="0" collapsed="false">
      <c r="A602" s="295"/>
    </row>
    <row r="603" customFormat="false" ht="12.75" hidden="false" customHeight="false" outlineLevel="0" collapsed="false">
      <c r="A603" s="295"/>
    </row>
    <row r="604" customFormat="false" ht="12.75" hidden="false" customHeight="false" outlineLevel="0" collapsed="false">
      <c r="A604" s="295"/>
    </row>
    <row r="605" customFormat="false" ht="12.75" hidden="false" customHeight="false" outlineLevel="0" collapsed="false">
      <c r="A605" s="295"/>
    </row>
    <row r="606" customFormat="false" ht="12.75" hidden="false" customHeight="false" outlineLevel="0" collapsed="false">
      <c r="A606" s="295"/>
    </row>
    <row r="607" customFormat="false" ht="12.75" hidden="false" customHeight="false" outlineLevel="0" collapsed="false">
      <c r="A607" s="295"/>
    </row>
    <row r="608" customFormat="false" ht="12.75" hidden="false" customHeight="false" outlineLevel="0" collapsed="false">
      <c r="A608" s="295"/>
    </row>
    <row r="609" customFormat="false" ht="12.75" hidden="false" customHeight="false" outlineLevel="0" collapsed="false">
      <c r="A609" s="295"/>
    </row>
    <row r="610" customFormat="false" ht="12.75" hidden="false" customHeight="false" outlineLevel="0" collapsed="false">
      <c r="A610" s="295"/>
    </row>
    <row r="611" customFormat="false" ht="12.75" hidden="false" customHeight="false" outlineLevel="0" collapsed="false">
      <c r="A611" s="295"/>
    </row>
    <row r="612" customFormat="false" ht="12.75" hidden="false" customHeight="false" outlineLevel="0" collapsed="false">
      <c r="A612" s="295"/>
    </row>
    <row r="613" customFormat="false" ht="12.75" hidden="false" customHeight="false" outlineLevel="0" collapsed="false">
      <c r="A613" s="295"/>
    </row>
    <row r="614" customFormat="false" ht="12.75" hidden="false" customHeight="false" outlineLevel="0" collapsed="false">
      <c r="A614" s="295"/>
    </row>
    <row r="615" customFormat="false" ht="12.75" hidden="false" customHeight="false" outlineLevel="0" collapsed="false">
      <c r="A615" s="295"/>
    </row>
    <row r="616" customFormat="false" ht="12.75" hidden="false" customHeight="false" outlineLevel="0" collapsed="false">
      <c r="A616" s="295"/>
    </row>
    <row r="617" customFormat="false" ht="12.75" hidden="false" customHeight="false" outlineLevel="0" collapsed="false">
      <c r="A617" s="295"/>
    </row>
    <row r="618" customFormat="false" ht="12.75" hidden="false" customHeight="false" outlineLevel="0" collapsed="false">
      <c r="A618" s="295"/>
    </row>
    <row r="619" customFormat="false" ht="12.75" hidden="false" customHeight="false" outlineLevel="0" collapsed="false">
      <c r="A619" s="295"/>
    </row>
    <row r="620" customFormat="false" ht="12.75" hidden="false" customHeight="false" outlineLevel="0" collapsed="false">
      <c r="A620" s="295"/>
    </row>
    <row r="621" customFormat="false" ht="12.75" hidden="false" customHeight="false" outlineLevel="0" collapsed="false">
      <c r="A621" s="295"/>
    </row>
    <row r="622" customFormat="false" ht="12.75" hidden="false" customHeight="false" outlineLevel="0" collapsed="false">
      <c r="A622" s="295"/>
    </row>
    <row r="623" customFormat="false" ht="12.75" hidden="false" customHeight="false" outlineLevel="0" collapsed="false">
      <c r="A623" s="295"/>
    </row>
    <row r="624" customFormat="false" ht="12.75" hidden="false" customHeight="false" outlineLevel="0" collapsed="false">
      <c r="A624" s="295"/>
    </row>
    <row r="625" customFormat="false" ht="12.75" hidden="false" customHeight="false" outlineLevel="0" collapsed="false">
      <c r="A625" s="295"/>
    </row>
    <row r="626" customFormat="false" ht="12.75" hidden="false" customHeight="false" outlineLevel="0" collapsed="false">
      <c r="A626" s="295"/>
    </row>
    <row r="627" customFormat="false" ht="12.75" hidden="false" customHeight="false" outlineLevel="0" collapsed="false">
      <c r="A627" s="295"/>
    </row>
    <row r="628" customFormat="false" ht="12.75" hidden="false" customHeight="false" outlineLevel="0" collapsed="false">
      <c r="A628" s="295"/>
    </row>
    <row r="629" customFormat="false" ht="12.75" hidden="false" customHeight="false" outlineLevel="0" collapsed="false">
      <c r="A629" s="295"/>
    </row>
    <row r="630" customFormat="false" ht="12.75" hidden="false" customHeight="false" outlineLevel="0" collapsed="false">
      <c r="A630" s="295"/>
    </row>
    <row r="631" customFormat="false" ht="12.75" hidden="false" customHeight="false" outlineLevel="0" collapsed="false">
      <c r="A631" s="295"/>
    </row>
    <row r="632" customFormat="false" ht="12.75" hidden="false" customHeight="false" outlineLevel="0" collapsed="false">
      <c r="A632" s="295"/>
    </row>
    <row r="633" customFormat="false" ht="12.75" hidden="false" customHeight="false" outlineLevel="0" collapsed="false">
      <c r="A633" s="295"/>
    </row>
    <row r="634" customFormat="false" ht="12.75" hidden="false" customHeight="false" outlineLevel="0" collapsed="false">
      <c r="A634" s="295"/>
    </row>
    <row r="635" customFormat="false" ht="12.75" hidden="false" customHeight="false" outlineLevel="0" collapsed="false">
      <c r="A635" s="295"/>
    </row>
    <row r="636" customFormat="false" ht="12.75" hidden="false" customHeight="false" outlineLevel="0" collapsed="false">
      <c r="A636" s="295"/>
    </row>
    <row r="637" customFormat="false" ht="12.75" hidden="false" customHeight="false" outlineLevel="0" collapsed="false">
      <c r="A637" s="295"/>
    </row>
    <row r="638" customFormat="false" ht="12.75" hidden="false" customHeight="false" outlineLevel="0" collapsed="false">
      <c r="A638" s="295"/>
    </row>
    <row r="639" customFormat="false" ht="12.75" hidden="false" customHeight="false" outlineLevel="0" collapsed="false">
      <c r="A639" s="295"/>
    </row>
    <row r="640" customFormat="false" ht="12.75" hidden="false" customHeight="false" outlineLevel="0" collapsed="false">
      <c r="A640" s="295"/>
    </row>
    <row r="641" customFormat="false" ht="12.75" hidden="false" customHeight="false" outlineLevel="0" collapsed="false">
      <c r="A641" s="295"/>
    </row>
    <row r="642" customFormat="false" ht="12.75" hidden="false" customHeight="false" outlineLevel="0" collapsed="false">
      <c r="A642" s="295"/>
    </row>
    <row r="643" customFormat="false" ht="12.75" hidden="false" customHeight="false" outlineLevel="0" collapsed="false">
      <c r="A643" s="295"/>
    </row>
    <row r="644" customFormat="false" ht="12.75" hidden="false" customHeight="false" outlineLevel="0" collapsed="false">
      <c r="A644" s="295"/>
    </row>
    <row r="645" customFormat="false" ht="12.75" hidden="false" customHeight="false" outlineLevel="0" collapsed="false">
      <c r="A645" s="295"/>
    </row>
    <row r="646" customFormat="false" ht="12.75" hidden="false" customHeight="false" outlineLevel="0" collapsed="false">
      <c r="A646" s="295"/>
    </row>
    <row r="647" customFormat="false" ht="12.75" hidden="false" customHeight="false" outlineLevel="0" collapsed="false">
      <c r="A647" s="295"/>
    </row>
    <row r="648" customFormat="false" ht="12.75" hidden="false" customHeight="false" outlineLevel="0" collapsed="false">
      <c r="A648" s="295"/>
    </row>
    <row r="649" customFormat="false" ht="12.75" hidden="false" customHeight="false" outlineLevel="0" collapsed="false">
      <c r="A649" s="295"/>
    </row>
    <row r="650" customFormat="false" ht="12.75" hidden="false" customHeight="false" outlineLevel="0" collapsed="false">
      <c r="A650" s="295"/>
    </row>
    <row r="651" customFormat="false" ht="12.75" hidden="false" customHeight="false" outlineLevel="0" collapsed="false">
      <c r="A651" s="295"/>
    </row>
    <row r="652" customFormat="false" ht="12.75" hidden="false" customHeight="false" outlineLevel="0" collapsed="false">
      <c r="A652" s="295"/>
    </row>
    <row r="653" customFormat="false" ht="12.75" hidden="false" customHeight="false" outlineLevel="0" collapsed="false">
      <c r="A653" s="295"/>
    </row>
    <row r="654" customFormat="false" ht="12.75" hidden="false" customHeight="false" outlineLevel="0" collapsed="false">
      <c r="A654" s="295"/>
    </row>
    <row r="655" customFormat="false" ht="12.75" hidden="false" customHeight="false" outlineLevel="0" collapsed="false">
      <c r="A655" s="295"/>
    </row>
    <row r="656" customFormat="false" ht="12.75" hidden="false" customHeight="false" outlineLevel="0" collapsed="false">
      <c r="A656" s="295"/>
    </row>
    <row r="657" customFormat="false" ht="12.75" hidden="false" customHeight="false" outlineLevel="0" collapsed="false">
      <c r="A657" s="295"/>
    </row>
    <row r="658" customFormat="false" ht="12.75" hidden="false" customHeight="false" outlineLevel="0" collapsed="false">
      <c r="A658" s="295"/>
    </row>
    <row r="659" customFormat="false" ht="12.75" hidden="false" customHeight="false" outlineLevel="0" collapsed="false">
      <c r="A659" s="295"/>
    </row>
    <row r="660" customFormat="false" ht="12.75" hidden="false" customHeight="false" outlineLevel="0" collapsed="false">
      <c r="A660" s="295"/>
    </row>
    <row r="661" customFormat="false" ht="12.75" hidden="false" customHeight="false" outlineLevel="0" collapsed="false">
      <c r="A661" s="295"/>
    </row>
    <row r="662" customFormat="false" ht="12.75" hidden="false" customHeight="false" outlineLevel="0" collapsed="false">
      <c r="A662" s="295"/>
    </row>
    <row r="663" customFormat="false" ht="12.75" hidden="false" customHeight="false" outlineLevel="0" collapsed="false">
      <c r="A663" s="295"/>
    </row>
    <row r="664" customFormat="false" ht="12.75" hidden="false" customHeight="false" outlineLevel="0" collapsed="false">
      <c r="A664" s="295"/>
    </row>
    <row r="665" customFormat="false" ht="12.75" hidden="false" customHeight="false" outlineLevel="0" collapsed="false">
      <c r="A665" s="295"/>
    </row>
    <row r="666" customFormat="false" ht="12.75" hidden="false" customHeight="false" outlineLevel="0" collapsed="false">
      <c r="A666" s="295"/>
    </row>
    <row r="667" customFormat="false" ht="12.75" hidden="false" customHeight="false" outlineLevel="0" collapsed="false">
      <c r="A667" s="295"/>
    </row>
    <row r="668" customFormat="false" ht="12.75" hidden="false" customHeight="false" outlineLevel="0" collapsed="false">
      <c r="A668" s="295"/>
    </row>
    <row r="669" customFormat="false" ht="12.75" hidden="false" customHeight="false" outlineLevel="0" collapsed="false">
      <c r="A669" s="295"/>
    </row>
    <row r="670" customFormat="false" ht="12.75" hidden="false" customHeight="false" outlineLevel="0" collapsed="false">
      <c r="A670" s="295"/>
    </row>
    <row r="671" customFormat="false" ht="12.75" hidden="false" customHeight="false" outlineLevel="0" collapsed="false">
      <c r="A671" s="295"/>
    </row>
    <row r="672" customFormat="false" ht="12.75" hidden="false" customHeight="false" outlineLevel="0" collapsed="false">
      <c r="A672" s="295"/>
    </row>
    <row r="673" customFormat="false" ht="12.75" hidden="false" customHeight="false" outlineLevel="0" collapsed="false">
      <c r="A673" s="295"/>
    </row>
    <row r="674" customFormat="false" ht="12.75" hidden="false" customHeight="false" outlineLevel="0" collapsed="false">
      <c r="A674" s="295"/>
    </row>
    <row r="675" customFormat="false" ht="12.75" hidden="false" customHeight="false" outlineLevel="0" collapsed="false">
      <c r="A675" s="295"/>
    </row>
    <row r="676" customFormat="false" ht="12.75" hidden="false" customHeight="false" outlineLevel="0" collapsed="false">
      <c r="A676" s="295"/>
    </row>
    <row r="677" customFormat="false" ht="12.75" hidden="false" customHeight="false" outlineLevel="0" collapsed="false">
      <c r="A677" s="295"/>
    </row>
    <row r="678" customFormat="false" ht="12.75" hidden="false" customHeight="false" outlineLevel="0" collapsed="false">
      <c r="A678" s="295"/>
    </row>
    <row r="679" customFormat="false" ht="12.75" hidden="false" customHeight="false" outlineLevel="0" collapsed="false">
      <c r="A679" s="295"/>
    </row>
    <row r="680" customFormat="false" ht="12.75" hidden="false" customHeight="false" outlineLevel="0" collapsed="false">
      <c r="A680" s="295"/>
    </row>
    <row r="681" customFormat="false" ht="12.75" hidden="false" customHeight="false" outlineLevel="0" collapsed="false">
      <c r="A681" s="295"/>
    </row>
    <row r="682" customFormat="false" ht="12.75" hidden="false" customHeight="false" outlineLevel="0" collapsed="false">
      <c r="A682" s="295"/>
    </row>
    <row r="683" customFormat="false" ht="12.75" hidden="false" customHeight="false" outlineLevel="0" collapsed="false">
      <c r="A683" s="295"/>
    </row>
    <row r="684" customFormat="false" ht="12.75" hidden="false" customHeight="false" outlineLevel="0" collapsed="false">
      <c r="A684" s="295"/>
    </row>
    <row r="685" customFormat="false" ht="12.75" hidden="false" customHeight="false" outlineLevel="0" collapsed="false">
      <c r="A685" s="295"/>
    </row>
    <row r="686" customFormat="false" ht="12.75" hidden="false" customHeight="false" outlineLevel="0" collapsed="false">
      <c r="A686" s="295"/>
    </row>
    <row r="687" customFormat="false" ht="12.75" hidden="false" customHeight="false" outlineLevel="0" collapsed="false">
      <c r="A687" s="295"/>
    </row>
    <row r="688" customFormat="false" ht="12.75" hidden="false" customHeight="false" outlineLevel="0" collapsed="false">
      <c r="A688" s="295"/>
    </row>
    <row r="689" customFormat="false" ht="12.75" hidden="false" customHeight="false" outlineLevel="0" collapsed="false">
      <c r="A689" s="295"/>
    </row>
    <row r="690" customFormat="false" ht="12.75" hidden="false" customHeight="false" outlineLevel="0" collapsed="false">
      <c r="A690" s="295"/>
    </row>
    <row r="691" customFormat="false" ht="12.75" hidden="false" customHeight="false" outlineLevel="0" collapsed="false">
      <c r="A691" s="295"/>
    </row>
    <row r="692" customFormat="false" ht="12.75" hidden="false" customHeight="false" outlineLevel="0" collapsed="false">
      <c r="A692" s="295"/>
    </row>
    <row r="693" customFormat="false" ht="12.75" hidden="false" customHeight="false" outlineLevel="0" collapsed="false">
      <c r="A693" s="295"/>
    </row>
    <row r="694" customFormat="false" ht="12.75" hidden="false" customHeight="false" outlineLevel="0" collapsed="false">
      <c r="A694" s="295"/>
    </row>
    <row r="695" customFormat="false" ht="12.75" hidden="false" customHeight="false" outlineLevel="0" collapsed="false">
      <c r="A695" s="295"/>
    </row>
    <row r="696" customFormat="false" ht="12.75" hidden="false" customHeight="false" outlineLevel="0" collapsed="false">
      <c r="A696" s="295"/>
    </row>
    <row r="697" customFormat="false" ht="12.75" hidden="false" customHeight="false" outlineLevel="0" collapsed="false">
      <c r="A697" s="295"/>
    </row>
    <row r="698" customFormat="false" ht="12.75" hidden="false" customHeight="false" outlineLevel="0" collapsed="false">
      <c r="A698" s="295"/>
    </row>
    <row r="699" customFormat="false" ht="12.75" hidden="false" customHeight="false" outlineLevel="0" collapsed="false">
      <c r="A699" s="295"/>
    </row>
    <row r="700" customFormat="false" ht="12.75" hidden="false" customHeight="false" outlineLevel="0" collapsed="false">
      <c r="A700" s="295"/>
    </row>
    <row r="701" customFormat="false" ht="12.75" hidden="false" customHeight="false" outlineLevel="0" collapsed="false">
      <c r="A701" s="295"/>
    </row>
    <row r="702" customFormat="false" ht="12.75" hidden="false" customHeight="false" outlineLevel="0" collapsed="false">
      <c r="A702" s="295"/>
    </row>
    <row r="703" customFormat="false" ht="12.75" hidden="false" customHeight="false" outlineLevel="0" collapsed="false">
      <c r="A703" s="295"/>
    </row>
    <row r="704" customFormat="false" ht="12.75" hidden="false" customHeight="false" outlineLevel="0" collapsed="false">
      <c r="A704" s="295"/>
    </row>
    <row r="705" customFormat="false" ht="12.75" hidden="false" customHeight="false" outlineLevel="0" collapsed="false">
      <c r="A705" s="295"/>
    </row>
    <row r="706" customFormat="false" ht="12.75" hidden="false" customHeight="false" outlineLevel="0" collapsed="false">
      <c r="A706" s="295"/>
    </row>
    <row r="707" customFormat="false" ht="12.75" hidden="false" customHeight="false" outlineLevel="0" collapsed="false">
      <c r="A707" s="295"/>
    </row>
    <row r="708" customFormat="false" ht="12.75" hidden="false" customHeight="false" outlineLevel="0" collapsed="false">
      <c r="A708" s="295"/>
    </row>
    <row r="709" customFormat="false" ht="12.75" hidden="false" customHeight="false" outlineLevel="0" collapsed="false">
      <c r="A709" s="295"/>
    </row>
    <row r="710" customFormat="false" ht="12.75" hidden="false" customHeight="false" outlineLevel="0" collapsed="false">
      <c r="A710" s="295"/>
    </row>
    <row r="711" customFormat="false" ht="12.75" hidden="false" customHeight="false" outlineLevel="0" collapsed="false">
      <c r="A711" s="295"/>
    </row>
    <row r="712" customFormat="false" ht="12.75" hidden="false" customHeight="false" outlineLevel="0" collapsed="false">
      <c r="A712" s="295"/>
    </row>
    <row r="713" customFormat="false" ht="12.75" hidden="false" customHeight="false" outlineLevel="0" collapsed="false">
      <c r="A713" s="295"/>
    </row>
    <row r="714" customFormat="false" ht="12.75" hidden="false" customHeight="false" outlineLevel="0" collapsed="false">
      <c r="A714" s="295"/>
    </row>
    <row r="715" customFormat="false" ht="12.75" hidden="false" customHeight="false" outlineLevel="0" collapsed="false">
      <c r="A715" s="295"/>
    </row>
    <row r="716" customFormat="false" ht="12.75" hidden="false" customHeight="false" outlineLevel="0" collapsed="false">
      <c r="A716" s="295"/>
    </row>
    <row r="717" customFormat="false" ht="12.75" hidden="false" customHeight="false" outlineLevel="0" collapsed="false">
      <c r="A717" s="295"/>
    </row>
    <row r="718" customFormat="false" ht="12.75" hidden="false" customHeight="false" outlineLevel="0" collapsed="false">
      <c r="A718" s="295"/>
    </row>
    <row r="719" customFormat="false" ht="12.75" hidden="false" customHeight="false" outlineLevel="0" collapsed="false">
      <c r="A719" s="295"/>
    </row>
    <row r="720" customFormat="false" ht="12.75" hidden="false" customHeight="false" outlineLevel="0" collapsed="false">
      <c r="A720" s="295"/>
    </row>
    <row r="721" customFormat="false" ht="12.75" hidden="false" customHeight="false" outlineLevel="0" collapsed="false">
      <c r="A721" s="295"/>
    </row>
    <row r="722" customFormat="false" ht="12.75" hidden="false" customHeight="false" outlineLevel="0" collapsed="false">
      <c r="A722" s="295"/>
    </row>
    <row r="723" customFormat="false" ht="12.75" hidden="false" customHeight="false" outlineLevel="0" collapsed="false">
      <c r="A723" s="295"/>
    </row>
    <row r="724" customFormat="false" ht="12.75" hidden="false" customHeight="false" outlineLevel="0" collapsed="false">
      <c r="A724" s="295"/>
    </row>
    <row r="725" customFormat="false" ht="12.75" hidden="false" customHeight="false" outlineLevel="0" collapsed="false">
      <c r="A725" s="295"/>
    </row>
    <row r="726" customFormat="false" ht="12.75" hidden="false" customHeight="false" outlineLevel="0" collapsed="false">
      <c r="A726" s="295"/>
    </row>
    <row r="727" customFormat="false" ht="12.75" hidden="false" customHeight="false" outlineLevel="0" collapsed="false">
      <c r="A727" s="295"/>
    </row>
    <row r="728" customFormat="false" ht="12.75" hidden="false" customHeight="false" outlineLevel="0" collapsed="false">
      <c r="A728" s="295"/>
    </row>
    <row r="729" customFormat="false" ht="12.75" hidden="false" customHeight="false" outlineLevel="0" collapsed="false">
      <c r="A729" s="295"/>
    </row>
    <row r="730" customFormat="false" ht="12.75" hidden="false" customHeight="false" outlineLevel="0" collapsed="false">
      <c r="A730" s="295"/>
    </row>
    <row r="731" customFormat="false" ht="12.75" hidden="false" customHeight="false" outlineLevel="0" collapsed="false">
      <c r="A731" s="295"/>
    </row>
    <row r="732" customFormat="false" ht="12.75" hidden="false" customHeight="false" outlineLevel="0" collapsed="false">
      <c r="A732" s="295"/>
    </row>
    <row r="733" customFormat="false" ht="12.75" hidden="false" customHeight="false" outlineLevel="0" collapsed="false">
      <c r="A733" s="295"/>
    </row>
    <row r="734" customFormat="false" ht="12.75" hidden="false" customHeight="false" outlineLevel="0" collapsed="false">
      <c r="A734" s="295"/>
    </row>
    <row r="735" customFormat="false" ht="12.75" hidden="false" customHeight="false" outlineLevel="0" collapsed="false">
      <c r="A735" s="295"/>
    </row>
    <row r="736" customFormat="false" ht="12.75" hidden="false" customHeight="false" outlineLevel="0" collapsed="false">
      <c r="A736" s="295"/>
    </row>
    <row r="737" customFormat="false" ht="12.75" hidden="false" customHeight="false" outlineLevel="0" collapsed="false">
      <c r="A737" s="295"/>
    </row>
    <row r="738" customFormat="false" ht="12.75" hidden="false" customHeight="false" outlineLevel="0" collapsed="false">
      <c r="A738" s="295"/>
    </row>
    <row r="739" customFormat="false" ht="12.75" hidden="false" customHeight="false" outlineLevel="0" collapsed="false">
      <c r="A739" s="295"/>
    </row>
    <row r="740" customFormat="false" ht="12.75" hidden="false" customHeight="false" outlineLevel="0" collapsed="false">
      <c r="A740" s="295"/>
    </row>
    <row r="741" customFormat="false" ht="12.75" hidden="false" customHeight="false" outlineLevel="0" collapsed="false">
      <c r="A741" s="295"/>
    </row>
    <row r="742" customFormat="false" ht="12.75" hidden="false" customHeight="false" outlineLevel="0" collapsed="false">
      <c r="A742" s="295"/>
    </row>
    <row r="743" customFormat="false" ht="12.75" hidden="false" customHeight="false" outlineLevel="0" collapsed="false">
      <c r="A743" s="295"/>
    </row>
    <row r="744" customFormat="false" ht="12.75" hidden="false" customHeight="false" outlineLevel="0" collapsed="false">
      <c r="A744" s="295"/>
    </row>
    <row r="745" customFormat="false" ht="12.75" hidden="false" customHeight="false" outlineLevel="0" collapsed="false">
      <c r="A745" s="295"/>
    </row>
    <row r="746" customFormat="false" ht="12.75" hidden="false" customHeight="false" outlineLevel="0" collapsed="false">
      <c r="A746" s="295"/>
    </row>
    <row r="747" customFormat="false" ht="12.75" hidden="false" customHeight="false" outlineLevel="0" collapsed="false">
      <c r="A747" s="295"/>
    </row>
    <row r="748" customFormat="false" ht="12.75" hidden="false" customHeight="false" outlineLevel="0" collapsed="false">
      <c r="A748" s="295"/>
    </row>
    <row r="749" customFormat="false" ht="12.75" hidden="false" customHeight="false" outlineLevel="0" collapsed="false">
      <c r="A749" s="295"/>
    </row>
    <row r="750" customFormat="false" ht="12.75" hidden="false" customHeight="false" outlineLevel="0" collapsed="false">
      <c r="A750" s="295"/>
    </row>
    <row r="751" customFormat="false" ht="12.75" hidden="false" customHeight="false" outlineLevel="0" collapsed="false">
      <c r="A751" s="295"/>
    </row>
    <row r="752" customFormat="false" ht="12.75" hidden="false" customHeight="false" outlineLevel="0" collapsed="false">
      <c r="A752" s="295"/>
    </row>
    <row r="753" customFormat="false" ht="12.75" hidden="false" customHeight="false" outlineLevel="0" collapsed="false">
      <c r="A753" s="295"/>
    </row>
    <row r="754" customFormat="false" ht="12.75" hidden="false" customHeight="false" outlineLevel="0" collapsed="false">
      <c r="A754" s="295"/>
    </row>
    <row r="755" customFormat="false" ht="12.75" hidden="false" customHeight="false" outlineLevel="0" collapsed="false">
      <c r="A755" s="295"/>
    </row>
    <row r="756" customFormat="false" ht="12.75" hidden="false" customHeight="false" outlineLevel="0" collapsed="false">
      <c r="A756" s="295"/>
    </row>
    <row r="757" customFormat="false" ht="12.75" hidden="false" customHeight="false" outlineLevel="0" collapsed="false">
      <c r="A757" s="295"/>
    </row>
    <row r="758" customFormat="false" ht="12.75" hidden="false" customHeight="false" outlineLevel="0" collapsed="false">
      <c r="A758" s="295"/>
    </row>
    <row r="759" customFormat="false" ht="12.75" hidden="false" customHeight="false" outlineLevel="0" collapsed="false">
      <c r="A759" s="295"/>
    </row>
    <row r="760" customFormat="false" ht="12.75" hidden="false" customHeight="false" outlineLevel="0" collapsed="false">
      <c r="A760" s="295"/>
    </row>
    <row r="761" customFormat="false" ht="12.75" hidden="false" customHeight="false" outlineLevel="0" collapsed="false">
      <c r="A761" s="295"/>
    </row>
    <row r="762" customFormat="false" ht="12.75" hidden="false" customHeight="false" outlineLevel="0" collapsed="false">
      <c r="A762" s="295"/>
    </row>
    <row r="763" customFormat="false" ht="12.75" hidden="false" customHeight="false" outlineLevel="0" collapsed="false">
      <c r="A763" s="295"/>
    </row>
    <row r="764" customFormat="false" ht="12.75" hidden="false" customHeight="false" outlineLevel="0" collapsed="false">
      <c r="A764" s="295"/>
    </row>
    <row r="765" customFormat="false" ht="12.75" hidden="false" customHeight="false" outlineLevel="0" collapsed="false">
      <c r="A765" s="295"/>
    </row>
    <row r="766" customFormat="false" ht="12.75" hidden="false" customHeight="false" outlineLevel="0" collapsed="false">
      <c r="A766" s="295"/>
    </row>
    <row r="767" customFormat="false" ht="12.75" hidden="false" customHeight="false" outlineLevel="0" collapsed="false">
      <c r="A767" s="295"/>
    </row>
    <row r="768" customFormat="false" ht="12.75" hidden="false" customHeight="false" outlineLevel="0" collapsed="false">
      <c r="A768" s="295"/>
    </row>
    <row r="769" customFormat="false" ht="12.75" hidden="false" customHeight="false" outlineLevel="0" collapsed="false">
      <c r="A769" s="295"/>
    </row>
    <row r="770" customFormat="false" ht="12.75" hidden="false" customHeight="false" outlineLevel="0" collapsed="false">
      <c r="A770" s="295"/>
    </row>
    <row r="771" customFormat="false" ht="12.75" hidden="false" customHeight="false" outlineLevel="0" collapsed="false">
      <c r="A771" s="295"/>
    </row>
    <row r="772" customFormat="false" ht="12.75" hidden="false" customHeight="false" outlineLevel="0" collapsed="false">
      <c r="A772" s="295"/>
    </row>
    <row r="773" customFormat="false" ht="12.75" hidden="false" customHeight="false" outlineLevel="0" collapsed="false">
      <c r="A773" s="295"/>
    </row>
    <row r="774" customFormat="false" ht="12.75" hidden="false" customHeight="false" outlineLevel="0" collapsed="false">
      <c r="A774" s="295"/>
    </row>
    <row r="775" customFormat="false" ht="12.75" hidden="false" customHeight="false" outlineLevel="0" collapsed="false">
      <c r="A775" s="295"/>
    </row>
    <row r="776" customFormat="false" ht="12.75" hidden="false" customHeight="false" outlineLevel="0" collapsed="false">
      <c r="A776" s="295"/>
    </row>
    <row r="777" customFormat="false" ht="12.75" hidden="false" customHeight="false" outlineLevel="0" collapsed="false">
      <c r="A777" s="295"/>
    </row>
    <row r="778" customFormat="false" ht="12.75" hidden="false" customHeight="false" outlineLevel="0" collapsed="false">
      <c r="A778" s="295"/>
    </row>
    <row r="779" customFormat="false" ht="12.75" hidden="false" customHeight="false" outlineLevel="0" collapsed="false">
      <c r="A779" s="295"/>
    </row>
    <row r="780" customFormat="false" ht="12.75" hidden="false" customHeight="false" outlineLevel="0" collapsed="false">
      <c r="A780" s="295"/>
    </row>
    <row r="781" customFormat="false" ht="12.75" hidden="false" customHeight="false" outlineLevel="0" collapsed="false">
      <c r="A781" s="295"/>
    </row>
    <row r="782" customFormat="false" ht="12.75" hidden="false" customHeight="false" outlineLevel="0" collapsed="false">
      <c r="A782" s="295"/>
    </row>
    <row r="783" customFormat="false" ht="12.75" hidden="false" customHeight="false" outlineLevel="0" collapsed="false">
      <c r="A783" s="295"/>
    </row>
    <row r="784" customFormat="false" ht="12.75" hidden="false" customHeight="false" outlineLevel="0" collapsed="false">
      <c r="A784" s="295"/>
    </row>
    <row r="785" customFormat="false" ht="12.75" hidden="false" customHeight="false" outlineLevel="0" collapsed="false">
      <c r="A785" s="295"/>
    </row>
    <row r="786" customFormat="false" ht="12.75" hidden="false" customHeight="false" outlineLevel="0" collapsed="false">
      <c r="A786" s="295"/>
    </row>
    <row r="787" customFormat="false" ht="12.75" hidden="false" customHeight="false" outlineLevel="0" collapsed="false">
      <c r="A787" s="295"/>
    </row>
    <row r="788" customFormat="false" ht="12.75" hidden="false" customHeight="false" outlineLevel="0" collapsed="false">
      <c r="A788" s="295"/>
    </row>
    <row r="789" customFormat="false" ht="12.75" hidden="false" customHeight="false" outlineLevel="0" collapsed="false">
      <c r="A789" s="295"/>
    </row>
    <row r="790" customFormat="false" ht="12.75" hidden="false" customHeight="false" outlineLevel="0" collapsed="false">
      <c r="A790" s="295"/>
    </row>
    <row r="791" customFormat="false" ht="12.75" hidden="false" customHeight="false" outlineLevel="0" collapsed="false">
      <c r="A791" s="295"/>
    </row>
    <row r="792" customFormat="false" ht="12.75" hidden="false" customHeight="false" outlineLevel="0" collapsed="false">
      <c r="A792" s="295"/>
    </row>
    <row r="793" customFormat="false" ht="12.75" hidden="false" customHeight="false" outlineLevel="0" collapsed="false">
      <c r="A793" s="295"/>
    </row>
    <row r="794" customFormat="false" ht="12.75" hidden="false" customHeight="false" outlineLevel="0" collapsed="false">
      <c r="A794" s="295"/>
    </row>
    <row r="795" customFormat="false" ht="12.75" hidden="false" customHeight="false" outlineLevel="0" collapsed="false">
      <c r="A795" s="295"/>
    </row>
    <row r="796" customFormat="false" ht="12.75" hidden="false" customHeight="false" outlineLevel="0" collapsed="false">
      <c r="A796" s="295"/>
    </row>
    <row r="797" customFormat="false" ht="12.75" hidden="false" customHeight="false" outlineLevel="0" collapsed="false">
      <c r="A797" s="295"/>
    </row>
    <row r="798" customFormat="false" ht="12.75" hidden="false" customHeight="false" outlineLevel="0" collapsed="false">
      <c r="A798" s="295"/>
    </row>
    <row r="799" customFormat="false" ht="12.75" hidden="false" customHeight="false" outlineLevel="0" collapsed="false">
      <c r="A799" s="295"/>
    </row>
    <row r="800" customFormat="false" ht="12.75" hidden="false" customHeight="false" outlineLevel="0" collapsed="false">
      <c r="A800" s="295"/>
    </row>
    <row r="801" customFormat="false" ht="12.75" hidden="false" customHeight="false" outlineLevel="0" collapsed="false">
      <c r="A801" s="295"/>
    </row>
    <row r="802" customFormat="false" ht="12.75" hidden="false" customHeight="false" outlineLevel="0" collapsed="false">
      <c r="A802" s="295"/>
    </row>
    <row r="803" customFormat="false" ht="12.75" hidden="false" customHeight="false" outlineLevel="0" collapsed="false">
      <c r="A803" s="295"/>
    </row>
    <row r="804" customFormat="false" ht="12.75" hidden="false" customHeight="false" outlineLevel="0" collapsed="false">
      <c r="A804" s="295"/>
    </row>
    <row r="805" customFormat="false" ht="12.75" hidden="false" customHeight="false" outlineLevel="0" collapsed="false">
      <c r="A805" s="295"/>
    </row>
    <row r="806" customFormat="false" ht="12.75" hidden="false" customHeight="false" outlineLevel="0" collapsed="false">
      <c r="A806" s="295"/>
    </row>
    <row r="807" customFormat="false" ht="12.75" hidden="false" customHeight="false" outlineLevel="0" collapsed="false">
      <c r="A807" s="295"/>
    </row>
    <row r="808" customFormat="false" ht="12.75" hidden="false" customHeight="false" outlineLevel="0" collapsed="false">
      <c r="A808" s="295"/>
    </row>
    <row r="809" customFormat="false" ht="12.75" hidden="false" customHeight="false" outlineLevel="0" collapsed="false">
      <c r="A809" s="295"/>
    </row>
    <row r="810" customFormat="false" ht="12.75" hidden="false" customHeight="false" outlineLevel="0" collapsed="false">
      <c r="A810" s="295"/>
    </row>
    <row r="811" customFormat="false" ht="12.75" hidden="false" customHeight="false" outlineLevel="0" collapsed="false">
      <c r="A811" s="295"/>
    </row>
    <row r="812" customFormat="false" ht="12.75" hidden="false" customHeight="false" outlineLevel="0" collapsed="false">
      <c r="A812" s="295"/>
    </row>
    <row r="813" customFormat="false" ht="12.75" hidden="false" customHeight="false" outlineLevel="0" collapsed="false">
      <c r="A813" s="295"/>
    </row>
    <row r="814" customFormat="false" ht="12.75" hidden="false" customHeight="false" outlineLevel="0" collapsed="false">
      <c r="A814" s="295"/>
    </row>
    <row r="815" customFormat="false" ht="12.75" hidden="false" customHeight="false" outlineLevel="0" collapsed="false">
      <c r="A815" s="295"/>
    </row>
    <row r="816" customFormat="false" ht="12.75" hidden="false" customHeight="false" outlineLevel="0" collapsed="false">
      <c r="A816" s="295"/>
    </row>
    <row r="817" customFormat="false" ht="12.75" hidden="false" customHeight="false" outlineLevel="0" collapsed="false">
      <c r="A817" s="295"/>
    </row>
    <row r="818" customFormat="false" ht="12.75" hidden="false" customHeight="false" outlineLevel="0" collapsed="false">
      <c r="A818" s="295"/>
    </row>
    <row r="819" customFormat="false" ht="12.75" hidden="false" customHeight="false" outlineLevel="0" collapsed="false">
      <c r="A819" s="295"/>
    </row>
    <row r="820" customFormat="false" ht="12.75" hidden="false" customHeight="false" outlineLevel="0" collapsed="false">
      <c r="A820" s="295"/>
    </row>
    <row r="821" customFormat="false" ht="12.75" hidden="false" customHeight="false" outlineLevel="0" collapsed="false">
      <c r="A821" s="295"/>
    </row>
    <row r="822" customFormat="false" ht="12.75" hidden="false" customHeight="false" outlineLevel="0" collapsed="false">
      <c r="A822" s="295"/>
    </row>
    <row r="823" customFormat="false" ht="12.75" hidden="false" customHeight="false" outlineLevel="0" collapsed="false">
      <c r="A823" s="295"/>
    </row>
    <row r="824" customFormat="false" ht="12.75" hidden="false" customHeight="false" outlineLevel="0" collapsed="false">
      <c r="A824" s="295"/>
    </row>
    <row r="825" customFormat="false" ht="12.75" hidden="false" customHeight="false" outlineLevel="0" collapsed="false">
      <c r="A825" s="295"/>
    </row>
    <row r="826" customFormat="false" ht="12.75" hidden="false" customHeight="false" outlineLevel="0" collapsed="false">
      <c r="A826" s="295"/>
    </row>
    <row r="827" customFormat="false" ht="12.75" hidden="false" customHeight="false" outlineLevel="0" collapsed="false">
      <c r="A827" s="295"/>
    </row>
    <row r="828" customFormat="false" ht="12.75" hidden="false" customHeight="false" outlineLevel="0" collapsed="false">
      <c r="A828" s="295"/>
    </row>
    <row r="829" customFormat="false" ht="12.75" hidden="false" customHeight="false" outlineLevel="0" collapsed="false">
      <c r="A829" s="295"/>
    </row>
    <row r="830" customFormat="false" ht="12.75" hidden="false" customHeight="false" outlineLevel="0" collapsed="false">
      <c r="A830" s="295"/>
    </row>
    <row r="831" customFormat="false" ht="12.75" hidden="false" customHeight="false" outlineLevel="0" collapsed="false">
      <c r="A831" s="295"/>
    </row>
    <row r="832" customFormat="false" ht="12.75" hidden="false" customHeight="false" outlineLevel="0" collapsed="false">
      <c r="A832" s="295"/>
    </row>
    <row r="833" customFormat="false" ht="12.75" hidden="false" customHeight="false" outlineLevel="0" collapsed="false">
      <c r="A833" s="295"/>
    </row>
    <row r="834" customFormat="false" ht="12.75" hidden="false" customHeight="false" outlineLevel="0" collapsed="false">
      <c r="A834" s="295"/>
    </row>
    <row r="835" customFormat="false" ht="12.75" hidden="false" customHeight="false" outlineLevel="0" collapsed="false">
      <c r="A835" s="295"/>
    </row>
    <row r="836" customFormat="false" ht="12.75" hidden="false" customHeight="false" outlineLevel="0" collapsed="false">
      <c r="A836" s="295"/>
    </row>
    <row r="837" customFormat="false" ht="12.75" hidden="false" customHeight="false" outlineLevel="0" collapsed="false">
      <c r="A837" s="295"/>
    </row>
    <row r="838" customFormat="false" ht="12.75" hidden="false" customHeight="false" outlineLevel="0" collapsed="false">
      <c r="A838" s="295"/>
    </row>
    <row r="839" customFormat="false" ht="12.75" hidden="false" customHeight="false" outlineLevel="0" collapsed="false">
      <c r="A839" s="295"/>
    </row>
    <row r="840" customFormat="false" ht="12.75" hidden="false" customHeight="false" outlineLevel="0" collapsed="false">
      <c r="A840" s="295"/>
    </row>
    <row r="841" customFormat="false" ht="12.75" hidden="false" customHeight="false" outlineLevel="0" collapsed="false">
      <c r="A841" s="295"/>
    </row>
    <row r="842" customFormat="false" ht="12.75" hidden="false" customHeight="false" outlineLevel="0" collapsed="false">
      <c r="A842" s="295"/>
    </row>
    <row r="843" customFormat="false" ht="12.75" hidden="false" customHeight="false" outlineLevel="0" collapsed="false">
      <c r="A843" s="295"/>
    </row>
    <row r="844" customFormat="false" ht="12.75" hidden="false" customHeight="false" outlineLevel="0" collapsed="false">
      <c r="A844" s="295"/>
    </row>
    <row r="845" customFormat="false" ht="12.75" hidden="false" customHeight="false" outlineLevel="0" collapsed="false">
      <c r="A845" s="295"/>
    </row>
    <row r="846" customFormat="false" ht="12.75" hidden="false" customHeight="false" outlineLevel="0" collapsed="false">
      <c r="A846" s="295"/>
    </row>
    <row r="847" customFormat="false" ht="12.75" hidden="false" customHeight="false" outlineLevel="0" collapsed="false">
      <c r="A847" s="295"/>
    </row>
    <row r="848" customFormat="false" ht="12.75" hidden="false" customHeight="false" outlineLevel="0" collapsed="false">
      <c r="A848" s="295"/>
    </row>
    <row r="849" customFormat="false" ht="12.75" hidden="false" customHeight="false" outlineLevel="0" collapsed="false">
      <c r="A849" s="295"/>
    </row>
    <row r="850" customFormat="false" ht="12.75" hidden="false" customHeight="false" outlineLevel="0" collapsed="false">
      <c r="A850" s="295"/>
    </row>
    <row r="851" customFormat="false" ht="12.75" hidden="false" customHeight="false" outlineLevel="0" collapsed="false">
      <c r="A851" s="295"/>
    </row>
    <row r="852" customFormat="false" ht="12.75" hidden="false" customHeight="false" outlineLevel="0" collapsed="false">
      <c r="A852" s="295"/>
    </row>
    <row r="853" customFormat="false" ht="12.75" hidden="false" customHeight="false" outlineLevel="0" collapsed="false">
      <c r="A853" s="295"/>
    </row>
    <row r="854" customFormat="false" ht="12.75" hidden="false" customHeight="false" outlineLevel="0" collapsed="false">
      <c r="A854" s="295"/>
    </row>
    <row r="855" customFormat="false" ht="12.75" hidden="false" customHeight="false" outlineLevel="0" collapsed="false">
      <c r="A855" s="295"/>
    </row>
    <row r="856" customFormat="false" ht="12.75" hidden="false" customHeight="false" outlineLevel="0" collapsed="false">
      <c r="A856" s="295"/>
    </row>
    <row r="857" customFormat="false" ht="12.75" hidden="false" customHeight="false" outlineLevel="0" collapsed="false">
      <c r="A857" s="295"/>
    </row>
    <row r="858" customFormat="false" ht="12.75" hidden="false" customHeight="false" outlineLevel="0" collapsed="false">
      <c r="A858" s="295"/>
    </row>
    <row r="859" customFormat="false" ht="12.75" hidden="false" customHeight="false" outlineLevel="0" collapsed="false">
      <c r="A859" s="295"/>
    </row>
    <row r="860" customFormat="false" ht="12.75" hidden="false" customHeight="false" outlineLevel="0" collapsed="false">
      <c r="A860" s="295"/>
    </row>
    <row r="861" customFormat="false" ht="12.75" hidden="false" customHeight="false" outlineLevel="0" collapsed="false">
      <c r="A861" s="295"/>
    </row>
    <row r="862" customFormat="false" ht="12.75" hidden="false" customHeight="false" outlineLevel="0" collapsed="false">
      <c r="A862" s="295"/>
    </row>
    <row r="863" customFormat="false" ht="12.75" hidden="false" customHeight="false" outlineLevel="0" collapsed="false">
      <c r="A863" s="295"/>
    </row>
    <row r="864" customFormat="false" ht="12.75" hidden="false" customHeight="false" outlineLevel="0" collapsed="false">
      <c r="A864" s="295"/>
    </row>
    <row r="865" customFormat="false" ht="12.75" hidden="false" customHeight="false" outlineLevel="0" collapsed="false">
      <c r="A865" s="295"/>
    </row>
    <row r="866" customFormat="false" ht="12.75" hidden="false" customHeight="false" outlineLevel="0" collapsed="false">
      <c r="A866" s="295"/>
    </row>
    <row r="867" customFormat="false" ht="12.75" hidden="false" customHeight="false" outlineLevel="0" collapsed="false">
      <c r="A867" s="295"/>
    </row>
    <row r="868" customFormat="false" ht="12.75" hidden="false" customHeight="false" outlineLevel="0" collapsed="false">
      <c r="A868" s="295"/>
    </row>
    <row r="869" customFormat="false" ht="12.75" hidden="false" customHeight="false" outlineLevel="0" collapsed="false">
      <c r="A869" s="295"/>
    </row>
    <row r="870" customFormat="false" ht="12.75" hidden="false" customHeight="false" outlineLevel="0" collapsed="false">
      <c r="A870" s="295"/>
    </row>
    <row r="871" customFormat="false" ht="12.75" hidden="false" customHeight="false" outlineLevel="0" collapsed="false">
      <c r="A871" s="295"/>
    </row>
    <row r="872" customFormat="false" ht="12.75" hidden="false" customHeight="false" outlineLevel="0" collapsed="false">
      <c r="A872" s="295"/>
    </row>
    <row r="873" customFormat="false" ht="12.75" hidden="false" customHeight="false" outlineLevel="0" collapsed="false">
      <c r="A873" s="295"/>
    </row>
    <row r="874" customFormat="false" ht="12.75" hidden="false" customHeight="false" outlineLevel="0" collapsed="false">
      <c r="A874" s="295"/>
    </row>
    <row r="875" customFormat="false" ht="12.75" hidden="false" customHeight="false" outlineLevel="0" collapsed="false">
      <c r="A875" s="295"/>
    </row>
    <row r="876" customFormat="false" ht="12.75" hidden="false" customHeight="false" outlineLevel="0" collapsed="false">
      <c r="A876" s="295"/>
    </row>
    <row r="877" customFormat="false" ht="12.75" hidden="false" customHeight="false" outlineLevel="0" collapsed="false">
      <c r="A877" s="295"/>
    </row>
    <row r="878" customFormat="false" ht="12.75" hidden="false" customHeight="false" outlineLevel="0" collapsed="false">
      <c r="A878" s="295"/>
    </row>
    <row r="879" customFormat="false" ht="12.75" hidden="false" customHeight="false" outlineLevel="0" collapsed="false">
      <c r="A879" s="295"/>
    </row>
    <row r="880" customFormat="false" ht="12.75" hidden="false" customHeight="false" outlineLevel="0" collapsed="false">
      <c r="A880" s="295"/>
    </row>
    <row r="881" customFormat="false" ht="12.75" hidden="false" customHeight="false" outlineLevel="0" collapsed="false">
      <c r="A881" s="295"/>
    </row>
    <row r="882" customFormat="false" ht="12.75" hidden="false" customHeight="false" outlineLevel="0" collapsed="false">
      <c r="A882" s="295"/>
    </row>
    <row r="883" customFormat="false" ht="12.75" hidden="false" customHeight="false" outlineLevel="0" collapsed="false">
      <c r="A883" s="295"/>
    </row>
    <row r="884" customFormat="false" ht="12.75" hidden="false" customHeight="false" outlineLevel="0" collapsed="false">
      <c r="A884" s="295"/>
    </row>
    <row r="885" customFormat="false" ht="12.75" hidden="false" customHeight="false" outlineLevel="0" collapsed="false">
      <c r="A885" s="295"/>
    </row>
    <row r="886" customFormat="false" ht="12.75" hidden="false" customHeight="false" outlineLevel="0" collapsed="false">
      <c r="A886" s="295"/>
    </row>
    <row r="887" customFormat="false" ht="12.75" hidden="false" customHeight="false" outlineLevel="0" collapsed="false">
      <c r="A887" s="295"/>
    </row>
    <row r="888" customFormat="false" ht="12.75" hidden="false" customHeight="false" outlineLevel="0" collapsed="false">
      <c r="A888" s="295"/>
    </row>
    <row r="889" customFormat="false" ht="12.75" hidden="false" customHeight="false" outlineLevel="0" collapsed="false">
      <c r="A889" s="295"/>
    </row>
    <row r="890" customFormat="false" ht="12.75" hidden="false" customHeight="false" outlineLevel="0" collapsed="false">
      <c r="A890" s="295"/>
    </row>
    <row r="891" customFormat="false" ht="12.75" hidden="false" customHeight="false" outlineLevel="0" collapsed="false">
      <c r="A891" s="295"/>
    </row>
    <row r="892" customFormat="false" ht="12.75" hidden="false" customHeight="false" outlineLevel="0" collapsed="false">
      <c r="A892" s="295"/>
    </row>
    <row r="893" customFormat="false" ht="12.75" hidden="false" customHeight="false" outlineLevel="0" collapsed="false">
      <c r="A893" s="295"/>
    </row>
    <row r="894" customFormat="false" ht="12.75" hidden="false" customHeight="false" outlineLevel="0" collapsed="false">
      <c r="A894" s="295"/>
    </row>
    <row r="895" customFormat="false" ht="12.75" hidden="false" customHeight="false" outlineLevel="0" collapsed="false">
      <c r="A895" s="295"/>
    </row>
    <row r="896" customFormat="false" ht="12.75" hidden="false" customHeight="false" outlineLevel="0" collapsed="false">
      <c r="A896" s="295"/>
    </row>
    <row r="897" customFormat="false" ht="12.75" hidden="false" customHeight="false" outlineLevel="0" collapsed="false">
      <c r="A897" s="295"/>
    </row>
    <row r="898" customFormat="false" ht="12.75" hidden="false" customHeight="false" outlineLevel="0" collapsed="false">
      <c r="A898" s="295"/>
    </row>
    <row r="899" customFormat="false" ht="12.75" hidden="false" customHeight="false" outlineLevel="0" collapsed="false">
      <c r="A899" s="295"/>
    </row>
    <row r="900" customFormat="false" ht="12.75" hidden="false" customHeight="false" outlineLevel="0" collapsed="false">
      <c r="A900" s="295"/>
    </row>
    <row r="901" customFormat="false" ht="12.75" hidden="false" customHeight="false" outlineLevel="0" collapsed="false">
      <c r="A901" s="295"/>
    </row>
    <row r="902" customFormat="false" ht="12.75" hidden="false" customHeight="false" outlineLevel="0" collapsed="false">
      <c r="A902" s="295"/>
    </row>
    <row r="903" customFormat="false" ht="12.75" hidden="false" customHeight="false" outlineLevel="0" collapsed="false">
      <c r="A903" s="295"/>
    </row>
    <row r="904" customFormat="false" ht="12.75" hidden="false" customHeight="false" outlineLevel="0" collapsed="false">
      <c r="A904" s="295"/>
    </row>
    <row r="905" customFormat="false" ht="12.75" hidden="false" customHeight="false" outlineLevel="0" collapsed="false">
      <c r="A905" s="295"/>
    </row>
    <row r="906" customFormat="false" ht="12.75" hidden="false" customHeight="false" outlineLevel="0" collapsed="false">
      <c r="A906" s="295"/>
    </row>
    <row r="907" customFormat="false" ht="12.75" hidden="false" customHeight="false" outlineLevel="0" collapsed="false">
      <c r="A907" s="295"/>
    </row>
    <row r="908" customFormat="false" ht="12.75" hidden="false" customHeight="false" outlineLevel="0" collapsed="false">
      <c r="A908" s="295"/>
    </row>
    <row r="909" customFormat="false" ht="12.75" hidden="false" customHeight="false" outlineLevel="0" collapsed="false">
      <c r="A909" s="295"/>
    </row>
    <row r="910" customFormat="false" ht="12.75" hidden="false" customHeight="false" outlineLevel="0" collapsed="false">
      <c r="A910" s="295"/>
    </row>
    <row r="911" customFormat="false" ht="12.75" hidden="false" customHeight="false" outlineLevel="0" collapsed="false">
      <c r="A911" s="295"/>
    </row>
    <row r="912" customFormat="false" ht="12.75" hidden="false" customHeight="false" outlineLevel="0" collapsed="false">
      <c r="A912" s="295"/>
    </row>
    <row r="913" customFormat="false" ht="12.75" hidden="false" customHeight="false" outlineLevel="0" collapsed="false">
      <c r="A913" s="295"/>
    </row>
    <row r="914" customFormat="false" ht="12.75" hidden="false" customHeight="false" outlineLevel="0" collapsed="false">
      <c r="A914" s="295"/>
    </row>
    <row r="915" customFormat="false" ht="12.75" hidden="false" customHeight="false" outlineLevel="0" collapsed="false">
      <c r="A915" s="295"/>
    </row>
    <row r="916" customFormat="false" ht="12.75" hidden="false" customHeight="false" outlineLevel="0" collapsed="false">
      <c r="A916" s="295"/>
    </row>
    <row r="917" customFormat="false" ht="12.75" hidden="false" customHeight="false" outlineLevel="0" collapsed="false">
      <c r="A917" s="295"/>
    </row>
    <row r="918" customFormat="false" ht="12.75" hidden="false" customHeight="false" outlineLevel="0" collapsed="false">
      <c r="A918" s="295"/>
    </row>
    <row r="919" customFormat="false" ht="12.75" hidden="false" customHeight="false" outlineLevel="0" collapsed="false">
      <c r="A919" s="295"/>
    </row>
    <row r="920" customFormat="false" ht="12.75" hidden="false" customHeight="false" outlineLevel="0" collapsed="false">
      <c r="A920" s="295"/>
    </row>
    <row r="921" customFormat="false" ht="12.75" hidden="false" customHeight="false" outlineLevel="0" collapsed="false">
      <c r="A921" s="295"/>
    </row>
    <row r="922" customFormat="false" ht="12.75" hidden="false" customHeight="false" outlineLevel="0" collapsed="false">
      <c r="A922" s="295"/>
    </row>
    <row r="923" customFormat="false" ht="12.75" hidden="false" customHeight="false" outlineLevel="0" collapsed="false">
      <c r="A923" s="295"/>
    </row>
    <row r="924" customFormat="false" ht="12.75" hidden="false" customHeight="false" outlineLevel="0" collapsed="false">
      <c r="A924" s="295"/>
    </row>
    <row r="925" customFormat="false" ht="12.75" hidden="false" customHeight="false" outlineLevel="0" collapsed="false">
      <c r="A925" s="295"/>
    </row>
    <row r="926" customFormat="false" ht="12.75" hidden="false" customHeight="false" outlineLevel="0" collapsed="false">
      <c r="A926" s="295"/>
    </row>
    <row r="927" customFormat="false" ht="12.75" hidden="false" customHeight="false" outlineLevel="0" collapsed="false">
      <c r="A927" s="295"/>
    </row>
    <row r="928" customFormat="false" ht="12.75" hidden="false" customHeight="false" outlineLevel="0" collapsed="false">
      <c r="A928" s="295"/>
    </row>
    <row r="929" customFormat="false" ht="12.75" hidden="false" customHeight="false" outlineLevel="0" collapsed="false">
      <c r="A929" s="295"/>
    </row>
    <row r="930" customFormat="false" ht="12.75" hidden="false" customHeight="false" outlineLevel="0" collapsed="false">
      <c r="A930" s="295"/>
    </row>
    <row r="931" customFormat="false" ht="12.75" hidden="false" customHeight="false" outlineLevel="0" collapsed="false">
      <c r="A931" s="295"/>
    </row>
    <row r="932" customFormat="false" ht="12.75" hidden="false" customHeight="false" outlineLevel="0" collapsed="false">
      <c r="A932" s="295"/>
    </row>
    <row r="933" customFormat="false" ht="12.75" hidden="false" customHeight="false" outlineLevel="0" collapsed="false">
      <c r="A933" s="295"/>
    </row>
    <row r="934" customFormat="false" ht="12.75" hidden="false" customHeight="false" outlineLevel="0" collapsed="false">
      <c r="A934" s="295"/>
    </row>
    <row r="935" customFormat="false" ht="12.75" hidden="false" customHeight="false" outlineLevel="0" collapsed="false">
      <c r="A935" s="295"/>
    </row>
    <row r="936" customFormat="false" ht="12.75" hidden="false" customHeight="false" outlineLevel="0" collapsed="false">
      <c r="A936" s="295"/>
    </row>
    <row r="937" customFormat="false" ht="12.75" hidden="false" customHeight="false" outlineLevel="0" collapsed="false">
      <c r="A937" s="295"/>
    </row>
    <row r="938" customFormat="false" ht="12.75" hidden="false" customHeight="false" outlineLevel="0" collapsed="false">
      <c r="A938" s="295"/>
    </row>
    <row r="939" customFormat="false" ht="12.75" hidden="false" customHeight="false" outlineLevel="0" collapsed="false">
      <c r="A939" s="295"/>
    </row>
    <row r="940" customFormat="false" ht="12.75" hidden="false" customHeight="false" outlineLevel="0" collapsed="false">
      <c r="A940" s="295"/>
    </row>
    <row r="941" customFormat="false" ht="12.75" hidden="false" customHeight="false" outlineLevel="0" collapsed="false">
      <c r="A941" s="295"/>
    </row>
    <row r="942" customFormat="false" ht="12.75" hidden="false" customHeight="false" outlineLevel="0" collapsed="false">
      <c r="A942" s="295"/>
    </row>
    <row r="943" customFormat="false" ht="12.75" hidden="false" customHeight="false" outlineLevel="0" collapsed="false">
      <c r="A943" s="295"/>
    </row>
    <row r="944" customFormat="false" ht="12.75" hidden="false" customHeight="false" outlineLevel="0" collapsed="false">
      <c r="A944" s="295"/>
    </row>
    <row r="945" customFormat="false" ht="12.75" hidden="false" customHeight="false" outlineLevel="0" collapsed="false">
      <c r="A945" s="295"/>
    </row>
    <row r="946" customFormat="false" ht="12.75" hidden="false" customHeight="false" outlineLevel="0" collapsed="false">
      <c r="A946" s="295"/>
    </row>
    <row r="947" customFormat="false" ht="12.75" hidden="false" customHeight="false" outlineLevel="0" collapsed="false">
      <c r="A947" s="295"/>
    </row>
    <row r="948" customFormat="false" ht="12.75" hidden="false" customHeight="false" outlineLevel="0" collapsed="false">
      <c r="A948" s="295"/>
    </row>
    <row r="949" customFormat="false" ht="12.75" hidden="false" customHeight="false" outlineLevel="0" collapsed="false">
      <c r="A949" s="295"/>
    </row>
    <row r="950" customFormat="false" ht="12.75" hidden="false" customHeight="false" outlineLevel="0" collapsed="false">
      <c r="A950" s="295"/>
    </row>
    <row r="951" customFormat="false" ht="12.75" hidden="false" customHeight="false" outlineLevel="0" collapsed="false">
      <c r="A951" s="295"/>
    </row>
    <row r="952" customFormat="false" ht="12.75" hidden="false" customHeight="false" outlineLevel="0" collapsed="false">
      <c r="A952" s="295"/>
    </row>
    <row r="953" customFormat="false" ht="12.75" hidden="false" customHeight="false" outlineLevel="0" collapsed="false">
      <c r="A953" s="295"/>
    </row>
    <row r="954" customFormat="false" ht="12.75" hidden="false" customHeight="false" outlineLevel="0" collapsed="false">
      <c r="A954" s="295"/>
    </row>
    <row r="955" customFormat="false" ht="12.75" hidden="false" customHeight="false" outlineLevel="0" collapsed="false">
      <c r="A955" s="295"/>
    </row>
    <row r="956" customFormat="false" ht="12.75" hidden="false" customHeight="false" outlineLevel="0" collapsed="false">
      <c r="A956" s="295"/>
    </row>
    <row r="957" customFormat="false" ht="12.75" hidden="false" customHeight="false" outlineLevel="0" collapsed="false">
      <c r="A957" s="295"/>
    </row>
    <row r="958" customFormat="false" ht="12.75" hidden="false" customHeight="false" outlineLevel="0" collapsed="false">
      <c r="A958" s="295"/>
    </row>
    <row r="959" customFormat="false" ht="12.75" hidden="false" customHeight="false" outlineLevel="0" collapsed="false">
      <c r="A959" s="295"/>
    </row>
    <row r="960" customFormat="false" ht="12.75" hidden="false" customHeight="false" outlineLevel="0" collapsed="false">
      <c r="A960" s="295"/>
    </row>
    <row r="961" customFormat="false" ht="12.75" hidden="false" customHeight="false" outlineLevel="0" collapsed="false">
      <c r="A961" s="295"/>
    </row>
    <row r="962" customFormat="false" ht="12.75" hidden="false" customHeight="false" outlineLevel="0" collapsed="false">
      <c r="A962" s="295"/>
    </row>
    <row r="963" customFormat="false" ht="12.75" hidden="false" customHeight="false" outlineLevel="0" collapsed="false">
      <c r="A963" s="295"/>
    </row>
    <row r="964" customFormat="false" ht="12.75" hidden="false" customHeight="false" outlineLevel="0" collapsed="false">
      <c r="A964" s="295"/>
    </row>
    <row r="965" customFormat="false" ht="12.75" hidden="false" customHeight="false" outlineLevel="0" collapsed="false">
      <c r="A965" s="295"/>
    </row>
    <row r="966" customFormat="false" ht="12.75" hidden="false" customHeight="false" outlineLevel="0" collapsed="false">
      <c r="A966" s="295"/>
    </row>
    <row r="967" customFormat="false" ht="12.75" hidden="false" customHeight="false" outlineLevel="0" collapsed="false">
      <c r="A967" s="295"/>
    </row>
    <row r="968" customFormat="false" ht="12.75" hidden="false" customHeight="false" outlineLevel="0" collapsed="false">
      <c r="A968" s="295"/>
    </row>
    <row r="969" customFormat="false" ht="12.75" hidden="false" customHeight="false" outlineLevel="0" collapsed="false">
      <c r="A969" s="295"/>
    </row>
    <row r="970" customFormat="false" ht="12.75" hidden="false" customHeight="false" outlineLevel="0" collapsed="false">
      <c r="A970" s="295"/>
    </row>
    <row r="971" customFormat="false" ht="12.75" hidden="false" customHeight="false" outlineLevel="0" collapsed="false">
      <c r="A971" s="295"/>
    </row>
    <row r="972" customFormat="false" ht="12.75" hidden="false" customHeight="false" outlineLevel="0" collapsed="false">
      <c r="A972" s="295"/>
    </row>
    <row r="973" customFormat="false" ht="12.75" hidden="false" customHeight="false" outlineLevel="0" collapsed="false">
      <c r="A973" s="295"/>
    </row>
    <row r="974" customFormat="false" ht="12.75" hidden="false" customHeight="false" outlineLevel="0" collapsed="false">
      <c r="A974" s="295"/>
    </row>
    <row r="975" customFormat="false" ht="12.75" hidden="false" customHeight="false" outlineLevel="0" collapsed="false">
      <c r="A975" s="295"/>
    </row>
    <row r="976" customFormat="false" ht="12.75" hidden="false" customHeight="false" outlineLevel="0" collapsed="false">
      <c r="A976" s="295"/>
    </row>
    <row r="977" customFormat="false" ht="12.75" hidden="false" customHeight="false" outlineLevel="0" collapsed="false">
      <c r="A977" s="295"/>
    </row>
    <row r="978" customFormat="false" ht="12.75" hidden="false" customHeight="false" outlineLevel="0" collapsed="false">
      <c r="A978" s="295"/>
    </row>
    <row r="979" customFormat="false" ht="12.75" hidden="false" customHeight="false" outlineLevel="0" collapsed="false">
      <c r="A979" s="295"/>
    </row>
    <row r="980" customFormat="false" ht="12.75" hidden="false" customHeight="false" outlineLevel="0" collapsed="false">
      <c r="A980" s="295"/>
    </row>
    <row r="981" customFormat="false" ht="12.75" hidden="false" customHeight="false" outlineLevel="0" collapsed="false">
      <c r="A981" s="295"/>
    </row>
    <row r="982" customFormat="false" ht="12.75" hidden="false" customHeight="false" outlineLevel="0" collapsed="false">
      <c r="A982" s="295"/>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6" width="7.14"/>
    <col collapsed="false" customWidth="true" hidden="false" outlineLevel="0" max="2" min="2" style="287" width="56.85"/>
    <col collapsed="false" customWidth="true" hidden="false" outlineLevel="0" max="3" min="3" style="287" width="10.56"/>
    <col collapsed="false" customWidth="true" hidden="false" outlineLevel="0" max="5" min="4" style="287" width="11.42"/>
    <col collapsed="false" customWidth="true" hidden="false" outlineLevel="0" max="6" min="6" style="287" width="13.14"/>
    <col collapsed="false" customWidth="false" hidden="false" outlineLevel="0" max="7" min="7" style="287" width="9.14"/>
    <col collapsed="false" customWidth="true" hidden="false" outlineLevel="0" max="8" min="8" style="287" width="13.14"/>
    <col collapsed="false" customWidth="false" hidden="false" outlineLevel="0" max="257" min="9" style="287" width="9.14"/>
  </cols>
  <sheetData>
    <row r="1" customFormat="false" ht="20.1" hidden="false" customHeight="true" outlineLevel="0" collapsed="false">
      <c r="A1" s="288" t="s">
        <v>1222</v>
      </c>
      <c r="B1" s="288"/>
      <c r="C1" s="288"/>
      <c r="D1" s="288"/>
      <c r="E1" s="288"/>
      <c r="F1" s="288"/>
      <c r="G1" s="288"/>
      <c r="H1" s="288"/>
      <c r="I1" s="288"/>
    </row>
    <row r="2" customFormat="false" ht="20.1" hidden="false" customHeight="true" outlineLevel="0" collapsed="false">
      <c r="A2" s="289" t="s">
        <v>1325</v>
      </c>
      <c r="B2" s="289"/>
      <c r="C2" s="289"/>
      <c r="D2" s="289"/>
      <c r="E2" s="289"/>
      <c r="F2" s="289"/>
      <c r="G2" s="289"/>
      <c r="H2" s="289"/>
      <c r="I2" s="289"/>
    </row>
    <row r="3" customFormat="false" ht="20.1" hidden="false" customHeight="true" outlineLevel="0" collapsed="false">
      <c r="A3" s="290"/>
      <c r="B3" s="290"/>
      <c r="C3" s="290"/>
      <c r="D3" s="290"/>
      <c r="E3" s="290"/>
      <c r="F3" s="290"/>
      <c r="G3" s="290"/>
      <c r="H3" s="290"/>
      <c r="I3" s="290"/>
    </row>
    <row r="4" customFormat="false" ht="12.75" hidden="false" customHeight="true" outlineLevel="0" collapsed="false">
      <c r="A4" s="291" t="s">
        <v>1224</v>
      </c>
      <c r="B4" s="292" t="s">
        <v>1225</v>
      </c>
      <c r="C4" s="191" t="n">
        <v>2013</v>
      </c>
      <c r="D4" s="191"/>
      <c r="E4" s="192" t="n">
        <v>2012</v>
      </c>
      <c r="F4" s="193" t="s">
        <v>849</v>
      </c>
      <c r="G4" s="193"/>
      <c r="H4" s="125" t="s">
        <v>849</v>
      </c>
      <c r="I4" s="125"/>
    </row>
    <row r="5" customFormat="false" ht="27" hidden="false" customHeight="true" outlineLevel="0" collapsed="false">
      <c r="A5" s="291"/>
      <c r="B5" s="292"/>
      <c r="C5" s="192" t="s">
        <v>842</v>
      </c>
      <c r="D5" s="192" t="s">
        <v>850</v>
      </c>
      <c r="E5" s="192"/>
      <c r="F5" s="195" t="s">
        <v>851</v>
      </c>
      <c r="G5" s="195"/>
      <c r="H5" s="196" t="s">
        <v>852</v>
      </c>
      <c r="I5" s="196"/>
    </row>
    <row r="6" customFormat="false" ht="12.75" hidden="false" customHeight="false" outlineLevel="0" collapsed="false">
      <c r="A6" s="291"/>
      <c r="B6" s="292"/>
      <c r="C6" s="126" t="s">
        <v>816</v>
      </c>
      <c r="D6" s="126"/>
      <c r="E6" s="126"/>
      <c r="F6" s="197" t="s">
        <v>853</v>
      </c>
      <c r="G6" s="125" t="s">
        <v>745</v>
      </c>
      <c r="H6" s="197" t="s">
        <v>853</v>
      </c>
      <c r="I6" s="125" t="s">
        <v>745</v>
      </c>
    </row>
    <row r="7" customFormat="false" ht="12.75" hidden="false" customHeight="true" outlineLevel="0" collapsed="false">
      <c r="A7" s="293"/>
      <c r="B7" s="294"/>
    </row>
    <row r="8" customFormat="false" ht="12.75" hidden="false" customHeight="true" outlineLevel="0" collapsed="false">
      <c r="A8" s="295" t="n">
        <v>1</v>
      </c>
      <c r="B8" s="237" t="s">
        <v>1226</v>
      </c>
      <c r="C8" s="296" t="n">
        <v>205830</v>
      </c>
      <c r="D8" s="296" t="n">
        <v>205830</v>
      </c>
      <c r="E8" s="296" t="n">
        <v>127331</v>
      </c>
      <c r="F8" s="297" t="n">
        <v>78499</v>
      </c>
      <c r="G8" s="298" t="n">
        <v>61.6</v>
      </c>
      <c r="H8" s="297" t="n">
        <v>78499</v>
      </c>
      <c r="I8" s="298" t="n">
        <v>61.6</v>
      </c>
      <c r="J8" s="299"/>
    </row>
    <row r="9" customFormat="false" ht="12.75" hidden="false" customHeight="true" outlineLevel="0" collapsed="false">
      <c r="A9" s="295" t="n">
        <v>2</v>
      </c>
      <c r="B9" s="237" t="s">
        <v>1227</v>
      </c>
      <c r="C9" s="296" t="n">
        <v>488341</v>
      </c>
      <c r="D9" s="296" t="n">
        <v>488341</v>
      </c>
      <c r="E9" s="296" t="n">
        <v>440440</v>
      </c>
      <c r="F9" s="297" t="n">
        <v>47901</v>
      </c>
      <c r="G9" s="298" t="n">
        <v>10.9</v>
      </c>
      <c r="H9" s="297" t="n">
        <v>47901</v>
      </c>
      <c r="I9" s="298" t="n">
        <v>10.9</v>
      </c>
      <c r="J9" s="299"/>
    </row>
    <row r="10" customFormat="false" ht="12.75" hidden="false" customHeight="true" outlineLevel="0" collapsed="false">
      <c r="A10" s="295" t="n">
        <v>3</v>
      </c>
      <c r="B10" s="204" t="s">
        <v>1228</v>
      </c>
      <c r="C10" s="296" t="n">
        <v>265990</v>
      </c>
      <c r="D10" s="296" t="n">
        <v>265990</v>
      </c>
      <c r="E10" s="296" t="n">
        <v>231216</v>
      </c>
      <c r="F10" s="297" t="n">
        <v>34774</v>
      </c>
      <c r="G10" s="298" t="n">
        <v>15</v>
      </c>
      <c r="H10" s="297" t="n">
        <v>34774</v>
      </c>
      <c r="I10" s="298" t="n">
        <v>15</v>
      </c>
      <c r="J10" s="299"/>
    </row>
    <row r="11" customFormat="false" ht="12.75" hidden="false" customHeight="true" outlineLevel="0" collapsed="false">
      <c r="A11" s="295" t="n">
        <v>4</v>
      </c>
      <c r="B11" s="204" t="s">
        <v>1229</v>
      </c>
      <c r="C11" s="296" t="n">
        <v>523441</v>
      </c>
      <c r="D11" s="296" t="n">
        <v>523441</v>
      </c>
      <c r="E11" s="296" t="n">
        <v>488242</v>
      </c>
      <c r="F11" s="297" t="n">
        <v>35199</v>
      </c>
      <c r="G11" s="298" t="n">
        <v>7.2</v>
      </c>
      <c r="H11" s="297" t="n">
        <v>35199</v>
      </c>
      <c r="I11" s="298" t="n">
        <v>7.2</v>
      </c>
      <c r="J11" s="299"/>
    </row>
    <row r="12" customFormat="false" ht="12.75" hidden="false" customHeight="true" outlineLevel="0" collapsed="false">
      <c r="A12" s="295" t="n">
        <v>5</v>
      </c>
      <c r="B12" s="237" t="s">
        <v>1230</v>
      </c>
      <c r="C12" s="296" t="n">
        <v>80422</v>
      </c>
      <c r="D12" s="296" t="n">
        <v>80422</v>
      </c>
      <c r="E12" s="296" t="n">
        <v>79165</v>
      </c>
      <c r="F12" s="297" t="n">
        <v>1257</v>
      </c>
      <c r="G12" s="298" t="n">
        <v>1.6</v>
      </c>
      <c r="H12" s="297" t="n">
        <v>1257</v>
      </c>
      <c r="I12" s="298" t="n">
        <v>1.6</v>
      </c>
      <c r="J12" s="299"/>
    </row>
    <row r="13" customFormat="false" ht="12.75" hidden="false" customHeight="true" outlineLevel="0" collapsed="false">
      <c r="A13" s="295" t="n">
        <v>6</v>
      </c>
      <c r="B13" s="204" t="s">
        <v>1231</v>
      </c>
      <c r="C13" s="296" t="n">
        <v>175945</v>
      </c>
      <c r="D13" s="296" t="n">
        <v>175945</v>
      </c>
      <c r="E13" s="296" t="n">
        <v>195583</v>
      </c>
      <c r="F13" s="297" t="n">
        <v>-19638</v>
      </c>
      <c r="G13" s="298" t="n">
        <v>-10</v>
      </c>
      <c r="H13" s="297" t="n">
        <v>-19638</v>
      </c>
      <c r="I13" s="298" t="n">
        <v>-10</v>
      </c>
      <c r="J13" s="299"/>
    </row>
    <row r="14" customFormat="false" ht="12.75" hidden="false" customHeight="true" outlineLevel="0" collapsed="false">
      <c r="A14" s="295" t="n">
        <v>7</v>
      </c>
      <c r="B14" s="204" t="s">
        <v>1232</v>
      </c>
      <c r="C14" s="296" t="n">
        <v>408231</v>
      </c>
      <c r="D14" s="296" t="n">
        <v>408231</v>
      </c>
      <c r="E14" s="296" t="n">
        <v>380582</v>
      </c>
      <c r="F14" s="297" t="n">
        <v>27649</v>
      </c>
      <c r="G14" s="298" t="n">
        <v>7.3</v>
      </c>
      <c r="H14" s="297" t="n">
        <v>27649</v>
      </c>
      <c r="I14" s="298" t="n">
        <v>7.3</v>
      </c>
      <c r="J14" s="299"/>
    </row>
    <row r="15" customFormat="false" ht="12.75" hidden="false" customHeight="true" outlineLevel="0" collapsed="false">
      <c r="A15" s="295" t="n">
        <v>8</v>
      </c>
      <c r="B15" s="204" t="s">
        <v>1233</v>
      </c>
      <c r="C15" s="296" t="n">
        <v>523054</v>
      </c>
      <c r="D15" s="296" t="n">
        <v>523054</v>
      </c>
      <c r="E15" s="296" t="n">
        <v>491622</v>
      </c>
      <c r="F15" s="297" t="n">
        <v>31432</v>
      </c>
      <c r="G15" s="298" t="n">
        <v>6.4</v>
      </c>
      <c r="H15" s="297" t="n">
        <v>31432</v>
      </c>
      <c r="I15" s="298" t="n">
        <v>6.4</v>
      </c>
      <c r="J15" s="299"/>
    </row>
    <row r="16" customFormat="false" ht="12.75" hidden="false" customHeight="true" outlineLevel="0" collapsed="false">
      <c r="A16" s="295" t="n">
        <v>9</v>
      </c>
      <c r="B16" s="204" t="s">
        <v>1234</v>
      </c>
      <c r="C16" s="296" t="n">
        <v>368467</v>
      </c>
      <c r="D16" s="296" t="n">
        <v>368467</v>
      </c>
      <c r="E16" s="296" t="n">
        <v>398661</v>
      </c>
      <c r="F16" s="297" t="n">
        <v>-30194</v>
      </c>
      <c r="G16" s="298" t="n">
        <v>-7.6</v>
      </c>
      <c r="H16" s="297" t="n">
        <v>-30194</v>
      </c>
      <c r="I16" s="298" t="n">
        <v>-7.6</v>
      </c>
      <c r="J16" s="299"/>
    </row>
    <row r="17" customFormat="false" ht="12.75" hidden="false" customHeight="true" outlineLevel="0" collapsed="false">
      <c r="A17" s="295" t="n">
        <v>10</v>
      </c>
      <c r="B17" s="237" t="s">
        <v>1235</v>
      </c>
      <c r="C17" s="296" t="n">
        <v>256751</v>
      </c>
      <c r="D17" s="296" t="n">
        <v>256751</v>
      </c>
      <c r="E17" s="296" t="n">
        <v>209035</v>
      </c>
      <c r="F17" s="297" t="n">
        <v>47716</v>
      </c>
      <c r="G17" s="298" t="n">
        <v>22.8</v>
      </c>
      <c r="H17" s="297" t="n">
        <v>47716</v>
      </c>
      <c r="I17" s="298" t="n">
        <v>22.8</v>
      </c>
      <c r="J17" s="299"/>
    </row>
    <row r="18" customFormat="false" ht="12.75" hidden="false" customHeight="true" outlineLevel="0" collapsed="false">
      <c r="A18" s="295" t="n">
        <v>11</v>
      </c>
      <c r="B18" s="204" t="s">
        <v>1236</v>
      </c>
      <c r="C18" s="296" t="n">
        <v>41501</v>
      </c>
      <c r="D18" s="296" t="n">
        <v>41501</v>
      </c>
      <c r="E18" s="296" t="n">
        <v>37982</v>
      </c>
      <c r="F18" s="297" t="n">
        <v>3519</v>
      </c>
      <c r="G18" s="298" t="n">
        <v>9.3</v>
      </c>
      <c r="H18" s="297" t="n">
        <v>3519</v>
      </c>
      <c r="I18" s="298" t="n">
        <v>9.3</v>
      </c>
      <c r="J18" s="299"/>
    </row>
    <row r="19" customFormat="false" ht="12.75" hidden="false" customHeight="true" outlineLevel="0" collapsed="false">
      <c r="A19" s="295" t="n">
        <v>12</v>
      </c>
      <c r="B19" s="204" t="s">
        <v>1237</v>
      </c>
      <c r="C19" s="296" t="n">
        <v>392940</v>
      </c>
      <c r="D19" s="296" t="n">
        <v>392940</v>
      </c>
      <c r="E19" s="296" t="n">
        <v>384556</v>
      </c>
      <c r="F19" s="297" t="n">
        <v>8384</v>
      </c>
      <c r="G19" s="298" t="n">
        <v>2.2</v>
      </c>
      <c r="H19" s="297" t="n">
        <v>8384</v>
      </c>
      <c r="I19" s="298" t="n">
        <v>2.2</v>
      </c>
      <c r="J19" s="299"/>
    </row>
    <row r="20" customFormat="false" ht="12.75" hidden="false" customHeight="true" outlineLevel="0" collapsed="false">
      <c r="A20" s="295" t="n">
        <v>13</v>
      </c>
      <c r="B20" s="300" t="s">
        <v>1238</v>
      </c>
      <c r="C20" s="296" t="n">
        <v>43754</v>
      </c>
      <c r="D20" s="296" t="n">
        <v>43754</v>
      </c>
      <c r="E20" s="296" t="n">
        <v>43814</v>
      </c>
      <c r="F20" s="297" t="n">
        <v>-60</v>
      </c>
      <c r="G20" s="298" t="n">
        <v>-0.1</v>
      </c>
      <c r="H20" s="297" t="n">
        <v>-60</v>
      </c>
      <c r="I20" s="298" t="n">
        <v>-0.1</v>
      </c>
      <c r="J20" s="299"/>
    </row>
    <row r="21" customFormat="false" ht="12.75" hidden="false" customHeight="true" outlineLevel="0" collapsed="false">
      <c r="A21" s="295" t="n">
        <v>14</v>
      </c>
      <c r="B21" s="300" t="s">
        <v>1239</v>
      </c>
      <c r="C21" s="296" t="n">
        <v>1826</v>
      </c>
      <c r="D21" s="296" t="n">
        <v>1826</v>
      </c>
      <c r="E21" s="296" t="n">
        <v>2060</v>
      </c>
      <c r="F21" s="297" t="n">
        <v>-234</v>
      </c>
      <c r="G21" s="298" t="n">
        <v>-11.4</v>
      </c>
      <c r="H21" s="297" t="n">
        <v>-234</v>
      </c>
      <c r="I21" s="298" t="n">
        <v>-11.4</v>
      </c>
      <c r="J21" s="299"/>
    </row>
    <row r="22" customFormat="false" ht="12.75" hidden="false" customHeight="true" outlineLevel="0" collapsed="false">
      <c r="A22" s="295" t="n">
        <v>15</v>
      </c>
      <c r="B22" s="300" t="s">
        <v>1240</v>
      </c>
      <c r="C22" s="296" t="n">
        <v>272805</v>
      </c>
      <c r="D22" s="296" t="n">
        <v>272805</v>
      </c>
      <c r="E22" s="296" t="n">
        <v>323038</v>
      </c>
      <c r="F22" s="297" t="n">
        <v>-50233</v>
      </c>
      <c r="G22" s="298" t="n">
        <v>-15.6</v>
      </c>
      <c r="H22" s="297" t="n">
        <v>-50233</v>
      </c>
      <c r="I22" s="298" t="n">
        <v>-15.6</v>
      </c>
      <c r="J22" s="299"/>
    </row>
    <row r="23" customFormat="false" ht="12.75" hidden="false" customHeight="true" outlineLevel="0" collapsed="false">
      <c r="A23" s="295" t="n">
        <v>16</v>
      </c>
      <c r="B23" s="300" t="s">
        <v>1241</v>
      </c>
      <c r="C23" s="296" t="n">
        <v>195847</v>
      </c>
      <c r="D23" s="296" t="n">
        <v>195847</v>
      </c>
      <c r="E23" s="296" t="n">
        <v>188131</v>
      </c>
      <c r="F23" s="297" t="n">
        <v>7716</v>
      </c>
      <c r="G23" s="298" t="n">
        <v>4.1</v>
      </c>
      <c r="H23" s="297" t="n">
        <v>7716</v>
      </c>
      <c r="I23" s="298" t="n">
        <v>4.1</v>
      </c>
      <c r="J23" s="299"/>
    </row>
    <row r="24" customFormat="false" ht="12.75" hidden="false" customHeight="true" outlineLevel="0" collapsed="false">
      <c r="A24" s="295" t="n">
        <v>17</v>
      </c>
      <c r="B24" s="300" t="s">
        <v>1242</v>
      </c>
      <c r="C24" s="296" t="n">
        <v>128990</v>
      </c>
      <c r="D24" s="296" t="n">
        <v>128990</v>
      </c>
      <c r="E24" s="296" t="n">
        <v>116156</v>
      </c>
      <c r="F24" s="297" t="n">
        <v>12834</v>
      </c>
      <c r="G24" s="298" t="n">
        <v>11</v>
      </c>
      <c r="H24" s="297" t="n">
        <v>12834</v>
      </c>
      <c r="I24" s="298" t="n">
        <v>11</v>
      </c>
      <c r="J24" s="299"/>
    </row>
    <row r="25" customFormat="false" ht="12.75" hidden="false" customHeight="true" outlineLevel="0" collapsed="false">
      <c r="A25" s="295" t="n">
        <v>18</v>
      </c>
      <c r="B25" s="300" t="s">
        <v>1243</v>
      </c>
      <c r="C25" s="296" t="n">
        <v>286964</v>
      </c>
      <c r="D25" s="296" t="n">
        <v>286964</v>
      </c>
      <c r="E25" s="296" t="n">
        <v>275517</v>
      </c>
      <c r="F25" s="297" t="n">
        <v>11447</v>
      </c>
      <c r="G25" s="298" t="n">
        <v>4.2</v>
      </c>
      <c r="H25" s="297" t="n">
        <v>11447</v>
      </c>
      <c r="I25" s="298" t="n">
        <v>4.2</v>
      </c>
      <c r="J25" s="299"/>
    </row>
    <row r="26" customFormat="false" ht="12.75" hidden="false" customHeight="true" outlineLevel="0" collapsed="false">
      <c r="A26" s="295" t="n">
        <v>19</v>
      </c>
      <c r="B26" s="300" t="s">
        <v>1244</v>
      </c>
      <c r="C26" s="296" t="n">
        <v>258512</v>
      </c>
      <c r="D26" s="296" t="n">
        <v>258512</v>
      </c>
      <c r="E26" s="296" t="n">
        <v>201361</v>
      </c>
      <c r="F26" s="297" t="n">
        <v>57151</v>
      </c>
      <c r="G26" s="298" t="n">
        <v>28.4</v>
      </c>
      <c r="H26" s="297" t="n">
        <v>57151</v>
      </c>
      <c r="I26" s="298" t="n">
        <v>28.4</v>
      </c>
      <c r="J26" s="299"/>
    </row>
    <row r="27" customFormat="false" ht="12.75" hidden="false" customHeight="true" outlineLevel="0" collapsed="false">
      <c r="A27" s="295" t="n">
        <v>20</v>
      </c>
      <c r="B27" s="300" t="s">
        <v>1245</v>
      </c>
      <c r="C27" s="296" t="n">
        <v>327591</v>
      </c>
      <c r="D27" s="296" t="n">
        <v>327591</v>
      </c>
      <c r="E27" s="296" t="n">
        <v>334636</v>
      </c>
      <c r="F27" s="297" t="n">
        <v>-7045</v>
      </c>
      <c r="G27" s="298" t="n">
        <v>-2.1</v>
      </c>
      <c r="H27" s="297" t="n">
        <v>-7045</v>
      </c>
      <c r="I27" s="298" t="n">
        <v>-2.1</v>
      </c>
      <c r="J27" s="299"/>
    </row>
    <row r="28" customFormat="false" ht="12.75" hidden="false" customHeight="true" outlineLevel="0" collapsed="false">
      <c r="A28" s="295" t="n">
        <v>21</v>
      </c>
      <c r="B28" s="300" t="s">
        <v>1246</v>
      </c>
      <c r="C28" s="296" t="n">
        <v>214965</v>
      </c>
      <c r="D28" s="296" t="n">
        <v>214965</v>
      </c>
      <c r="E28" s="296" t="n">
        <v>194879</v>
      </c>
      <c r="F28" s="297" t="n">
        <v>20086</v>
      </c>
      <c r="G28" s="298" t="n">
        <v>10.3</v>
      </c>
      <c r="H28" s="297" t="n">
        <v>20086</v>
      </c>
      <c r="I28" s="298" t="n">
        <v>10.3</v>
      </c>
      <c r="J28" s="299"/>
    </row>
    <row r="29" customFormat="false" ht="12.75" hidden="false" customHeight="true" outlineLevel="0" collapsed="false">
      <c r="A29" s="295" t="n">
        <v>22</v>
      </c>
      <c r="B29" s="300" t="s">
        <v>1247</v>
      </c>
      <c r="C29" s="296" t="n">
        <v>524375</v>
      </c>
      <c r="D29" s="296" t="n">
        <v>524375</v>
      </c>
      <c r="E29" s="296" t="n">
        <v>446001</v>
      </c>
      <c r="F29" s="297" t="n">
        <v>78374</v>
      </c>
      <c r="G29" s="298" t="n">
        <v>17.6</v>
      </c>
      <c r="H29" s="297" t="n">
        <v>78374</v>
      </c>
      <c r="I29" s="298" t="n">
        <v>17.6</v>
      </c>
      <c r="J29" s="299"/>
    </row>
    <row r="30" customFormat="false" ht="12.75" hidden="false" customHeight="true" outlineLevel="0" collapsed="false">
      <c r="A30" s="295" t="n">
        <v>23</v>
      </c>
      <c r="B30" s="300" t="s">
        <v>1248</v>
      </c>
      <c r="C30" s="296" t="n">
        <v>353673</v>
      </c>
      <c r="D30" s="296" t="n">
        <v>353673</v>
      </c>
      <c r="E30" s="296" t="n">
        <v>241730</v>
      </c>
      <c r="F30" s="297" t="n">
        <v>111943</v>
      </c>
      <c r="G30" s="298" t="n">
        <v>46.3</v>
      </c>
      <c r="H30" s="297" t="n">
        <v>111943</v>
      </c>
      <c r="I30" s="298" t="n">
        <v>46.3</v>
      </c>
      <c r="J30" s="299"/>
    </row>
    <row r="31" customFormat="false" ht="12.75" hidden="false" customHeight="true" outlineLevel="0" collapsed="false">
      <c r="A31" s="295" t="n">
        <v>24</v>
      </c>
      <c r="B31" s="300" t="s">
        <v>1249</v>
      </c>
      <c r="C31" s="296" t="n">
        <v>140428</v>
      </c>
      <c r="D31" s="296" t="n">
        <v>140428</v>
      </c>
      <c r="E31" s="296" t="n">
        <v>129201</v>
      </c>
      <c r="F31" s="297" t="n">
        <v>11227</v>
      </c>
      <c r="G31" s="298" t="n">
        <v>8.7</v>
      </c>
      <c r="H31" s="297" t="n">
        <v>11227</v>
      </c>
      <c r="I31" s="298" t="n">
        <v>8.7</v>
      </c>
      <c r="J31" s="299"/>
    </row>
    <row r="32" customFormat="false" ht="12.75" hidden="false" customHeight="true" outlineLevel="0" collapsed="false">
      <c r="A32" s="295" t="n">
        <v>25</v>
      </c>
      <c r="B32" s="300" t="s">
        <v>1250</v>
      </c>
      <c r="C32" s="296" t="n">
        <v>134878</v>
      </c>
      <c r="D32" s="296" t="n">
        <v>134878</v>
      </c>
      <c r="E32" s="296" t="n">
        <v>143562</v>
      </c>
      <c r="F32" s="297" t="n">
        <v>-8684</v>
      </c>
      <c r="G32" s="298" t="n">
        <v>-6</v>
      </c>
      <c r="H32" s="297" t="n">
        <v>-8684</v>
      </c>
      <c r="I32" s="298" t="n">
        <v>-6</v>
      </c>
      <c r="J32" s="299"/>
    </row>
    <row r="33" customFormat="false" ht="12.75" hidden="false" customHeight="true" outlineLevel="0" collapsed="false">
      <c r="A33" s="295" t="n">
        <v>26</v>
      </c>
      <c r="B33" s="300" t="s">
        <v>1251</v>
      </c>
      <c r="C33" s="296" t="n">
        <v>649030</v>
      </c>
      <c r="D33" s="296" t="n">
        <v>649030</v>
      </c>
      <c r="E33" s="296" t="n">
        <v>721576</v>
      </c>
      <c r="F33" s="297" t="n">
        <v>-72546</v>
      </c>
      <c r="G33" s="298" t="n">
        <v>-10.1</v>
      </c>
      <c r="H33" s="297" t="n">
        <v>-72546</v>
      </c>
      <c r="I33" s="298" t="n">
        <v>-10.1</v>
      </c>
      <c r="J33" s="299"/>
    </row>
    <row r="34" customFormat="false" ht="12.75" hidden="false" customHeight="true" outlineLevel="0" collapsed="false">
      <c r="A34" s="295" t="n">
        <v>27</v>
      </c>
      <c r="B34" s="300" t="s">
        <v>1252</v>
      </c>
      <c r="C34" s="296" t="n">
        <v>11124195</v>
      </c>
      <c r="D34" s="296" t="n">
        <v>11124195</v>
      </c>
      <c r="E34" s="296" t="n">
        <v>11062489</v>
      </c>
      <c r="F34" s="297" t="n">
        <v>61706</v>
      </c>
      <c r="G34" s="298" t="n">
        <v>0.6</v>
      </c>
      <c r="H34" s="297" t="n">
        <v>61706</v>
      </c>
      <c r="I34" s="298" t="n">
        <v>0.6</v>
      </c>
      <c r="J34" s="299"/>
    </row>
    <row r="35" customFormat="false" ht="12.75" hidden="false" customHeight="true" outlineLevel="0" collapsed="false">
      <c r="A35" s="295" t="n">
        <v>28</v>
      </c>
      <c r="B35" s="300" t="s">
        <v>1253</v>
      </c>
      <c r="C35" s="296" t="n">
        <v>506007</v>
      </c>
      <c r="D35" s="296" t="n">
        <v>506007</v>
      </c>
      <c r="E35" s="296" t="n">
        <v>546356</v>
      </c>
      <c r="F35" s="297" t="n">
        <v>-40349</v>
      </c>
      <c r="G35" s="298" t="n">
        <v>-7.4</v>
      </c>
      <c r="H35" s="297" t="n">
        <v>-40349</v>
      </c>
      <c r="I35" s="298" t="n">
        <v>-7.4</v>
      </c>
      <c r="J35" s="299"/>
    </row>
    <row r="36" customFormat="false" ht="12.75" hidden="false" customHeight="true" outlineLevel="0" collapsed="false">
      <c r="A36" s="295" t="n">
        <v>29</v>
      </c>
      <c r="B36" s="300" t="s">
        <v>1254</v>
      </c>
      <c r="C36" s="296" t="n">
        <v>2189857</v>
      </c>
      <c r="D36" s="296" t="n">
        <v>2189857</v>
      </c>
      <c r="E36" s="296" t="n">
        <v>1796072</v>
      </c>
      <c r="F36" s="297" t="n">
        <v>393785</v>
      </c>
      <c r="G36" s="298" t="n">
        <v>21.9</v>
      </c>
      <c r="H36" s="297" t="n">
        <v>393785</v>
      </c>
      <c r="I36" s="298" t="n">
        <v>21.9</v>
      </c>
      <c r="J36" s="299"/>
    </row>
    <row r="37" customFormat="false" ht="12.75" hidden="false" customHeight="true" outlineLevel="0" collapsed="false">
      <c r="A37" s="295" t="n">
        <v>30</v>
      </c>
      <c r="B37" s="300" t="s">
        <v>1255</v>
      </c>
      <c r="C37" s="296" t="n">
        <v>2644193</v>
      </c>
      <c r="D37" s="296" t="n">
        <v>2644193</v>
      </c>
      <c r="E37" s="296" t="n">
        <v>2584420</v>
      </c>
      <c r="F37" s="297" t="n">
        <v>59773</v>
      </c>
      <c r="G37" s="298" t="n">
        <v>2.3</v>
      </c>
      <c r="H37" s="297" t="n">
        <v>59773</v>
      </c>
      <c r="I37" s="298" t="n">
        <v>2.3</v>
      </c>
      <c r="J37" s="299"/>
    </row>
    <row r="38" customFormat="false" ht="12.75" hidden="false" customHeight="true" outlineLevel="0" collapsed="false">
      <c r="A38" s="295" t="n">
        <v>31</v>
      </c>
      <c r="B38" s="300" t="s">
        <v>1256</v>
      </c>
      <c r="C38" s="296" t="n">
        <v>135110</v>
      </c>
      <c r="D38" s="296" t="n">
        <v>135110</v>
      </c>
      <c r="E38" s="296" t="n">
        <v>106465</v>
      </c>
      <c r="F38" s="297" t="n">
        <v>28645</v>
      </c>
      <c r="G38" s="298" t="n">
        <v>26.9</v>
      </c>
      <c r="H38" s="297" t="n">
        <v>28645</v>
      </c>
      <c r="I38" s="298" t="n">
        <v>26.9</v>
      </c>
      <c r="J38" s="299"/>
    </row>
    <row r="39" customFormat="false" ht="12.75" hidden="false" customHeight="true" outlineLevel="0" collapsed="false">
      <c r="A39" s="295" t="n">
        <v>32</v>
      </c>
      <c r="B39" s="300" t="s">
        <v>1257</v>
      </c>
      <c r="C39" s="296" t="n">
        <v>466021</v>
      </c>
      <c r="D39" s="296" t="n">
        <v>466021</v>
      </c>
      <c r="E39" s="296" t="n">
        <v>456662</v>
      </c>
      <c r="F39" s="297" t="n">
        <v>9359</v>
      </c>
      <c r="G39" s="298" t="n">
        <v>2</v>
      </c>
      <c r="H39" s="297" t="n">
        <v>9359</v>
      </c>
      <c r="I39" s="298" t="n">
        <v>2</v>
      </c>
      <c r="J39" s="299"/>
    </row>
    <row r="40" customFormat="false" ht="12.75" hidden="false" customHeight="true" outlineLevel="0" collapsed="false">
      <c r="A40" s="295" t="n">
        <v>33</v>
      </c>
      <c r="B40" s="300" t="s">
        <v>1258</v>
      </c>
      <c r="C40" s="296" t="n">
        <v>431403</v>
      </c>
      <c r="D40" s="296" t="n">
        <v>431403</v>
      </c>
      <c r="E40" s="296" t="n">
        <v>357024</v>
      </c>
      <c r="F40" s="297" t="n">
        <v>74379</v>
      </c>
      <c r="G40" s="298" t="n">
        <v>20.8</v>
      </c>
      <c r="H40" s="297" t="n">
        <v>74379</v>
      </c>
      <c r="I40" s="298" t="n">
        <v>20.8</v>
      </c>
      <c r="J40" s="299"/>
    </row>
    <row r="41" customFormat="false" ht="12.75" hidden="false" customHeight="true" outlineLevel="0" collapsed="false">
      <c r="A41" s="295" t="n">
        <v>34</v>
      </c>
      <c r="B41" s="300" t="s">
        <v>1259</v>
      </c>
      <c r="C41" s="296" t="n">
        <v>289223</v>
      </c>
      <c r="D41" s="296" t="n">
        <v>289223</v>
      </c>
      <c r="E41" s="296" t="n">
        <v>256325</v>
      </c>
      <c r="F41" s="297" t="n">
        <v>32898</v>
      </c>
      <c r="G41" s="298" t="n">
        <v>12.8</v>
      </c>
      <c r="H41" s="297" t="n">
        <v>32898</v>
      </c>
      <c r="I41" s="298" t="n">
        <v>12.8</v>
      </c>
      <c r="J41" s="299"/>
    </row>
    <row r="42" customFormat="false" ht="12.75" hidden="false" customHeight="true" outlineLevel="0" collapsed="false">
      <c r="A42" s="295" t="n">
        <v>35</v>
      </c>
      <c r="B42" s="300" t="s">
        <v>1260</v>
      </c>
      <c r="C42" s="296" t="n">
        <v>165006</v>
      </c>
      <c r="D42" s="296" t="n">
        <v>165006</v>
      </c>
      <c r="E42" s="296" t="n">
        <v>149067</v>
      </c>
      <c r="F42" s="297" t="n">
        <v>15939</v>
      </c>
      <c r="G42" s="298" t="n">
        <v>10.7</v>
      </c>
      <c r="H42" s="297" t="n">
        <v>15939</v>
      </c>
      <c r="I42" s="298" t="n">
        <v>10.7</v>
      </c>
      <c r="J42" s="299"/>
    </row>
    <row r="43" customFormat="false" ht="12.75" hidden="false" customHeight="true" outlineLevel="0" collapsed="false">
      <c r="A43" s="295" t="n">
        <v>36</v>
      </c>
      <c r="B43" s="300" t="s">
        <v>1261</v>
      </c>
      <c r="C43" s="296" t="n">
        <v>12056</v>
      </c>
      <c r="D43" s="296" t="n">
        <v>12056</v>
      </c>
      <c r="E43" s="296" t="n">
        <v>21958</v>
      </c>
      <c r="F43" s="297" t="n">
        <v>-9902</v>
      </c>
      <c r="G43" s="298" t="n">
        <v>-45.1</v>
      </c>
      <c r="H43" s="297" t="n">
        <v>-9902</v>
      </c>
      <c r="I43" s="298" t="n">
        <v>-45.1</v>
      </c>
      <c r="J43" s="299"/>
    </row>
    <row r="44" customFormat="false" ht="12.75" hidden="false" customHeight="true" outlineLevel="0" collapsed="false">
      <c r="A44" s="295" t="n">
        <v>37</v>
      </c>
      <c r="B44" s="300" t="s">
        <v>1262</v>
      </c>
      <c r="C44" s="296" t="n">
        <v>63920</v>
      </c>
      <c r="D44" s="296" t="n">
        <v>63920</v>
      </c>
      <c r="E44" s="296" t="n">
        <v>58956</v>
      </c>
      <c r="F44" s="297" t="n">
        <v>4964</v>
      </c>
      <c r="G44" s="298" t="n">
        <v>8.4</v>
      </c>
      <c r="H44" s="297" t="n">
        <v>4964</v>
      </c>
      <c r="I44" s="298" t="n">
        <v>8.4</v>
      </c>
      <c r="J44" s="299"/>
    </row>
    <row r="45" customFormat="false" ht="12.75" hidden="false" customHeight="true" outlineLevel="0" collapsed="false">
      <c r="A45" s="295" t="n">
        <v>38</v>
      </c>
      <c r="B45" s="300" t="s">
        <v>1263</v>
      </c>
      <c r="C45" s="296" t="n">
        <v>921687</v>
      </c>
      <c r="D45" s="296" t="n">
        <v>921687</v>
      </c>
      <c r="E45" s="296" t="n">
        <v>941779</v>
      </c>
      <c r="F45" s="297" t="n">
        <v>-20092</v>
      </c>
      <c r="G45" s="298" t="n">
        <v>-2.1</v>
      </c>
      <c r="H45" s="297" t="n">
        <v>-20092</v>
      </c>
      <c r="I45" s="298" t="n">
        <v>-2.1</v>
      </c>
      <c r="J45" s="299"/>
    </row>
    <row r="46" customFormat="false" ht="12.75" hidden="false" customHeight="true" outlineLevel="0" collapsed="false">
      <c r="A46" s="295" t="n">
        <v>39</v>
      </c>
      <c r="B46" s="300" t="s">
        <v>1264</v>
      </c>
      <c r="C46" s="296" t="n">
        <v>2716941</v>
      </c>
      <c r="D46" s="296" t="n">
        <v>2716941</v>
      </c>
      <c r="E46" s="296" t="n">
        <v>2554463</v>
      </c>
      <c r="F46" s="297" t="n">
        <v>162478</v>
      </c>
      <c r="G46" s="298" t="n">
        <v>6.4</v>
      </c>
      <c r="H46" s="297" t="n">
        <v>162478</v>
      </c>
      <c r="I46" s="298" t="n">
        <v>6.4</v>
      </c>
      <c r="J46" s="299"/>
    </row>
    <row r="47" customFormat="false" ht="12.75" hidden="false" customHeight="true" outlineLevel="0" collapsed="false">
      <c r="A47" s="295" t="n">
        <v>40</v>
      </c>
      <c r="B47" s="300" t="s">
        <v>1265</v>
      </c>
      <c r="C47" s="296" t="n">
        <v>1095426</v>
      </c>
      <c r="D47" s="296" t="n">
        <v>1095426</v>
      </c>
      <c r="E47" s="296" t="n">
        <v>1156917</v>
      </c>
      <c r="F47" s="297" t="n">
        <v>-61491</v>
      </c>
      <c r="G47" s="298" t="n">
        <v>-5.3</v>
      </c>
      <c r="H47" s="297" t="n">
        <v>-61491</v>
      </c>
      <c r="I47" s="298" t="n">
        <v>-5.3</v>
      </c>
      <c r="J47" s="299"/>
    </row>
    <row r="48" customFormat="false" ht="12.75" hidden="false" customHeight="true" outlineLevel="0" collapsed="false">
      <c r="A48" s="295" t="n">
        <v>41</v>
      </c>
      <c r="B48" s="300" t="s">
        <v>1266</v>
      </c>
      <c r="C48" s="296" t="n">
        <v>60597</v>
      </c>
      <c r="D48" s="296" t="n">
        <v>60597</v>
      </c>
      <c r="E48" s="296" t="n">
        <v>74028</v>
      </c>
      <c r="F48" s="297" t="n">
        <v>-13431</v>
      </c>
      <c r="G48" s="298" t="n">
        <v>-18.1</v>
      </c>
      <c r="H48" s="297" t="n">
        <v>-13431</v>
      </c>
      <c r="I48" s="298" t="n">
        <v>-18.1</v>
      </c>
      <c r="J48" s="299"/>
    </row>
    <row r="49" customFormat="false" ht="12.75" hidden="false" customHeight="true" outlineLevel="0" collapsed="false">
      <c r="A49" s="295" t="n">
        <v>42</v>
      </c>
      <c r="B49" s="300" t="s">
        <v>1267</v>
      </c>
      <c r="C49" s="296" t="n">
        <v>278106</v>
      </c>
      <c r="D49" s="296" t="n">
        <v>278106</v>
      </c>
      <c r="E49" s="296" t="n">
        <v>277657</v>
      </c>
      <c r="F49" s="297" t="n">
        <v>449</v>
      </c>
      <c r="G49" s="298" t="n">
        <v>0.2</v>
      </c>
      <c r="H49" s="297" t="n">
        <v>449</v>
      </c>
      <c r="I49" s="298" t="n">
        <v>0.2</v>
      </c>
      <c r="J49" s="299"/>
    </row>
    <row r="50" customFormat="false" ht="12.75" hidden="false" customHeight="true" outlineLevel="0" collapsed="false">
      <c r="A50" s="295" t="n">
        <v>43</v>
      </c>
      <c r="B50" s="300" t="s">
        <v>1268</v>
      </c>
      <c r="C50" s="296" t="n">
        <v>9626</v>
      </c>
      <c r="D50" s="296" t="n">
        <v>9626</v>
      </c>
      <c r="E50" s="296" t="n">
        <v>14310</v>
      </c>
      <c r="F50" s="297" t="n">
        <v>-4684</v>
      </c>
      <c r="G50" s="298" t="n">
        <v>-32.7</v>
      </c>
      <c r="H50" s="297" t="n">
        <v>-4684</v>
      </c>
      <c r="I50" s="298" t="n">
        <v>-32.7</v>
      </c>
      <c r="J50" s="299"/>
    </row>
    <row r="51" customFormat="false" ht="12.75" hidden="false" customHeight="true" outlineLevel="0" collapsed="false">
      <c r="A51" s="295" t="n">
        <v>44</v>
      </c>
      <c r="B51" s="300" t="s">
        <v>1269</v>
      </c>
      <c r="C51" s="296" t="n">
        <v>509687</v>
      </c>
      <c r="D51" s="296" t="n">
        <v>509687</v>
      </c>
      <c r="E51" s="296" t="n">
        <v>526881</v>
      </c>
      <c r="F51" s="297" t="n">
        <v>-17194</v>
      </c>
      <c r="G51" s="298" t="n">
        <v>-3.3</v>
      </c>
      <c r="H51" s="297" t="n">
        <v>-17194</v>
      </c>
      <c r="I51" s="298" t="n">
        <v>-3.3</v>
      </c>
      <c r="J51" s="299"/>
    </row>
    <row r="52" customFormat="false" ht="12.75" hidden="false" customHeight="true" outlineLevel="0" collapsed="false">
      <c r="A52" s="295" t="n">
        <v>45</v>
      </c>
      <c r="B52" s="300" t="s">
        <v>1270</v>
      </c>
      <c r="C52" s="296" t="n">
        <v>8515</v>
      </c>
      <c r="D52" s="296" t="n">
        <v>8515</v>
      </c>
      <c r="E52" s="296" t="n">
        <v>7561</v>
      </c>
      <c r="F52" s="297" t="n">
        <v>954</v>
      </c>
      <c r="G52" s="298" t="n">
        <v>12.6</v>
      </c>
      <c r="H52" s="297" t="n">
        <v>954</v>
      </c>
      <c r="I52" s="298" t="n">
        <v>12.6</v>
      </c>
      <c r="J52" s="299"/>
    </row>
    <row r="53" customFormat="false" ht="12.75" hidden="false" customHeight="true" outlineLevel="0" collapsed="false">
      <c r="A53" s="295" t="n">
        <v>46</v>
      </c>
      <c r="B53" s="300" t="s">
        <v>1271</v>
      </c>
      <c r="C53" s="296" t="n">
        <v>9782</v>
      </c>
      <c r="D53" s="296" t="n">
        <v>9782</v>
      </c>
      <c r="E53" s="296" t="n">
        <v>11984</v>
      </c>
      <c r="F53" s="297" t="n">
        <v>-2202</v>
      </c>
      <c r="G53" s="298" t="n">
        <v>-18.4</v>
      </c>
      <c r="H53" s="297" t="n">
        <v>-2202</v>
      </c>
      <c r="I53" s="298" t="n">
        <v>-18.4</v>
      </c>
      <c r="J53" s="299"/>
    </row>
    <row r="54" customFormat="false" ht="12.75" hidden="false" customHeight="true" outlineLevel="0" collapsed="false">
      <c r="A54" s="295" t="n">
        <v>47</v>
      </c>
      <c r="B54" s="300" t="s">
        <v>1272</v>
      </c>
      <c r="C54" s="296" t="n">
        <v>315141</v>
      </c>
      <c r="D54" s="296" t="n">
        <v>315141</v>
      </c>
      <c r="E54" s="296" t="n">
        <v>288782</v>
      </c>
      <c r="F54" s="297" t="n">
        <v>26359</v>
      </c>
      <c r="G54" s="298" t="n">
        <v>9.1</v>
      </c>
      <c r="H54" s="297" t="n">
        <v>26359</v>
      </c>
      <c r="I54" s="298" t="n">
        <v>9.1</v>
      </c>
      <c r="J54" s="299"/>
    </row>
    <row r="55" customFormat="false" ht="12.75" hidden="false" customHeight="true" outlineLevel="0" collapsed="false">
      <c r="A55" s="295" t="n">
        <v>48</v>
      </c>
      <c r="B55" s="300" t="s">
        <v>1273</v>
      </c>
      <c r="C55" s="296" t="n">
        <v>998350</v>
      </c>
      <c r="D55" s="296" t="n">
        <v>998350</v>
      </c>
      <c r="E55" s="296" t="n">
        <v>919529</v>
      </c>
      <c r="F55" s="297" t="n">
        <v>78821</v>
      </c>
      <c r="G55" s="298" t="n">
        <v>8.6</v>
      </c>
      <c r="H55" s="297" t="n">
        <v>78821</v>
      </c>
      <c r="I55" s="298" t="n">
        <v>8.6</v>
      </c>
      <c r="J55" s="299"/>
    </row>
    <row r="56" customFormat="false" ht="12.75" hidden="false" customHeight="true" outlineLevel="0" collapsed="false">
      <c r="A56" s="295" t="n">
        <v>49</v>
      </c>
      <c r="B56" s="300" t="s">
        <v>1274</v>
      </c>
      <c r="C56" s="296" t="n">
        <v>159450</v>
      </c>
      <c r="D56" s="296" t="n">
        <v>159450</v>
      </c>
      <c r="E56" s="296" t="n">
        <v>163115</v>
      </c>
      <c r="F56" s="297" t="n">
        <v>-3665</v>
      </c>
      <c r="G56" s="298" t="n">
        <v>-2.2</v>
      </c>
      <c r="H56" s="297" t="n">
        <v>-3665</v>
      </c>
      <c r="I56" s="298" t="n">
        <v>-2.2</v>
      </c>
      <c r="J56" s="299"/>
    </row>
    <row r="57" customFormat="false" ht="12.75" hidden="false" customHeight="true" outlineLevel="0" collapsed="false">
      <c r="A57" s="295" t="n">
        <v>50</v>
      </c>
      <c r="B57" s="300" t="s">
        <v>1275</v>
      </c>
      <c r="C57" s="296" t="n">
        <v>6417</v>
      </c>
      <c r="D57" s="296" t="n">
        <v>6417</v>
      </c>
      <c r="E57" s="296" t="n">
        <v>6731</v>
      </c>
      <c r="F57" s="297" t="n">
        <v>-314</v>
      </c>
      <c r="G57" s="298" t="n">
        <v>-4.7</v>
      </c>
      <c r="H57" s="297" t="n">
        <v>-314</v>
      </c>
      <c r="I57" s="298" t="n">
        <v>-4.7</v>
      </c>
      <c r="J57" s="299"/>
    </row>
    <row r="58" customFormat="false" ht="12.75" hidden="false" customHeight="true" outlineLevel="0" collapsed="false">
      <c r="A58" s="295" t="n">
        <v>51</v>
      </c>
      <c r="B58" s="300" t="s">
        <v>1276</v>
      </c>
      <c r="C58" s="296" t="n">
        <v>98305</v>
      </c>
      <c r="D58" s="296" t="n">
        <v>98305</v>
      </c>
      <c r="E58" s="296" t="n">
        <v>66320</v>
      </c>
      <c r="F58" s="297" t="n">
        <v>31985</v>
      </c>
      <c r="G58" s="298" t="n">
        <v>48.2</v>
      </c>
      <c r="H58" s="297" t="n">
        <v>31985</v>
      </c>
      <c r="I58" s="298" t="n">
        <v>48.2</v>
      </c>
      <c r="J58" s="299"/>
    </row>
    <row r="59" customFormat="false" ht="12.75" hidden="false" customHeight="true" outlineLevel="0" collapsed="false">
      <c r="A59" s="295" t="n">
        <v>52</v>
      </c>
      <c r="B59" s="300" t="s">
        <v>1277</v>
      </c>
      <c r="C59" s="296" t="n">
        <v>86358</v>
      </c>
      <c r="D59" s="296" t="n">
        <v>86358</v>
      </c>
      <c r="E59" s="296" t="n">
        <v>95716</v>
      </c>
      <c r="F59" s="297" t="n">
        <v>-9358</v>
      </c>
      <c r="G59" s="298" t="n">
        <v>-9.8</v>
      </c>
      <c r="H59" s="297" t="n">
        <v>-9358</v>
      </c>
      <c r="I59" s="298" t="n">
        <v>-9.8</v>
      </c>
      <c r="J59" s="299"/>
    </row>
    <row r="60" customFormat="false" ht="12.75" hidden="false" customHeight="true" outlineLevel="0" collapsed="false">
      <c r="A60" s="295" t="n">
        <v>53</v>
      </c>
      <c r="B60" s="300" t="s">
        <v>1278</v>
      </c>
      <c r="C60" s="296" t="n">
        <v>6383</v>
      </c>
      <c r="D60" s="296" t="n">
        <v>6383</v>
      </c>
      <c r="E60" s="296" t="n">
        <v>7986</v>
      </c>
      <c r="F60" s="297" t="n">
        <v>-1603</v>
      </c>
      <c r="G60" s="298" t="n">
        <v>-20.1</v>
      </c>
      <c r="H60" s="297" t="n">
        <v>-1603</v>
      </c>
      <c r="I60" s="298" t="n">
        <v>-20.1</v>
      </c>
      <c r="J60" s="299"/>
    </row>
    <row r="61" customFormat="false" ht="12.75" hidden="false" customHeight="true" outlineLevel="0" collapsed="false">
      <c r="A61" s="295" t="n">
        <v>54</v>
      </c>
      <c r="B61" s="300" t="s">
        <v>1279</v>
      </c>
      <c r="C61" s="296" t="n">
        <v>117990</v>
      </c>
      <c r="D61" s="296" t="n">
        <v>117990</v>
      </c>
      <c r="E61" s="296" t="n">
        <v>122647</v>
      </c>
      <c r="F61" s="297" t="n">
        <v>-4657</v>
      </c>
      <c r="G61" s="298" t="n">
        <v>-3.8</v>
      </c>
      <c r="H61" s="297" t="n">
        <v>-4657</v>
      </c>
      <c r="I61" s="298" t="n">
        <v>-3.8</v>
      </c>
      <c r="J61" s="299"/>
    </row>
    <row r="62" customFormat="false" ht="12.75" hidden="false" customHeight="true" outlineLevel="0" collapsed="false">
      <c r="A62" s="295" t="n">
        <v>55</v>
      </c>
      <c r="B62" s="300" t="s">
        <v>1280</v>
      </c>
      <c r="C62" s="296" t="n">
        <v>127817</v>
      </c>
      <c r="D62" s="296" t="n">
        <v>127817</v>
      </c>
      <c r="E62" s="296" t="n">
        <v>129566</v>
      </c>
      <c r="F62" s="297" t="n">
        <v>-1749</v>
      </c>
      <c r="G62" s="298" t="n">
        <v>-1.3</v>
      </c>
      <c r="H62" s="297" t="n">
        <v>-1749</v>
      </c>
      <c r="I62" s="298" t="n">
        <v>-1.3</v>
      </c>
      <c r="J62" s="299"/>
    </row>
    <row r="63" customFormat="false" ht="12.75" hidden="false" customHeight="true" outlineLevel="0" collapsed="false">
      <c r="A63" s="295" t="n">
        <v>56</v>
      </c>
      <c r="B63" s="300" t="s">
        <v>1281</v>
      </c>
      <c r="C63" s="296" t="n">
        <v>95630</v>
      </c>
      <c r="D63" s="296" t="n">
        <v>95630</v>
      </c>
      <c r="E63" s="296" t="n">
        <v>90445</v>
      </c>
      <c r="F63" s="297" t="n">
        <v>5185</v>
      </c>
      <c r="G63" s="298" t="n">
        <v>5.7</v>
      </c>
      <c r="H63" s="297" t="n">
        <v>5185</v>
      </c>
      <c r="I63" s="298" t="n">
        <v>5.7</v>
      </c>
      <c r="J63" s="299"/>
    </row>
    <row r="64" customFormat="false" ht="12.75" hidden="false" customHeight="true" outlineLevel="0" collapsed="false">
      <c r="A64" s="295" t="n">
        <v>57</v>
      </c>
      <c r="B64" s="300" t="s">
        <v>1282</v>
      </c>
      <c r="C64" s="296" t="n">
        <v>94995</v>
      </c>
      <c r="D64" s="296" t="n">
        <v>94995</v>
      </c>
      <c r="E64" s="296" t="n">
        <v>90753</v>
      </c>
      <c r="F64" s="297" t="n">
        <v>4242</v>
      </c>
      <c r="G64" s="298" t="n">
        <v>4.7</v>
      </c>
      <c r="H64" s="297" t="n">
        <v>4242</v>
      </c>
      <c r="I64" s="298" t="n">
        <v>4.7</v>
      </c>
      <c r="J64" s="299"/>
    </row>
    <row r="65" customFormat="false" ht="12.75" hidden="false" customHeight="true" outlineLevel="0" collapsed="false">
      <c r="A65" s="295" t="n">
        <v>58</v>
      </c>
      <c r="B65" s="300" t="s">
        <v>1283</v>
      </c>
      <c r="C65" s="296" t="n">
        <v>24083</v>
      </c>
      <c r="D65" s="296" t="n">
        <v>24083</v>
      </c>
      <c r="E65" s="296" t="n">
        <v>28595</v>
      </c>
      <c r="F65" s="297" t="n">
        <v>-4512</v>
      </c>
      <c r="G65" s="298" t="n">
        <v>-15.8</v>
      </c>
      <c r="H65" s="297" t="n">
        <v>-4512</v>
      </c>
      <c r="I65" s="298" t="n">
        <v>-15.8</v>
      </c>
      <c r="J65" s="299"/>
    </row>
    <row r="66" customFormat="false" ht="12.75" hidden="false" customHeight="true" outlineLevel="0" collapsed="false">
      <c r="A66" s="295" t="n">
        <v>59</v>
      </c>
      <c r="B66" s="300" t="s">
        <v>1284</v>
      </c>
      <c r="C66" s="296" t="n">
        <v>97570</v>
      </c>
      <c r="D66" s="296" t="n">
        <v>97570</v>
      </c>
      <c r="E66" s="296" t="n">
        <v>95401</v>
      </c>
      <c r="F66" s="297" t="n">
        <v>2169</v>
      </c>
      <c r="G66" s="298" t="n">
        <v>2.3</v>
      </c>
      <c r="H66" s="297" t="n">
        <v>2169</v>
      </c>
      <c r="I66" s="298" t="n">
        <v>2.3</v>
      </c>
      <c r="J66" s="299"/>
    </row>
    <row r="67" customFormat="false" ht="12.75" hidden="false" customHeight="true" outlineLevel="0" collapsed="false">
      <c r="A67" s="295" t="n">
        <v>60</v>
      </c>
      <c r="B67" s="300" t="s">
        <v>1285</v>
      </c>
      <c r="C67" s="296" t="n">
        <v>34037</v>
      </c>
      <c r="D67" s="296" t="n">
        <v>34037</v>
      </c>
      <c r="E67" s="296" t="n">
        <v>38170</v>
      </c>
      <c r="F67" s="297" t="n">
        <v>-4133</v>
      </c>
      <c r="G67" s="298" t="n">
        <v>-10.8</v>
      </c>
      <c r="H67" s="297" t="n">
        <v>-4133</v>
      </c>
      <c r="I67" s="298" t="n">
        <v>-10.8</v>
      </c>
      <c r="J67" s="299"/>
    </row>
    <row r="68" customFormat="false" ht="12.75" hidden="false" customHeight="true" outlineLevel="0" collapsed="false">
      <c r="A68" s="295" t="n">
        <v>61</v>
      </c>
      <c r="B68" s="300" t="s">
        <v>1286</v>
      </c>
      <c r="C68" s="296" t="n">
        <v>1151157</v>
      </c>
      <c r="D68" s="296" t="n">
        <v>1151157</v>
      </c>
      <c r="E68" s="296" t="n">
        <v>1088854</v>
      </c>
      <c r="F68" s="297" t="n">
        <v>62303</v>
      </c>
      <c r="G68" s="298" t="n">
        <v>5.7</v>
      </c>
      <c r="H68" s="297" t="n">
        <v>62303</v>
      </c>
      <c r="I68" s="298" t="n">
        <v>5.7</v>
      </c>
      <c r="J68" s="299"/>
    </row>
    <row r="69" customFormat="false" ht="12.75" hidden="false" customHeight="true" outlineLevel="0" collapsed="false">
      <c r="A69" s="295" t="n">
        <v>62</v>
      </c>
      <c r="B69" s="300" t="s">
        <v>1287</v>
      </c>
      <c r="C69" s="296" t="n">
        <v>1298155</v>
      </c>
      <c r="D69" s="296" t="n">
        <v>1298155</v>
      </c>
      <c r="E69" s="296" t="n">
        <v>1280263</v>
      </c>
      <c r="F69" s="297" t="n">
        <v>17892</v>
      </c>
      <c r="G69" s="298" t="n">
        <v>1.4</v>
      </c>
      <c r="H69" s="297" t="n">
        <v>17892</v>
      </c>
      <c r="I69" s="298" t="n">
        <v>1.4</v>
      </c>
      <c r="J69" s="299"/>
    </row>
    <row r="70" customFormat="false" ht="12.75" hidden="false" customHeight="true" outlineLevel="0" collapsed="false">
      <c r="A70" s="295" t="n">
        <v>63</v>
      </c>
      <c r="B70" s="300" t="s">
        <v>1288</v>
      </c>
      <c r="C70" s="296" t="n">
        <v>274105</v>
      </c>
      <c r="D70" s="296" t="n">
        <v>274105</v>
      </c>
      <c r="E70" s="296" t="n">
        <v>285819</v>
      </c>
      <c r="F70" s="297" t="n">
        <v>-11714</v>
      </c>
      <c r="G70" s="298" t="n">
        <v>-4.1</v>
      </c>
      <c r="H70" s="297" t="n">
        <v>-11714</v>
      </c>
      <c r="I70" s="298" t="n">
        <v>-4.1</v>
      </c>
      <c r="J70" s="299"/>
    </row>
    <row r="71" customFormat="false" ht="12.75" hidden="false" customHeight="true" outlineLevel="0" collapsed="false">
      <c r="A71" s="295" t="n">
        <v>64</v>
      </c>
      <c r="B71" s="300" t="s">
        <v>1289</v>
      </c>
      <c r="C71" s="296" t="n">
        <v>741993</v>
      </c>
      <c r="D71" s="296" t="n">
        <v>741993</v>
      </c>
      <c r="E71" s="296" t="n">
        <v>690331</v>
      </c>
      <c r="F71" s="297" t="n">
        <v>51662</v>
      </c>
      <c r="G71" s="298" t="n">
        <v>7.5</v>
      </c>
      <c r="H71" s="297" t="n">
        <v>51662</v>
      </c>
      <c r="I71" s="298" t="n">
        <v>7.5</v>
      </c>
      <c r="J71" s="299"/>
    </row>
    <row r="72" customFormat="false" ht="12.75" hidden="false" customHeight="true" outlineLevel="0" collapsed="false">
      <c r="A72" s="295" t="n">
        <v>65</v>
      </c>
      <c r="B72" s="300" t="s">
        <v>1290</v>
      </c>
      <c r="C72" s="296" t="n">
        <v>34412</v>
      </c>
      <c r="D72" s="296" t="n">
        <v>34412</v>
      </c>
      <c r="E72" s="296" t="n">
        <v>36236</v>
      </c>
      <c r="F72" s="297" t="n">
        <v>-1824</v>
      </c>
      <c r="G72" s="298" t="n">
        <v>-5</v>
      </c>
      <c r="H72" s="297" t="n">
        <v>-1824</v>
      </c>
      <c r="I72" s="298" t="n">
        <v>-5</v>
      </c>
      <c r="J72" s="299"/>
    </row>
    <row r="73" customFormat="false" ht="12.75" hidden="false" customHeight="true" outlineLevel="0" collapsed="false">
      <c r="A73" s="295" t="n">
        <v>66</v>
      </c>
      <c r="B73" s="300" t="s">
        <v>1291</v>
      </c>
      <c r="C73" s="296" t="n">
        <v>21477</v>
      </c>
      <c r="D73" s="296" t="n">
        <v>21477</v>
      </c>
      <c r="E73" s="296" t="n">
        <v>21773</v>
      </c>
      <c r="F73" s="297" t="n">
        <v>-296</v>
      </c>
      <c r="G73" s="298" t="n">
        <v>-1.4</v>
      </c>
      <c r="H73" s="297" t="n">
        <v>-296</v>
      </c>
      <c r="I73" s="298" t="n">
        <v>-1.4</v>
      </c>
      <c r="J73" s="299"/>
    </row>
    <row r="74" customFormat="false" ht="12.75" hidden="false" customHeight="true" outlineLevel="0" collapsed="false">
      <c r="A74" s="295" t="n">
        <v>67</v>
      </c>
      <c r="B74" s="300" t="s">
        <v>1292</v>
      </c>
      <c r="C74" s="296" t="n">
        <v>15775</v>
      </c>
      <c r="D74" s="296" t="n">
        <v>15775</v>
      </c>
      <c r="E74" s="296" t="n">
        <v>16973</v>
      </c>
      <c r="F74" s="297" t="n">
        <v>-1198</v>
      </c>
      <c r="G74" s="298" t="n">
        <v>-7.1</v>
      </c>
      <c r="H74" s="297" t="n">
        <v>-1198</v>
      </c>
      <c r="I74" s="298" t="n">
        <v>-7.1</v>
      </c>
      <c r="J74" s="299"/>
    </row>
    <row r="75" customFormat="false" ht="12.75" hidden="false" customHeight="true" outlineLevel="0" collapsed="false">
      <c r="A75" s="295" t="n">
        <v>68</v>
      </c>
      <c r="B75" s="300" t="s">
        <v>1293</v>
      </c>
      <c r="C75" s="296" t="n">
        <v>195976</v>
      </c>
      <c r="D75" s="296" t="n">
        <v>195976</v>
      </c>
      <c r="E75" s="296" t="n">
        <v>198901</v>
      </c>
      <c r="F75" s="297" t="n">
        <v>-2925</v>
      </c>
      <c r="G75" s="298" t="n">
        <v>-1.5</v>
      </c>
      <c r="H75" s="297" t="n">
        <v>-2925</v>
      </c>
      <c r="I75" s="298" t="n">
        <v>-1.5</v>
      </c>
      <c r="J75" s="299"/>
    </row>
    <row r="76" customFormat="false" ht="12.75" hidden="false" customHeight="true" outlineLevel="0" collapsed="false">
      <c r="A76" s="295" t="n">
        <v>69</v>
      </c>
      <c r="B76" s="300" t="s">
        <v>1294</v>
      </c>
      <c r="C76" s="296" t="n">
        <v>165821</v>
      </c>
      <c r="D76" s="296" t="n">
        <v>165821</v>
      </c>
      <c r="E76" s="296" t="n">
        <v>186046</v>
      </c>
      <c r="F76" s="297" t="n">
        <v>-20225</v>
      </c>
      <c r="G76" s="298" t="n">
        <v>-10.9</v>
      </c>
      <c r="H76" s="297" t="n">
        <v>-20225</v>
      </c>
      <c r="I76" s="298" t="n">
        <v>-10.9</v>
      </c>
      <c r="J76" s="299"/>
    </row>
    <row r="77" customFormat="false" ht="12.75" hidden="false" customHeight="true" outlineLevel="0" collapsed="false">
      <c r="A77" s="295" t="n">
        <v>70</v>
      </c>
      <c r="B77" s="300" t="s">
        <v>1295</v>
      </c>
      <c r="C77" s="296" t="n">
        <v>324683</v>
      </c>
      <c r="D77" s="296" t="n">
        <v>324683</v>
      </c>
      <c r="E77" s="296" t="n">
        <v>325133</v>
      </c>
      <c r="F77" s="297" t="n">
        <v>-450</v>
      </c>
      <c r="G77" s="298" t="n">
        <v>-0.1</v>
      </c>
      <c r="H77" s="297" t="n">
        <v>-450</v>
      </c>
      <c r="I77" s="298" t="n">
        <v>-0.1</v>
      </c>
      <c r="J77" s="299"/>
    </row>
    <row r="78" customFormat="false" ht="12.75" hidden="false" customHeight="true" outlineLevel="0" collapsed="false">
      <c r="A78" s="295" t="n">
        <v>71</v>
      </c>
      <c r="B78" s="300" t="s">
        <v>1296</v>
      </c>
      <c r="C78" s="296" t="n">
        <v>1284512</v>
      </c>
      <c r="D78" s="296" t="n">
        <v>1284512</v>
      </c>
      <c r="E78" s="296" t="n">
        <v>1419154</v>
      </c>
      <c r="F78" s="297" t="n">
        <v>-134642</v>
      </c>
      <c r="G78" s="298" t="n">
        <v>-9.5</v>
      </c>
      <c r="H78" s="297" t="n">
        <v>-134642</v>
      </c>
      <c r="I78" s="298" t="n">
        <v>-9.5</v>
      </c>
      <c r="J78" s="299"/>
    </row>
    <row r="79" customFormat="false" ht="12.75" hidden="false" customHeight="true" outlineLevel="0" collapsed="false">
      <c r="A79" s="295" t="n">
        <v>72</v>
      </c>
      <c r="B79" s="300" t="s">
        <v>1297</v>
      </c>
      <c r="C79" s="296" t="n">
        <v>2057125</v>
      </c>
      <c r="D79" s="296" t="n">
        <v>2057125</v>
      </c>
      <c r="E79" s="296" t="n">
        <v>2094147</v>
      </c>
      <c r="F79" s="297" t="n">
        <v>-37022</v>
      </c>
      <c r="G79" s="298" t="n">
        <v>-1.8</v>
      </c>
      <c r="H79" s="297" t="n">
        <v>-37022</v>
      </c>
      <c r="I79" s="298" t="n">
        <v>-1.8</v>
      </c>
      <c r="J79" s="299"/>
    </row>
    <row r="80" customFormat="false" ht="12.75" hidden="false" customHeight="true" outlineLevel="0" collapsed="false">
      <c r="A80" s="295" t="n">
        <v>73</v>
      </c>
      <c r="B80" s="300" t="s">
        <v>1298</v>
      </c>
      <c r="C80" s="296" t="n">
        <v>1342231</v>
      </c>
      <c r="D80" s="296" t="n">
        <v>1342231</v>
      </c>
      <c r="E80" s="296" t="n">
        <v>1401111</v>
      </c>
      <c r="F80" s="297" t="n">
        <v>-58880</v>
      </c>
      <c r="G80" s="298" t="n">
        <v>-4.2</v>
      </c>
      <c r="H80" s="297" t="n">
        <v>-58880</v>
      </c>
      <c r="I80" s="298" t="n">
        <v>-4.2</v>
      </c>
      <c r="J80" s="299"/>
    </row>
    <row r="81" customFormat="false" ht="12.75" hidden="false" customHeight="true" outlineLevel="0" collapsed="false">
      <c r="A81" s="295" t="n">
        <v>74</v>
      </c>
      <c r="B81" s="300" t="s">
        <v>1299</v>
      </c>
      <c r="C81" s="296" t="n">
        <v>914632</v>
      </c>
      <c r="D81" s="296" t="n">
        <v>914632</v>
      </c>
      <c r="E81" s="296" t="n">
        <v>826916</v>
      </c>
      <c r="F81" s="297" t="n">
        <v>87716</v>
      </c>
      <c r="G81" s="298" t="n">
        <v>10.6</v>
      </c>
      <c r="H81" s="297" t="n">
        <v>87716</v>
      </c>
      <c r="I81" s="298" t="n">
        <v>10.6</v>
      </c>
      <c r="J81" s="299"/>
    </row>
    <row r="82" customFormat="false" ht="12.75" hidden="false" customHeight="true" outlineLevel="0" collapsed="false">
      <c r="A82" s="295" t="n">
        <v>75</v>
      </c>
      <c r="B82" s="300" t="s">
        <v>1300</v>
      </c>
      <c r="C82" s="296" t="n">
        <v>161079</v>
      </c>
      <c r="D82" s="296" t="n">
        <v>161079</v>
      </c>
      <c r="E82" s="296" t="n">
        <v>143253</v>
      </c>
      <c r="F82" s="297" t="n">
        <v>17826</v>
      </c>
      <c r="G82" s="298" t="n">
        <v>12.4</v>
      </c>
      <c r="H82" s="297" t="n">
        <v>17826</v>
      </c>
      <c r="I82" s="298" t="n">
        <v>12.4</v>
      </c>
      <c r="J82" s="299"/>
    </row>
    <row r="83" customFormat="false" ht="12.75" hidden="false" customHeight="true" outlineLevel="0" collapsed="false">
      <c r="A83" s="295" t="n">
        <v>76</v>
      </c>
      <c r="B83" s="300" t="s">
        <v>1301</v>
      </c>
      <c r="C83" s="296" t="n">
        <v>1070317</v>
      </c>
      <c r="D83" s="296" t="n">
        <v>1070317</v>
      </c>
      <c r="E83" s="296" t="n">
        <v>976645</v>
      </c>
      <c r="F83" s="297" t="n">
        <v>93672</v>
      </c>
      <c r="G83" s="298" t="n">
        <v>9.6</v>
      </c>
      <c r="H83" s="297" t="n">
        <v>93672</v>
      </c>
      <c r="I83" s="298" t="n">
        <v>9.6</v>
      </c>
      <c r="J83" s="299"/>
    </row>
    <row r="84" customFormat="false" ht="12.75" hidden="false" customHeight="true" outlineLevel="0" collapsed="false">
      <c r="A84" s="295" t="n">
        <v>78</v>
      </c>
      <c r="B84" s="300" t="s">
        <v>1302</v>
      </c>
      <c r="C84" s="296" t="n">
        <v>26398</v>
      </c>
      <c r="D84" s="296" t="n">
        <v>26398</v>
      </c>
      <c r="E84" s="296" t="n">
        <v>16975</v>
      </c>
      <c r="F84" s="297" t="n">
        <v>9423</v>
      </c>
      <c r="G84" s="298" t="n">
        <v>55.5</v>
      </c>
      <c r="H84" s="297" t="n">
        <v>9423</v>
      </c>
      <c r="I84" s="298" t="n">
        <v>55.5</v>
      </c>
      <c r="J84" s="299"/>
    </row>
    <row r="85" customFormat="false" ht="12.75" hidden="false" customHeight="true" outlineLevel="0" collapsed="false">
      <c r="A85" s="295" t="n">
        <v>79</v>
      </c>
      <c r="B85" s="300" t="s">
        <v>1303</v>
      </c>
      <c r="C85" s="296" t="n">
        <v>79983</v>
      </c>
      <c r="D85" s="296" t="n">
        <v>79983</v>
      </c>
      <c r="E85" s="296" t="n">
        <v>67402</v>
      </c>
      <c r="F85" s="297" t="n">
        <v>12581</v>
      </c>
      <c r="G85" s="298" t="n">
        <v>18.7</v>
      </c>
      <c r="H85" s="297" t="n">
        <v>12581</v>
      </c>
      <c r="I85" s="298" t="n">
        <v>18.7</v>
      </c>
      <c r="J85" s="299"/>
    </row>
    <row r="86" customFormat="false" ht="12.75" hidden="false" customHeight="true" outlineLevel="0" collapsed="false">
      <c r="A86" s="295" t="n">
        <v>80</v>
      </c>
      <c r="B86" s="300" t="s">
        <v>1304</v>
      </c>
      <c r="C86" s="296" t="n">
        <v>31863</v>
      </c>
      <c r="D86" s="296" t="n">
        <v>31863</v>
      </c>
      <c r="E86" s="296" t="n">
        <v>29296</v>
      </c>
      <c r="F86" s="297" t="n">
        <v>2567</v>
      </c>
      <c r="G86" s="298" t="n">
        <v>8.8</v>
      </c>
      <c r="H86" s="297" t="n">
        <v>2567</v>
      </c>
      <c r="I86" s="298" t="n">
        <v>8.8</v>
      </c>
      <c r="J86" s="299"/>
    </row>
    <row r="87" customFormat="false" ht="12.75" hidden="false" customHeight="true" outlineLevel="0" collapsed="false">
      <c r="A87" s="295" t="n">
        <v>81</v>
      </c>
      <c r="B87" s="300" t="s">
        <v>1305</v>
      </c>
      <c r="C87" s="296" t="n">
        <v>110676</v>
      </c>
      <c r="D87" s="296" t="n">
        <v>110676</v>
      </c>
      <c r="E87" s="296" t="n">
        <v>128901</v>
      </c>
      <c r="F87" s="297" t="n">
        <v>-18225</v>
      </c>
      <c r="G87" s="298" t="n">
        <v>-14.1</v>
      </c>
      <c r="H87" s="297" t="n">
        <v>-18225</v>
      </c>
      <c r="I87" s="298" t="n">
        <v>-14.1</v>
      </c>
      <c r="J87" s="299"/>
    </row>
    <row r="88" customFormat="false" ht="12.75" hidden="false" customHeight="true" outlineLevel="0" collapsed="false">
      <c r="A88" s="295" t="n">
        <v>82</v>
      </c>
      <c r="B88" s="300" t="s">
        <v>1306</v>
      </c>
      <c r="C88" s="296" t="n">
        <v>353891</v>
      </c>
      <c r="D88" s="296" t="n">
        <v>353891</v>
      </c>
      <c r="E88" s="296" t="n">
        <v>361899</v>
      </c>
      <c r="F88" s="297" t="n">
        <v>-8008</v>
      </c>
      <c r="G88" s="298" t="n">
        <v>-2.2</v>
      </c>
      <c r="H88" s="297" t="n">
        <v>-8008</v>
      </c>
      <c r="I88" s="298" t="n">
        <v>-2.2</v>
      </c>
      <c r="J88" s="299"/>
    </row>
    <row r="89" customFormat="false" ht="12.75" hidden="false" customHeight="true" outlineLevel="0" collapsed="false">
      <c r="A89" s="295" t="n">
        <v>83</v>
      </c>
      <c r="B89" s="300" t="s">
        <v>1307</v>
      </c>
      <c r="C89" s="296" t="n">
        <v>325457</v>
      </c>
      <c r="D89" s="296" t="n">
        <v>325457</v>
      </c>
      <c r="E89" s="296" t="n">
        <v>338989</v>
      </c>
      <c r="F89" s="297" t="n">
        <v>-13532</v>
      </c>
      <c r="G89" s="298" t="n">
        <v>-4</v>
      </c>
      <c r="H89" s="297" t="n">
        <v>-13532</v>
      </c>
      <c r="I89" s="298" t="n">
        <v>-4</v>
      </c>
      <c r="J89" s="299"/>
    </row>
    <row r="90" customFormat="false" ht="12.75" hidden="false" customHeight="true" outlineLevel="0" collapsed="false">
      <c r="A90" s="295" t="n">
        <v>84</v>
      </c>
      <c r="B90" s="300" t="s">
        <v>1308</v>
      </c>
      <c r="C90" s="296" t="n">
        <v>9080556</v>
      </c>
      <c r="D90" s="296" t="n">
        <v>9080556</v>
      </c>
      <c r="E90" s="296" t="n">
        <v>8794706</v>
      </c>
      <c r="F90" s="297" t="n">
        <v>285850</v>
      </c>
      <c r="G90" s="298" t="n">
        <v>3.3</v>
      </c>
      <c r="H90" s="297" t="n">
        <v>285850</v>
      </c>
      <c r="I90" s="298" t="n">
        <v>3.3</v>
      </c>
      <c r="J90" s="299"/>
    </row>
    <row r="91" customFormat="false" ht="12.75" hidden="false" customHeight="true" outlineLevel="0" collapsed="false">
      <c r="A91" s="295" t="n">
        <v>85</v>
      </c>
      <c r="B91" s="300" t="s">
        <v>1309</v>
      </c>
      <c r="C91" s="296" t="n">
        <v>7821826</v>
      </c>
      <c r="D91" s="296" t="n">
        <v>7821826</v>
      </c>
      <c r="E91" s="296" t="n">
        <v>7669495</v>
      </c>
      <c r="F91" s="297" t="n">
        <v>152331</v>
      </c>
      <c r="G91" s="298" t="n">
        <v>2</v>
      </c>
      <c r="H91" s="297" t="n">
        <v>152331</v>
      </c>
      <c r="I91" s="298" t="n">
        <v>2</v>
      </c>
      <c r="J91" s="299"/>
    </row>
    <row r="92" customFormat="false" ht="12.75" hidden="false" customHeight="true" outlineLevel="0" collapsed="false">
      <c r="A92" s="295" t="n">
        <v>86</v>
      </c>
      <c r="B92" s="300" t="s">
        <v>1310</v>
      </c>
      <c r="C92" s="296" t="n">
        <v>150805</v>
      </c>
      <c r="D92" s="296" t="n">
        <v>150805</v>
      </c>
      <c r="E92" s="296" t="n">
        <v>103009</v>
      </c>
      <c r="F92" s="297" t="n">
        <v>47796</v>
      </c>
      <c r="G92" s="298" t="n">
        <v>46.4</v>
      </c>
      <c r="H92" s="297" t="n">
        <v>47796</v>
      </c>
      <c r="I92" s="298" t="n">
        <v>46.4</v>
      </c>
      <c r="J92" s="299"/>
    </row>
    <row r="93" customFormat="false" ht="12.75" hidden="false" customHeight="true" outlineLevel="0" collapsed="false">
      <c r="A93" s="295" t="n">
        <v>87</v>
      </c>
      <c r="B93" s="300" t="s">
        <v>1311</v>
      </c>
      <c r="C93" s="296" t="n">
        <v>5374468</v>
      </c>
      <c r="D93" s="296" t="n">
        <v>5374468</v>
      </c>
      <c r="E93" s="296" t="n">
        <v>5222125</v>
      </c>
      <c r="F93" s="297" t="n">
        <v>152343</v>
      </c>
      <c r="G93" s="298" t="n">
        <v>2.9</v>
      </c>
      <c r="H93" s="297" t="n">
        <v>152343</v>
      </c>
      <c r="I93" s="298" t="n">
        <v>2.9</v>
      </c>
      <c r="J93" s="299"/>
    </row>
    <row r="94" customFormat="false" ht="12.75" hidden="false" customHeight="true" outlineLevel="0" collapsed="false">
      <c r="A94" s="295" t="n">
        <v>88</v>
      </c>
      <c r="B94" s="300" t="s">
        <v>1312</v>
      </c>
      <c r="C94" s="296" t="n">
        <v>1534345</v>
      </c>
      <c r="D94" s="296" t="n">
        <v>1534345</v>
      </c>
      <c r="E94" s="296" t="n">
        <v>1466633</v>
      </c>
      <c r="F94" s="297" t="n">
        <v>67712</v>
      </c>
      <c r="G94" s="298" t="n">
        <v>4.6</v>
      </c>
      <c r="H94" s="297" t="n">
        <v>67712</v>
      </c>
      <c r="I94" s="298" t="n">
        <v>4.6</v>
      </c>
      <c r="J94" s="299"/>
    </row>
    <row r="95" customFormat="false" ht="12.75" hidden="false" customHeight="true" outlineLevel="0" collapsed="false">
      <c r="A95" s="295" t="n">
        <v>89</v>
      </c>
      <c r="B95" s="300" t="s">
        <v>1313</v>
      </c>
      <c r="C95" s="296" t="n">
        <v>611995</v>
      </c>
      <c r="D95" s="296" t="n">
        <v>611995</v>
      </c>
      <c r="E95" s="296" t="n">
        <v>561013</v>
      </c>
      <c r="F95" s="297" t="n">
        <v>50982</v>
      </c>
      <c r="G95" s="298" t="n">
        <v>9.1</v>
      </c>
      <c r="H95" s="297" t="n">
        <v>50982</v>
      </c>
      <c r="I95" s="298" t="n">
        <v>9.1</v>
      </c>
      <c r="J95" s="299"/>
    </row>
    <row r="96" customFormat="false" ht="12.75" hidden="false" customHeight="true" outlineLevel="0" collapsed="false">
      <c r="A96" s="295" t="n">
        <v>90</v>
      </c>
      <c r="B96" s="300" t="s">
        <v>1314</v>
      </c>
      <c r="C96" s="296" t="n">
        <v>2233189</v>
      </c>
      <c r="D96" s="296" t="n">
        <v>2233189</v>
      </c>
      <c r="E96" s="296" t="n">
        <v>2153112</v>
      </c>
      <c r="F96" s="297" t="n">
        <v>80077</v>
      </c>
      <c r="G96" s="298" t="n">
        <v>3.7</v>
      </c>
      <c r="H96" s="297" t="n">
        <v>80077</v>
      </c>
      <c r="I96" s="298" t="n">
        <v>3.7</v>
      </c>
      <c r="J96" s="299"/>
    </row>
    <row r="97" customFormat="false" ht="12.75" hidden="false" customHeight="true" outlineLevel="0" collapsed="false">
      <c r="A97" s="295" t="n">
        <v>91</v>
      </c>
      <c r="B97" s="300" t="s">
        <v>1315</v>
      </c>
      <c r="C97" s="296" t="n">
        <v>170188</v>
      </c>
      <c r="D97" s="296" t="n">
        <v>170188</v>
      </c>
      <c r="E97" s="296" t="n">
        <v>138213</v>
      </c>
      <c r="F97" s="297" t="n">
        <v>31975</v>
      </c>
      <c r="G97" s="298" t="n">
        <v>23.1</v>
      </c>
      <c r="H97" s="297" t="n">
        <v>31975</v>
      </c>
      <c r="I97" s="298" t="n">
        <v>23.1</v>
      </c>
      <c r="J97" s="299"/>
    </row>
    <row r="98" customFormat="false" ht="12.75" hidden="false" customHeight="true" outlineLevel="0" collapsed="false">
      <c r="A98" s="295" t="n">
        <v>92</v>
      </c>
      <c r="B98" s="300" t="s">
        <v>1316</v>
      </c>
      <c r="C98" s="296" t="n">
        <v>33788</v>
      </c>
      <c r="D98" s="296" t="n">
        <v>33788</v>
      </c>
      <c r="E98" s="296" t="n">
        <v>37992</v>
      </c>
      <c r="F98" s="297" t="n">
        <v>-4204</v>
      </c>
      <c r="G98" s="298" t="n">
        <v>-11.1</v>
      </c>
      <c r="H98" s="297" t="n">
        <v>-4204</v>
      </c>
      <c r="I98" s="298" t="n">
        <v>-11.1</v>
      </c>
      <c r="J98" s="299"/>
    </row>
    <row r="99" customFormat="false" ht="12.75" hidden="false" customHeight="true" outlineLevel="0" collapsed="false">
      <c r="A99" s="295" t="n">
        <v>93</v>
      </c>
      <c r="B99" s="300" t="s">
        <v>1317</v>
      </c>
      <c r="C99" s="296" t="n">
        <v>13897</v>
      </c>
      <c r="D99" s="296" t="n">
        <v>13897</v>
      </c>
      <c r="E99" s="296" t="n">
        <v>13325</v>
      </c>
      <c r="F99" s="297" t="n">
        <v>572</v>
      </c>
      <c r="G99" s="298" t="n">
        <v>4.3</v>
      </c>
      <c r="H99" s="297" t="n">
        <v>572</v>
      </c>
      <c r="I99" s="298" t="n">
        <v>4.3</v>
      </c>
      <c r="J99" s="299"/>
    </row>
    <row r="100" customFormat="false" ht="12.75" hidden="false" customHeight="true" outlineLevel="0" collapsed="false">
      <c r="A100" s="295" t="n">
        <v>94</v>
      </c>
      <c r="B100" s="300" t="s">
        <v>1318</v>
      </c>
      <c r="C100" s="296" t="n">
        <v>1248111</v>
      </c>
      <c r="D100" s="296" t="n">
        <v>1248111</v>
      </c>
      <c r="E100" s="296" t="n">
        <v>1239194</v>
      </c>
      <c r="F100" s="297" t="n">
        <v>8917</v>
      </c>
      <c r="G100" s="298" t="n">
        <v>0.7</v>
      </c>
      <c r="H100" s="297" t="n">
        <v>8917</v>
      </c>
      <c r="I100" s="298" t="n">
        <v>0.7</v>
      </c>
      <c r="J100" s="299"/>
    </row>
    <row r="101" customFormat="false" ht="12.75" hidden="false" customHeight="true" outlineLevel="0" collapsed="false">
      <c r="A101" s="295" t="n">
        <v>95</v>
      </c>
      <c r="B101" s="300" t="s">
        <v>1319</v>
      </c>
      <c r="C101" s="296" t="n">
        <v>427047</v>
      </c>
      <c r="D101" s="296" t="n">
        <v>427047</v>
      </c>
      <c r="E101" s="296" t="n">
        <v>389699</v>
      </c>
      <c r="F101" s="297" t="n">
        <v>37348</v>
      </c>
      <c r="G101" s="298" t="n">
        <v>9.6</v>
      </c>
      <c r="H101" s="297" t="n">
        <v>37348</v>
      </c>
      <c r="I101" s="298" t="n">
        <v>9.6</v>
      </c>
      <c r="J101" s="299"/>
    </row>
    <row r="102" customFormat="false" ht="12.75" hidden="false" customHeight="true" outlineLevel="0" collapsed="false">
      <c r="A102" s="295" t="n">
        <v>96</v>
      </c>
      <c r="B102" s="300" t="s">
        <v>1320</v>
      </c>
      <c r="C102" s="296" t="n">
        <v>203374</v>
      </c>
      <c r="D102" s="296" t="n">
        <v>203374</v>
      </c>
      <c r="E102" s="296" t="n">
        <v>169439</v>
      </c>
      <c r="F102" s="297" t="n">
        <v>33935</v>
      </c>
      <c r="G102" s="298" t="n">
        <v>20</v>
      </c>
      <c r="H102" s="297" t="n">
        <v>33935</v>
      </c>
      <c r="I102" s="298" t="n">
        <v>20</v>
      </c>
      <c r="J102" s="299"/>
    </row>
    <row r="103" customFormat="false" ht="12.75" hidden="false" customHeight="true" outlineLevel="0" collapsed="false">
      <c r="A103" s="295" t="n">
        <v>97</v>
      </c>
      <c r="B103" s="300" t="s">
        <v>1321</v>
      </c>
      <c r="C103" s="296" t="n">
        <v>35839</v>
      </c>
      <c r="D103" s="296" t="n">
        <v>35839</v>
      </c>
      <c r="E103" s="296" t="n">
        <v>24772</v>
      </c>
      <c r="F103" s="297" t="n">
        <v>11067</v>
      </c>
      <c r="G103" s="298" t="n">
        <v>44.7</v>
      </c>
      <c r="H103" s="297" t="n">
        <v>11067</v>
      </c>
      <c r="I103" s="298" t="n">
        <v>44.7</v>
      </c>
      <c r="J103" s="299"/>
    </row>
    <row r="104" customFormat="false" ht="12.75" hidden="false" customHeight="true" outlineLevel="0" collapsed="false">
      <c r="A104" s="295" t="n">
        <v>98</v>
      </c>
      <c r="B104" s="300" t="s">
        <v>1322</v>
      </c>
      <c r="C104" s="296" t="n">
        <v>1583</v>
      </c>
      <c r="D104" s="296" t="n">
        <v>1583</v>
      </c>
      <c r="E104" s="296" t="n">
        <v>1092</v>
      </c>
      <c r="F104" s="297" t="n">
        <v>491</v>
      </c>
      <c r="G104" s="298" t="n">
        <v>45</v>
      </c>
      <c r="H104" s="297" t="n">
        <v>491</v>
      </c>
      <c r="I104" s="298" t="n">
        <v>45</v>
      </c>
      <c r="J104" s="299"/>
    </row>
    <row r="105" customFormat="false" ht="12.75" hidden="false" customHeight="true" outlineLevel="0" collapsed="false">
      <c r="A105" s="295" t="n">
        <v>99</v>
      </c>
      <c r="B105" s="237" t="s">
        <v>1323</v>
      </c>
      <c r="C105" s="296" t="n">
        <v>827340</v>
      </c>
      <c r="D105" s="296" t="n">
        <v>827340</v>
      </c>
      <c r="E105" s="296" t="n">
        <v>943059</v>
      </c>
      <c r="F105" s="297" t="n">
        <v>-115719</v>
      </c>
      <c r="G105" s="298" t="n">
        <v>-12.3</v>
      </c>
      <c r="H105" s="297" t="n">
        <v>-115719</v>
      </c>
      <c r="I105" s="298" t="n">
        <v>-12.3</v>
      </c>
      <c r="J105" s="299"/>
    </row>
    <row r="106" customFormat="false" ht="12.75" hidden="false" customHeight="true" outlineLevel="0" collapsed="false">
      <c r="A106" s="295"/>
      <c r="B106" s="250" t="s">
        <v>902</v>
      </c>
      <c r="C106" s="301" t="n">
        <v>74914505</v>
      </c>
      <c r="D106" s="301" t="n">
        <v>74914505</v>
      </c>
      <c r="E106" s="301" t="n">
        <v>72793104</v>
      </c>
      <c r="F106" s="302" t="n">
        <v>2121401</v>
      </c>
      <c r="G106" s="303" t="n">
        <v>2.9</v>
      </c>
      <c r="H106" s="302" t="n">
        <v>2121401</v>
      </c>
      <c r="I106" s="303" t="n">
        <v>2.9</v>
      </c>
    </row>
    <row r="107" customFormat="false" ht="12.75" hidden="false" customHeight="true" outlineLevel="0" collapsed="false">
      <c r="A107" s="295" t="s">
        <v>810</v>
      </c>
    </row>
    <row r="108" customFormat="false" ht="25.5" hidden="false" customHeight="true" outlineLevel="0" collapsed="false">
      <c r="A108" s="304" t="s">
        <v>1324</v>
      </c>
      <c r="B108" s="304"/>
      <c r="C108" s="304"/>
      <c r="D108" s="304"/>
      <c r="E108" s="304"/>
      <c r="F108" s="304"/>
      <c r="G108" s="304"/>
      <c r="H108" s="304"/>
      <c r="I108" s="304"/>
    </row>
    <row r="109" customFormat="false" ht="12.75" hidden="false" customHeight="true" outlineLevel="0" collapsed="false">
      <c r="A109" s="306"/>
    </row>
    <row r="110" customFormat="false" ht="12.75" hidden="false" customHeight="true" outlineLevel="0" collapsed="false">
      <c r="A110" s="306"/>
    </row>
    <row r="111" customFormat="false" ht="12.75" hidden="false" customHeight="true" outlineLevel="0" collapsed="false">
      <c r="A111" s="295"/>
    </row>
    <row r="112" customFormat="false" ht="12.75" hidden="false" customHeight="false" outlineLevel="0" collapsed="false">
      <c r="A112" s="295"/>
    </row>
    <row r="113" customFormat="false" ht="12.75" hidden="false" customHeight="false" outlineLevel="0" collapsed="false">
      <c r="A113" s="295"/>
    </row>
    <row r="114" customFormat="false" ht="12.75" hidden="false" customHeight="false" outlineLevel="0" collapsed="false">
      <c r="A114" s="295"/>
    </row>
    <row r="115" customFormat="false" ht="12.75" hidden="false" customHeight="false" outlineLevel="0" collapsed="false">
      <c r="A115" s="295"/>
    </row>
    <row r="116" customFormat="false" ht="12.75" hidden="false" customHeight="false" outlineLevel="0" collapsed="false">
      <c r="A116" s="295"/>
    </row>
    <row r="117" customFormat="false" ht="12.75" hidden="false" customHeight="false" outlineLevel="0" collapsed="false">
      <c r="A117" s="295"/>
    </row>
    <row r="118" customFormat="false" ht="12.75" hidden="false" customHeight="false" outlineLevel="0" collapsed="false">
      <c r="A118" s="295"/>
    </row>
    <row r="119" customFormat="false" ht="12.75" hidden="false" customHeight="false" outlineLevel="0" collapsed="false">
      <c r="A119" s="295"/>
    </row>
    <row r="120" customFormat="false" ht="12.75" hidden="false" customHeight="false" outlineLevel="0" collapsed="false">
      <c r="A120" s="295"/>
    </row>
    <row r="121" customFormat="false" ht="12.75" hidden="false" customHeight="false" outlineLevel="0" collapsed="false">
      <c r="A121" s="295"/>
    </row>
    <row r="122" customFormat="false" ht="12.75" hidden="false" customHeight="false" outlineLevel="0" collapsed="false">
      <c r="A122" s="295"/>
    </row>
    <row r="123" customFormat="false" ht="12.75" hidden="false" customHeight="false" outlineLevel="0" collapsed="false">
      <c r="A123" s="295"/>
    </row>
    <row r="124" customFormat="false" ht="12.75" hidden="false" customHeight="false" outlineLevel="0" collapsed="false">
      <c r="A124" s="295"/>
    </row>
    <row r="125" customFormat="false" ht="12.75" hidden="false" customHeight="false" outlineLevel="0" collapsed="false">
      <c r="A125" s="295"/>
    </row>
    <row r="126" customFormat="false" ht="12.75" hidden="false" customHeight="false" outlineLevel="0" collapsed="false">
      <c r="A126" s="295"/>
    </row>
    <row r="127" customFormat="false" ht="12.75" hidden="false" customHeight="false" outlineLevel="0" collapsed="false">
      <c r="A127" s="295"/>
    </row>
    <row r="128" customFormat="false" ht="12.75" hidden="false" customHeight="false" outlineLevel="0" collapsed="false">
      <c r="A128" s="295"/>
    </row>
    <row r="129" customFormat="false" ht="12.75" hidden="false" customHeight="false" outlineLevel="0" collapsed="false">
      <c r="A129" s="295"/>
    </row>
    <row r="130" customFormat="false" ht="12.75" hidden="false" customHeight="false" outlineLevel="0" collapsed="false">
      <c r="A130" s="295"/>
    </row>
    <row r="131" customFormat="false" ht="12.75" hidden="false" customHeight="false" outlineLevel="0" collapsed="false">
      <c r="A131" s="295"/>
    </row>
    <row r="132" customFormat="false" ht="12.75" hidden="false" customHeight="false" outlineLevel="0" collapsed="false">
      <c r="A132" s="295"/>
    </row>
    <row r="133" customFormat="false" ht="12.75" hidden="false" customHeight="false" outlineLevel="0" collapsed="false">
      <c r="A133" s="295"/>
    </row>
    <row r="134" customFormat="false" ht="12.75" hidden="false" customHeight="false" outlineLevel="0" collapsed="false">
      <c r="A134" s="295"/>
    </row>
    <row r="135" customFormat="false" ht="12.75" hidden="false" customHeight="false" outlineLevel="0" collapsed="false">
      <c r="A135" s="295"/>
    </row>
    <row r="136" customFormat="false" ht="12.75" hidden="false" customHeight="false" outlineLevel="0" collapsed="false">
      <c r="A136" s="295"/>
    </row>
    <row r="137" customFormat="false" ht="12.75" hidden="false" customHeight="false" outlineLevel="0" collapsed="false">
      <c r="A137" s="295"/>
    </row>
    <row r="138" customFormat="false" ht="12.75" hidden="false" customHeight="false" outlineLevel="0" collapsed="false">
      <c r="A138" s="295"/>
    </row>
    <row r="139" customFormat="false" ht="12.75" hidden="false" customHeight="false" outlineLevel="0" collapsed="false">
      <c r="A139" s="295"/>
    </row>
    <row r="140" customFormat="false" ht="12.75" hidden="false" customHeight="false" outlineLevel="0" collapsed="false">
      <c r="A140" s="295"/>
    </row>
    <row r="141" customFormat="false" ht="12.75" hidden="false" customHeight="false" outlineLevel="0" collapsed="false">
      <c r="A141" s="295"/>
    </row>
    <row r="142" customFormat="false" ht="12.75" hidden="false" customHeight="false" outlineLevel="0" collapsed="false">
      <c r="A142" s="295"/>
    </row>
    <row r="143" customFormat="false" ht="12.75" hidden="false" customHeight="false" outlineLevel="0" collapsed="false">
      <c r="A143" s="295"/>
    </row>
    <row r="144" customFormat="false" ht="12.75" hidden="false" customHeight="false" outlineLevel="0" collapsed="false">
      <c r="A144" s="295"/>
    </row>
    <row r="145" customFormat="false" ht="12.75" hidden="false" customHeight="false" outlineLevel="0" collapsed="false">
      <c r="A145" s="295"/>
    </row>
    <row r="146" customFormat="false" ht="12.75" hidden="false" customHeight="false" outlineLevel="0" collapsed="false">
      <c r="A146" s="295"/>
    </row>
    <row r="147" customFormat="false" ht="12.75" hidden="false" customHeight="false" outlineLevel="0" collapsed="false">
      <c r="A147" s="295"/>
    </row>
    <row r="148" customFormat="false" ht="12.75" hidden="false" customHeight="false" outlineLevel="0" collapsed="false">
      <c r="A148" s="295"/>
    </row>
    <row r="149" customFormat="false" ht="12.75" hidden="false" customHeight="false" outlineLevel="0" collapsed="false">
      <c r="A149" s="295"/>
    </row>
    <row r="150" customFormat="false" ht="12.75" hidden="false" customHeight="false" outlineLevel="0" collapsed="false">
      <c r="A150" s="295"/>
    </row>
    <row r="151" customFormat="false" ht="12.75" hidden="false" customHeight="false" outlineLevel="0" collapsed="false">
      <c r="A151" s="295"/>
    </row>
    <row r="152" customFormat="false" ht="12.75" hidden="false" customHeight="false" outlineLevel="0" collapsed="false">
      <c r="A152" s="295"/>
    </row>
    <row r="153" customFormat="false" ht="12.75" hidden="false" customHeight="false" outlineLevel="0" collapsed="false">
      <c r="A153" s="295"/>
    </row>
    <row r="154" customFormat="false" ht="12.75" hidden="false" customHeight="false" outlineLevel="0" collapsed="false">
      <c r="A154" s="295"/>
    </row>
    <row r="155" customFormat="false" ht="12.75" hidden="false" customHeight="false" outlineLevel="0" collapsed="false">
      <c r="A155" s="295"/>
    </row>
    <row r="156" customFormat="false" ht="12.75" hidden="false" customHeight="false" outlineLevel="0" collapsed="false">
      <c r="A156" s="295"/>
    </row>
    <row r="157" customFormat="false" ht="12.75" hidden="false" customHeight="false" outlineLevel="0" collapsed="false">
      <c r="A157" s="295"/>
    </row>
    <row r="158" customFormat="false" ht="12.75" hidden="false" customHeight="false" outlineLevel="0" collapsed="false">
      <c r="A158" s="295"/>
    </row>
    <row r="159" customFormat="false" ht="12.75" hidden="false" customHeight="false" outlineLevel="0" collapsed="false">
      <c r="A159" s="295"/>
    </row>
    <row r="160" customFormat="false" ht="12.75" hidden="false" customHeight="false" outlineLevel="0" collapsed="false">
      <c r="A160" s="295"/>
    </row>
    <row r="161" customFormat="false" ht="12.75" hidden="false" customHeight="false" outlineLevel="0" collapsed="false">
      <c r="A161" s="295"/>
    </row>
    <row r="162" customFormat="false" ht="12.75" hidden="false" customHeight="false" outlineLevel="0" collapsed="false">
      <c r="A162" s="295"/>
    </row>
    <row r="163" customFormat="false" ht="12.75" hidden="false" customHeight="false" outlineLevel="0" collapsed="false">
      <c r="A163" s="295"/>
    </row>
    <row r="164" customFormat="false" ht="12.75" hidden="false" customHeight="false" outlineLevel="0" collapsed="false">
      <c r="A164" s="295"/>
    </row>
    <row r="165" customFormat="false" ht="12.75" hidden="false" customHeight="false" outlineLevel="0" collapsed="false">
      <c r="A165" s="295"/>
    </row>
    <row r="166" customFormat="false" ht="12.75" hidden="false" customHeight="false" outlineLevel="0" collapsed="false">
      <c r="A166" s="295"/>
    </row>
    <row r="167" customFormat="false" ht="12.75" hidden="false" customHeight="false" outlineLevel="0" collapsed="false">
      <c r="A167" s="295"/>
    </row>
    <row r="168" customFormat="false" ht="12.75" hidden="false" customHeight="false" outlineLevel="0" collapsed="false">
      <c r="A168" s="295"/>
    </row>
    <row r="169" customFormat="false" ht="12.75" hidden="false" customHeight="false" outlineLevel="0" collapsed="false">
      <c r="A169" s="295"/>
    </row>
    <row r="170" customFormat="false" ht="12.75" hidden="false" customHeight="false" outlineLevel="0" collapsed="false">
      <c r="A170" s="295"/>
    </row>
    <row r="171" customFormat="false" ht="12.75" hidden="false" customHeight="false" outlineLevel="0" collapsed="false">
      <c r="A171" s="295"/>
    </row>
    <row r="172" customFormat="false" ht="12.75" hidden="false" customHeight="false" outlineLevel="0" collapsed="false">
      <c r="A172" s="295"/>
    </row>
    <row r="173" customFormat="false" ht="12.75" hidden="false" customHeight="false" outlineLevel="0" collapsed="false">
      <c r="A173" s="295"/>
    </row>
    <row r="174" customFormat="false" ht="12.75" hidden="false" customHeight="false" outlineLevel="0" collapsed="false">
      <c r="A174" s="295"/>
    </row>
    <row r="175" customFormat="false" ht="12.75" hidden="false" customHeight="false" outlineLevel="0" collapsed="false">
      <c r="A175" s="295"/>
    </row>
    <row r="176" customFormat="false" ht="12.75" hidden="false" customHeight="false" outlineLevel="0" collapsed="false">
      <c r="A176" s="295"/>
    </row>
    <row r="177" customFormat="false" ht="12.75" hidden="false" customHeight="false" outlineLevel="0" collapsed="false">
      <c r="A177" s="295"/>
    </row>
    <row r="178" customFormat="false" ht="12.75" hidden="false" customHeight="false" outlineLevel="0" collapsed="false">
      <c r="A178" s="295"/>
    </row>
    <row r="179" customFormat="false" ht="12.75" hidden="false" customHeight="false" outlineLevel="0" collapsed="false">
      <c r="A179" s="295"/>
    </row>
    <row r="180" customFormat="false" ht="12.75" hidden="false" customHeight="false" outlineLevel="0" collapsed="false">
      <c r="A180" s="295"/>
    </row>
    <row r="181" customFormat="false" ht="12.75" hidden="false" customHeight="false" outlineLevel="0" collapsed="false">
      <c r="A181" s="295"/>
    </row>
    <row r="182" customFormat="false" ht="12.75" hidden="false" customHeight="false" outlineLevel="0" collapsed="false">
      <c r="A182" s="295"/>
    </row>
    <row r="183" customFormat="false" ht="12.75" hidden="false" customHeight="false" outlineLevel="0" collapsed="false">
      <c r="A183" s="295"/>
    </row>
    <row r="184" customFormat="false" ht="12.75" hidden="false" customHeight="false" outlineLevel="0" collapsed="false">
      <c r="A184" s="295"/>
    </row>
    <row r="185" customFormat="false" ht="12.75" hidden="false" customHeight="false" outlineLevel="0" collapsed="false">
      <c r="A185" s="295"/>
    </row>
    <row r="186" customFormat="false" ht="12.75" hidden="false" customHeight="false" outlineLevel="0" collapsed="false">
      <c r="A186" s="295"/>
    </row>
    <row r="187" customFormat="false" ht="12.75" hidden="false" customHeight="false" outlineLevel="0" collapsed="false">
      <c r="A187" s="295"/>
    </row>
    <row r="188" customFormat="false" ht="12.75" hidden="false" customHeight="false" outlineLevel="0" collapsed="false">
      <c r="A188" s="295"/>
    </row>
    <row r="189" customFormat="false" ht="12.75" hidden="false" customHeight="false" outlineLevel="0" collapsed="false">
      <c r="A189" s="295"/>
    </row>
    <row r="190" customFormat="false" ht="12.75" hidden="false" customHeight="false" outlineLevel="0" collapsed="false">
      <c r="A190" s="295"/>
    </row>
    <row r="191" customFormat="false" ht="12.75" hidden="false" customHeight="false" outlineLevel="0" collapsed="false">
      <c r="A191" s="295"/>
    </row>
    <row r="192" customFormat="false" ht="12.75" hidden="false" customHeight="false" outlineLevel="0" collapsed="false">
      <c r="A192" s="295"/>
    </row>
    <row r="193" customFormat="false" ht="12.75" hidden="false" customHeight="false" outlineLevel="0" collapsed="false">
      <c r="A193" s="295"/>
    </row>
    <row r="194" customFormat="false" ht="12.75" hidden="false" customHeight="false" outlineLevel="0" collapsed="false">
      <c r="A194" s="295"/>
    </row>
    <row r="195" customFormat="false" ht="12.75" hidden="false" customHeight="false" outlineLevel="0" collapsed="false">
      <c r="A195" s="295"/>
    </row>
    <row r="196" customFormat="false" ht="12.75" hidden="false" customHeight="false" outlineLevel="0" collapsed="false">
      <c r="A196" s="295"/>
    </row>
    <row r="197" customFormat="false" ht="12.75" hidden="false" customHeight="false" outlineLevel="0" collapsed="false">
      <c r="A197" s="295"/>
    </row>
    <row r="198" customFormat="false" ht="12.75" hidden="false" customHeight="false" outlineLevel="0" collapsed="false">
      <c r="A198" s="295"/>
    </row>
    <row r="199" customFormat="false" ht="12.75" hidden="false" customHeight="false" outlineLevel="0" collapsed="false">
      <c r="A199" s="295"/>
    </row>
    <row r="200" customFormat="false" ht="12.75" hidden="false" customHeight="false" outlineLevel="0" collapsed="false">
      <c r="A200" s="295"/>
    </row>
    <row r="201" customFormat="false" ht="12.75" hidden="false" customHeight="false" outlineLevel="0" collapsed="false">
      <c r="A201" s="295"/>
    </row>
    <row r="202" customFormat="false" ht="12.75" hidden="false" customHeight="false" outlineLevel="0" collapsed="false">
      <c r="A202" s="295"/>
    </row>
    <row r="203" customFormat="false" ht="12.75" hidden="false" customHeight="false" outlineLevel="0" collapsed="false">
      <c r="A203" s="295"/>
    </row>
    <row r="204" customFormat="false" ht="12.75" hidden="false" customHeight="false" outlineLevel="0" collapsed="false">
      <c r="A204" s="295"/>
    </row>
    <row r="205" customFormat="false" ht="12.75" hidden="false" customHeight="false" outlineLevel="0" collapsed="false">
      <c r="A205" s="295"/>
    </row>
    <row r="206" customFormat="false" ht="12.75" hidden="false" customHeight="false" outlineLevel="0" collapsed="false">
      <c r="A206" s="295"/>
    </row>
    <row r="207" customFormat="false" ht="12.75" hidden="false" customHeight="false" outlineLevel="0" collapsed="false">
      <c r="A207" s="295"/>
    </row>
    <row r="208" customFormat="false" ht="12.75" hidden="false" customHeight="false" outlineLevel="0" collapsed="false">
      <c r="A208" s="295"/>
    </row>
    <row r="209" customFormat="false" ht="12.75" hidden="false" customHeight="false" outlineLevel="0" collapsed="false">
      <c r="A209" s="295"/>
    </row>
    <row r="210" customFormat="false" ht="12.75" hidden="false" customHeight="false" outlineLevel="0" collapsed="false">
      <c r="A210" s="295"/>
    </row>
    <row r="211" customFormat="false" ht="12.75" hidden="false" customHeight="false" outlineLevel="0" collapsed="false">
      <c r="A211" s="295"/>
    </row>
    <row r="212" customFormat="false" ht="12.75" hidden="false" customHeight="false" outlineLevel="0" collapsed="false">
      <c r="A212" s="295"/>
    </row>
    <row r="213" customFormat="false" ht="12.75" hidden="false" customHeight="false" outlineLevel="0" collapsed="false">
      <c r="A213" s="295"/>
    </row>
    <row r="214" customFormat="false" ht="12.75" hidden="false" customHeight="false" outlineLevel="0" collapsed="false">
      <c r="A214" s="295"/>
    </row>
    <row r="215" customFormat="false" ht="12.75" hidden="false" customHeight="false" outlineLevel="0" collapsed="false">
      <c r="A215" s="295"/>
    </row>
    <row r="216" customFormat="false" ht="12.75" hidden="false" customHeight="false" outlineLevel="0" collapsed="false">
      <c r="A216" s="295"/>
    </row>
    <row r="217" customFormat="false" ht="12.75" hidden="false" customHeight="false" outlineLevel="0" collapsed="false">
      <c r="A217" s="295"/>
    </row>
    <row r="218" customFormat="false" ht="12.75" hidden="false" customHeight="false" outlineLevel="0" collapsed="false">
      <c r="A218" s="295"/>
    </row>
    <row r="219" customFormat="false" ht="12.75" hidden="false" customHeight="false" outlineLevel="0" collapsed="false">
      <c r="A219" s="295"/>
    </row>
    <row r="220" customFormat="false" ht="12.75" hidden="false" customHeight="false" outlineLevel="0" collapsed="false">
      <c r="A220" s="295"/>
    </row>
    <row r="221" customFormat="false" ht="12.75" hidden="false" customHeight="false" outlineLevel="0" collapsed="false">
      <c r="A221" s="295"/>
    </row>
    <row r="222" customFormat="false" ht="12.75" hidden="false" customHeight="false" outlineLevel="0" collapsed="false">
      <c r="A222" s="295"/>
    </row>
    <row r="223" customFormat="false" ht="12.75" hidden="false" customHeight="false" outlineLevel="0" collapsed="false">
      <c r="A223" s="295"/>
    </row>
    <row r="224" customFormat="false" ht="12.75" hidden="false" customHeight="false" outlineLevel="0" collapsed="false">
      <c r="A224" s="295"/>
    </row>
    <row r="225" customFormat="false" ht="12.75" hidden="false" customHeight="false" outlineLevel="0" collapsed="false">
      <c r="A225" s="295"/>
    </row>
    <row r="226" customFormat="false" ht="12.75" hidden="false" customHeight="false" outlineLevel="0" collapsed="false">
      <c r="A226" s="295"/>
    </row>
    <row r="227" customFormat="false" ht="12.75" hidden="false" customHeight="false" outlineLevel="0" collapsed="false">
      <c r="A227" s="295"/>
    </row>
    <row r="228" customFormat="false" ht="12.75" hidden="false" customHeight="false" outlineLevel="0" collapsed="false">
      <c r="A228" s="295"/>
    </row>
    <row r="229" customFormat="false" ht="12.75" hidden="false" customHeight="false" outlineLevel="0" collapsed="false">
      <c r="A229" s="295"/>
    </row>
    <row r="230" customFormat="false" ht="12.75" hidden="false" customHeight="false" outlineLevel="0" collapsed="false">
      <c r="A230" s="295"/>
    </row>
    <row r="231" customFormat="false" ht="12.75" hidden="false" customHeight="false" outlineLevel="0" collapsed="false">
      <c r="A231" s="295"/>
    </row>
    <row r="232" customFormat="false" ht="12.75" hidden="false" customHeight="false" outlineLevel="0" collapsed="false">
      <c r="A232" s="295"/>
    </row>
    <row r="233" customFormat="false" ht="12.75" hidden="false" customHeight="false" outlineLevel="0" collapsed="false">
      <c r="A233" s="295"/>
    </row>
    <row r="234" customFormat="false" ht="12.75" hidden="false" customHeight="false" outlineLevel="0" collapsed="false">
      <c r="A234" s="295"/>
    </row>
    <row r="235" customFormat="false" ht="12.75" hidden="false" customHeight="false" outlineLevel="0" collapsed="false">
      <c r="A235" s="295"/>
    </row>
    <row r="236" customFormat="false" ht="12.75" hidden="false" customHeight="false" outlineLevel="0" collapsed="false">
      <c r="A236" s="295"/>
    </row>
    <row r="237" customFormat="false" ht="12.75" hidden="false" customHeight="false" outlineLevel="0" collapsed="false">
      <c r="A237" s="295"/>
    </row>
    <row r="238" customFormat="false" ht="12.75" hidden="false" customHeight="false" outlineLevel="0" collapsed="false">
      <c r="A238" s="295"/>
    </row>
    <row r="239" customFormat="false" ht="12.75" hidden="false" customHeight="false" outlineLevel="0" collapsed="false">
      <c r="A239" s="295"/>
    </row>
    <row r="240" customFormat="false" ht="12.75" hidden="false" customHeight="false" outlineLevel="0" collapsed="false">
      <c r="A240" s="295"/>
    </row>
    <row r="241" customFormat="false" ht="12.75" hidden="false" customHeight="false" outlineLevel="0" collapsed="false">
      <c r="A241" s="295"/>
    </row>
    <row r="242" customFormat="false" ht="12.75" hidden="false" customHeight="false" outlineLevel="0" collapsed="false">
      <c r="A242" s="295"/>
    </row>
    <row r="243" customFormat="false" ht="12.75" hidden="false" customHeight="false" outlineLevel="0" collapsed="false">
      <c r="A243" s="295"/>
    </row>
    <row r="244" customFormat="false" ht="12.75" hidden="false" customHeight="false" outlineLevel="0" collapsed="false">
      <c r="A244" s="295"/>
    </row>
    <row r="245" customFormat="false" ht="12.75" hidden="false" customHeight="false" outlineLevel="0" collapsed="false">
      <c r="A245" s="295"/>
    </row>
    <row r="246" customFormat="false" ht="12.75" hidden="false" customHeight="false" outlineLevel="0" collapsed="false">
      <c r="A246" s="295"/>
    </row>
    <row r="247" customFormat="false" ht="12.75" hidden="false" customHeight="false" outlineLevel="0" collapsed="false">
      <c r="A247" s="295"/>
    </row>
    <row r="248" customFormat="false" ht="12.75" hidden="false" customHeight="false" outlineLevel="0" collapsed="false">
      <c r="A248" s="295"/>
    </row>
    <row r="249" customFormat="false" ht="12.75" hidden="false" customHeight="false" outlineLevel="0" collapsed="false">
      <c r="A249" s="295"/>
    </row>
    <row r="250" customFormat="false" ht="12.75" hidden="false" customHeight="false" outlineLevel="0" collapsed="false">
      <c r="A250" s="295"/>
    </row>
    <row r="251" customFormat="false" ht="12.75" hidden="false" customHeight="false" outlineLevel="0" collapsed="false">
      <c r="A251" s="295"/>
    </row>
    <row r="252" customFormat="false" ht="12.75" hidden="false" customHeight="false" outlineLevel="0" collapsed="false">
      <c r="A252" s="295"/>
    </row>
    <row r="253" customFormat="false" ht="12.75" hidden="false" customHeight="false" outlineLevel="0" collapsed="false">
      <c r="A253" s="295"/>
    </row>
    <row r="254" customFormat="false" ht="12.75" hidden="false" customHeight="false" outlineLevel="0" collapsed="false">
      <c r="A254" s="295"/>
    </row>
    <row r="255" customFormat="false" ht="12.75" hidden="false" customHeight="false" outlineLevel="0" collapsed="false">
      <c r="A255" s="295"/>
    </row>
    <row r="256" customFormat="false" ht="12.75" hidden="false" customHeight="false" outlineLevel="0" collapsed="false">
      <c r="A256" s="295"/>
    </row>
    <row r="257" customFormat="false" ht="12.75" hidden="false" customHeight="false" outlineLevel="0" collapsed="false">
      <c r="A257" s="295"/>
    </row>
    <row r="258" customFormat="false" ht="12.75" hidden="false" customHeight="false" outlineLevel="0" collapsed="false">
      <c r="A258" s="295"/>
    </row>
    <row r="259" customFormat="false" ht="12.75" hidden="false" customHeight="false" outlineLevel="0" collapsed="false">
      <c r="A259" s="295"/>
    </row>
    <row r="260" customFormat="false" ht="12.75" hidden="false" customHeight="false" outlineLevel="0" collapsed="false">
      <c r="A260" s="295"/>
    </row>
    <row r="261" customFormat="false" ht="12.75" hidden="false" customHeight="false" outlineLevel="0" collapsed="false">
      <c r="A261" s="295"/>
    </row>
    <row r="262" customFormat="false" ht="12.75" hidden="false" customHeight="false" outlineLevel="0" collapsed="false">
      <c r="A262" s="295"/>
    </row>
    <row r="263" customFormat="false" ht="12.75" hidden="false" customHeight="false" outlineLevel="0" collapsed="false">
      <c r="A263" s="295"/>
    </row>
    <row r="264" customFormat="false" ht="12.75" hidden="false" customHeight="false" outlineLevel="0" collapsed="false">
      <c r="A264" s="295"/>
    </row>
    <row r="265" customFormat="false" ht="12.75" hidden="false" customHeight="false" outlineLevel="0" collapsed="false">
      <c r="A265" s="295"/>
    </row>
    <row r="266" customFormat="false" ht="12.75" hidden="false" customHeight="false" outlineLevel="0" collapsed="false">
      <c r="A266" s="295"/>
    </row>
    <row r="267" customFormat="false" ht="12.75" hidden="false" customHeight="false" outlineLevel="0" collapsed="false">
      <c r="A267" s="295"/>
    </row>
    <row r="268" customFormat="false" ht="12.75" hidden="false" customHeight="false" outlineLevel="0" collapsed="false">
      <c r="A268" s="295"/>
    </row>
    <row r="269" customFormat="false" ht="12.75" hidden="false" customHeight="false" outlineLevel="0" collapsed="false">
      <c r="A269" s="295"/>
    </row>
    <row r="270" customFormat="false" ht="12.75" hidden="false" customHeight="false" outlineLevel="0" collapsed="false">
      <c r="A270" s="295"/>
    </row>
    <row r="271" customFormat="false" ht="12.75" hidden="false" customHeight="false" outlineLevel="0" collapsed="false">
      <c r="A271" s="295"/>
    </row>
    <row r="272" customFormat="false" ht="12.75" hidden="false" customHeight="false" outlineLevel="0" collapsed="false">
      <c r="A272" s="295"/>
    </row>
    <row r="273" customFormat="false" ht="12.75" hidden="false" customHeight="false" outlineLevel="0" collapsed="false">
      <c r="A273" s="295"/>
    </row>
    <row r="274" customFormat="false" ht="12.75" hidden="false" customHeight="false" outlineLevel="0" collapsed="false">
      <c r="A274" s="295"/>
    </row>
    <row r="275" customFormat="false" ht="12.75" hidden="false" customHeight="false" outlineLevel="0" collapsed="false">
      <c r="A275" s="295"/>
    </row>
    <row r="276" customFormat="false" ht="12.75" hidden="false" customHeight="false" outlineLevel="0" collapsed="false">
      <c r="A276" s="295"/>
    </row>
    <row r="277" customFormat="false" ht="12.75" hidden="false" customHeight="false" outlineLevel="0" collapsed="false">
      <c r="A277" s="295"/>
    </row>
    <row r="278" customFormat="false" ht="12.75" hidden="false" customHeight="false" outlineLevel="0" collapsed="false">
      <c r="A278" s="295"/>
    </row>
    <row r="279" customFormat="false" ht="12.75" hidden="false" customHeight="false" outlineLevel="0" collapsed="false">
      <c r="A279" s="295"/>
    </row>
    <row r="280" customFormat="false" ht="12.75" hidden="false" customHeight="false" outlineLevel="0" collapsed="false">
      <c r="A280" s="295"/>
    </row>
    <row r="281" customFormat="false" ht="12.75" hidden="false" customHeight="false" outlineLevel="0" collapsed="false">
      <c r="A281" s="295"/>
    </row>
    <row r="282" customFormat="false" ht="12.75" hidden="false" customHeight="false" outlineLevel="0" collapsed="false">
      <c r="A282" s="295"/>
    </row>
    <row r="283" customFormat="false" ht="12.75" hidden="false" customHeight="false" outlineLevel="0" collapsed="false">
      <c r="A283" s="295"/>
    </row>
    <row r="284" customFormat="false" ht="12.75" hidden="false" customHeight="false" outlineLevel="0" collapsed="false">
      <c r="A284" s="295"/>
    </row>
    <row r="285" customFormat="false" ht="12.75" hidden="false" customHeight="false" outlineLevel="0" collapsed="false">
      <c r="A285" s="295"/>
    </row>
    <row r="286" customFormat="false" ht="12.75" hidden="false" customHeight="false" outlineLevel="0" collapsed="false">
      <c r="A286" s="295"/>
    </row>
    <row r="287" customFormat="false" ht="12.75" hidden="false" customHeight="false" outlineLevel="0" collapsed="false">
      <c r="A287" s="295"/>
    </row>
    <row r="288" customFormat="false" ht="12.75" hidden="false" customHeight="false" outlineLevel="0" collapsed="false">
      <c r="A288" s="295"/>
    </row>
    <row r="289" customFormat="false" ht="12.75" hidden="false" customHeight="false" outlineLevel="0" collapsed="false">
      <c r="A289" s="295"/>
    </row>
    <row r="290" customFormat="false" ht="12.75" hidden="false" customHeight="false" outlineLevel="0" collapsed="false">
      <c r="A290" s="295"/>
    </row>
    <row r="291" customFormat="false" ht="12.75" hidden="false" customHeight="false" outlineLevel="0" collapsed="false">
      <c r="A291" s="295"/>
    </row>
    <row r="292" customFormat="false" ht="12.75" hidden="false" customHeight="false" outlineLevel="0" collapsed="false">
      <c r="A292" s="295"/>
    </row>
    <row r="293" customFormat="false" ht="12.75" hidden="false" customHeight="false" outlineLevel="0" collapsed="false">
      <c r="A293" s="295"/>
    </row>
    <row r="294" customFormat="false" ht="12.75" hidden="false" customHeight="false" outlineLevel="0" collapsed="false">
      <c r="A294" s="295"/>
    </row>
    <row r="295" customFormat="false" ht="12.75" hidden="false" customHeight="false" outlineLevel="0" collapsed="false">
      <c r="A295" s="295"/>
    </row>
    <row r="296" customFormat="false" ht="12.75" hidden="false" customHeight="false" outlineLevel="0" collapsed="false">
      <c r="A296" s="295"/>
    </row>
    <row r="297" customFormat="false" ht="12.75" hidden="false" customHeight="false" outlineLevel="0" collapsed="false">
      <c r="A297" s="295"/>
    </row>
    <row r="298" customFormat="false" ht="12.75" hidden="false" customHeight="false" outlineLevel="0" collapsed="false">
      <c r="A298" s="295"/>
    </row>
    <row r="299" customFormat="false" ht="12.75" hidden="false" customHeight="false" outlineLevel="0" collapsed="false">
      <c r="A299" s="295"/>
    </row>
    <row r="300" customFormat="false" ht="12.75" hidden="false" customHeight="false" outlineLevel="0" collapsed="false">
      <c r="A300" s="295"/>
    </row>
    <row r="301" customFormat="false" ht="12.75" hidden="false" customHeight="false" outlineLevel="0" collapsed="false">
      <c r="A301" s="295"/>
    </row>
    <row r="302" customFormat="false" ht="12.75" hidden="false" customHeight="false" outlineLevel="0" collapsed="false">
      <c r="A302" s="295"/>
    </row>
    <row r="303" customFormat="false" ht="12.75" hidden="false" customHeight="false" outlineLevel="0" collapsed="false">
      <c r="A303" s="295"/>
    </row>
    <row r="304" customFormat="false" ht="12.75" hidden="false" customHeight="false" outlineLevel="0" collapsed="false">
      <c r="A304" s="295"/>
    </row>
    <row r="305" customFormat="false" ht="12.75" hidden="false" customHeight="false" outlineLevel="0" collapsed="false">
      <c r="A305" s="295"/>
    </row>
    <row r="306" customFormat="false" ht="12.75" hidden="false" customHeight="false" outlineLevel="0" collapsed="false">
      <c r="A306" s="295"/>
    </row>
    <row r="307" customFormat="false" ht="12.75" hidden="false" customHeight="false" outlineLevel="0" collapsed="false">
      <c r="A307" s="295"/>
    </row>
    <row r="308" customFormat="false" ht="12.75" hidden="false" customHeight="false" outlineLevel="0" collapsed="false">
      <c r="A308" s="295"/>
    </row>
    <row r="309" customFormat="false" ht="12.75" hidden="false" customHeight="false" outlineLevel="0" collapsed="false">
      <c r="A309" s="295"/>
    </row>
    <row r="310" customFormat="false" ht="12.75" hidden="false" customHeight="false" outlineLevel="0" collapsed="false">
      <c r="A310" s="295"/>
    </row>
    <row r="311" customFormat="false" ht="12.75" hidden="false" customHeight="false" outlineLevel="0" collapsed="false">
      <c r="A311" s="295"/>
    </row>
    <row r="312" customFormat="false" ht="12.75" hidden="false" customHeight="false" outlineLevel="0" collapsed="false">
      <c r="A312" s="295"/>
    </row>
    <row r="313" customFormat="false" ht="12.75" hidden="false" customHeight="false" outlineLevel="0" collapsed="false">
      <c r="A313" s="295"/>
    </row>
    <row r="314" customFormat="false" ht="12.75" hidden="false" customHeight="false" outlineLevel="0" collapsed="false">
      <c r="A314" s="295"/>
    </row>
    <row r="315" customFormat="false" ht="12.75" hidden="false" customHeight="false" outlineLevel="0" collapsed="false">
      <c r="A315" s="295"/>
    </row>
    <row r="316" customFormat="false" ht="12.75" hidden="false" customHeight="false" outlineLevel="0" collapsed="false">
      <c r="A316" s="295"/>
    </row>
    <row r="317" customFormat="false" ht="12.75" hidden="false" customHeight="false" outlineLevel="0" collapsed="false">
      <c r="A317" s="295"/>
    </row>
    <row r="318" customFormat="false" ht="12.75" hidden="false" customHeight="false" outlineLevel="0" collapsed="false">
      <c r="A318" s="295"/>
    </row>
    <row r="319" customFormat="false" ht="12.75" hidden="false" customHeight="false" outlineLevel="0" collapsed="false">
      <c r="A319" s="295"/>
    </row>
    <row r="320" customFormat="false" ht="12.75" hidden="false" customHeight="false" outlineLevel="0" collapsed="false">
      <c r="A320" s="295"/>
    </row>
    <row r="321" customFormat="false" ht="12.75" hidden="false" customHeight="false" outlineLevel="0" collapsed="false">
      <c r="A321" s="295"/>
    </row>
    <row r="322" customFormat="false" ht="12.75" hidden="false" customHeight="false" outlineLevel="0" collapsed="false">
      <c r="A322" s="295"/>
    </row>
    <row r="323" customFormat="false" ht="12.75" hidden="false" customHeight="false" outlineLevel="0" collapsed="false">
      <c r="A323" s="295"/>
    </row>
    <row r="324" customFormat="false" ht="12.75" hidden="false" customHeight="false" outlineLevel="0" collapsed="false">
      <c r="A324" s="295"/>
    </row>
    <row r="325" customFormat="false" ht="12.75" hidden="false" customHeight="false" outlineLevel="0" collapsed="false">
      <c r="A325" s="295"/>
    </row>
    <row r="326" customFormat="false" ht="12.75" hidden="false" customHeight="false" outlineLevel="0" collapsed="false">
      <c r="A326" s="295"/>
    </row>
    <row r="327" customFormat="false" ht="12.75" hidden="false" customHeight="false" outlineLevel="0" collapsed="false">
      <c r="A327" s="295"/>
    </row>
    <row r="328" customFormat="false" ht="12.75" hidden="false" customHeight="false" outlineLevel="0" collapsed="false">
      <c r="A328" s="295"/>
    </row>
    <row r="329" customFormat="false" ht="12.75" hidden="false" customHeight="false" outlineLevel="0" collapsed="false">
      <c r="A329" s="295"/>
    </row>
    <row r="330" customFormat="false" ht="12.75" hidden="false" customHeight="false" outlineLevel="0" collapsed="false">
      <c r="A330" s="295"/>
    </row>
    <row r="331" customFormat="false" ht="12.75" hidden="false" customHeight="false" outlineLevel="0" collapsed="false">
      <c r="A331" s="295"/>
    </row>
    <row r="332" customFormat="false" ht="12.75" hidden="false" customHeight="false" outlineLevel="0" collapsed="false">
      <c r="A332" s="295"/>
    </row>
    <row r="333" customFormat="false" ht="12.75" hidden="false" customHeight="false" outlineLevel="0" collapsed="false">
      <c r="A333" s="295"/>
    </row>
    <row r="334" customFormat="false" ht="12.75" hidden="false" customHeight="false" outlineLevel="0" collapsed="false">
      <c r="A334" s="295"/>
    </row>
    <row r="335" customFormat="false" ht="12.75" hidden="false" customHeight="false" outlineLevel="0" collapsed="false">
      <c r="A335" s="295"/>
    </row>
    <row r="336" customFormat="false" ht="12.75" hidden="false" customHeight="false" outlineLevel="0" collapsed="false">
      <c r="A336" s="295"/>
    </row>
    <row r="337" customFormat="false" ht="12.75" hidden="false" customHeight="false" outlineLevel="0" collapsed="false">
      <c r="A337" s="295"/>
    </row>
    <row r="338" customFormat="false" ht="12.75" hidden="false" customHeight="false" outlineLevel="0" collapsed="false">
      <c r="A338" s="295"/>
    </row>
    <row r="339" customFormat="false" ht="12.75" hidden="false" customHeight="false" outlineLevel="0" collapsed="false">
      <c r="A339" s="295"/>
    </row>
    <row r="340" customFormat="false" ht="12.75" hidden="false" customHeight="false" outlineLevel="0" collapsed="false">
      <c r="A340" s="295"/>
    </row>
    <row r="341" customFormat="false" ht="12.75" hidden="false" customHeight="false" outlineLevel="0" collapsed="false">
      <c r="A341" s="295"/>
    </row>
    <row r="342" customFormat="false" ht="12.75" hidden="false" customHeight="false" outlineLevel="0" collapsed="false">
      <c r="A342" s="295"/>
    </row>
    <row r="343" customFormat="false" ht="12.75" hidden="false" customHeight="false" outlineLevel="0" collapsed="false">
      <c r="A343" s="295"/>
    </row>
    <row r="344" customFormat="false" ht="12.75" hidden="false" customHeight="false" outlineLevel="0" collapsed="false">
      <c r="A344" s="295"/>
    </row>
    <row r="345" customFormat="false" ht="12.75" hidden="false" customHeight="false" outlineLevel="0" collapsed="false">
      <c r="A345" s="295"/>
    </row>
    <row r="346" customFormat="false" ht="12.75" hidden="false" customHeight="false" outlineLevel="0" collapsed="false">
      <c r="A346" s="295"/>
    </row>
    <row r="347" customFormat="false" ht="12.75" hidden="false" customHeight="false" outlineLevel="0" collapsed="false">
      <c r="A347" s="295"/>
    </row>
    <row r="348" customFormat="false" ht="12.75" hidden="false" customHeight="false" outlineLevel="0" collapsed="false">
      <c r="A348" s="295"/>
    </row>
    <row r="349" customFormat="false" ht="12.75" hidden="false" customHeight="false" outlineLevel="0" collapsed="false">
      <c r="A349" s="295"/>
    </row>
    <row r="350" customFormat="false" ht="12.75" hidden="false" customHeight="false" outlineLevel="0" collapsed="false">
      <c r="A350" s="295"/>
    </row>
    <row r="351" customFormat="false" ht="12.75" hidden="false" customHeight="false" outlineLevel="0" collapsed="false">
      <c r="A351" s="295"/>
    </row>
    <row r="352" customFormat="false" ht="12.75" hidden="false" customHeight="false" outlineLevel="0" collapsed="false">
      <c r="A352" s="295"/>
    </row>
    <row r="353" customFormat="false" ht="12.75" hidden="false" customHeight="false" outlineLevel="0" collapsed="false">
      <c r="A353" s="295"/>
    </row>
    <row r="354" customFormat="false" ht="12.75" hidden="false" customHeight="false" outlineLevel="0" collapsed="false">
      <c r="A354" s="295"/>
    </row>
    <row r="355" customFormat="false" ht="12.75" hidden="false" customHeight="false" outlineLevel="0" collapsed="false">
      <c r="A355" s="295"/>
    </row>
    <row r="356" customFormat="false" ht="12.75" hidden="false" customHeight="false" outlineLevel="0" collapsed="false">
      <c r="A356" s="295"/>
    </row>
    <row r="357" customFormat="false" ht="12.75" hidden="false" customHeight="false" outlineLevel="0" collapsed="false">
      <c r="A357" s="295"/>
    </row>
    <row r="358" customFormat="false" ht="12.75" hidden="false" customHeight="false" outlineLevel="0" collapsed="false">
      <c r="A358" s="295"/>
    </row>
    <row r="359" customFormat="false" ht="12.75" hidden="false" customHeight="false" outlineLevel="0" collapsed="false">
      <c r="A359" s="295"/>
    </row>
    <row r="360" customFormat="false" ht="12.75" hidden="false" customHeight="false" outlineLevel="0" collapsed="false">
      <c r="A360" s="295"/>
    </row>
    <row r="361" customFormat="false" ht="12.75" hidden="false" customHeight="false" outlineLevel="0" collapsed="false">
      <c r="A361" s="295"/>
    </row>
    <row r="362" customFormat="false" ht="12.75" hidden="false" customHeight="false" outlineLevel="0" collapsed="false">
      <c r="A362" s="295"/>
    </row>
    <row r="363" customFormat="false" ht="12.75" hidden="false" customHeight="false" outlineLevel="0" collapsed="false">
      <c r="A363" s="295"/>
    </row>
    <row r="364" customFormat="false" ht="12.75" hidden="false" customHeight="false" outlineLevel="0" collapsed="false">
      <c r="A364" s="295"/>
    </row>
    <row r="365" customFormat="false" ht="12.75" hidden="false" customHeight="false" outlineLevel="0" collapsed="false">
      <c r="A365" s="295"/>
    </row>
    <row r="366" customFormat="false" ht="12.75" hidden="false" customHeight="false" outlineLevel="0" collapsed="false">
      <c r="A366" s="295"/>
    </row>
    <row r="367" customFormat="false" ht="12.75" hidden="false" customHeight="false" outlineLevel="0" collapsed="false">
      <c r="A367" s="295"/>
    </row>
    <row r="368" customFormat="false" ht="12.75" hidden="false" customHeight="false" outlineLevel="0" collapsed="false">
      <c r="A368" s="295"/>
    </row>
    <row r="369" customFormat="false" ht="12.75" hidden="false" customHeight="false" outlineLevel="0" collapsed="false">
      <c r="A369" s="295"/>
    </row>
    <row r="370" customFormat="false" ht="12.75" hidden="false" customHeight="false" outlineLevel="0" collapsed="false">
      <c r="A370" s="295"/>
    </row>
    <row r="371" customFormat="false" ht="12.75" hidden="false" customHeight="false" outlineLevel="0" collapsed="false">
      <c r="A371" s="295"/>
    </row>
    <row r="372" customFormat="false" ht="12.75" hidden="false" customHeight="false" outlineLevel="0" collapsed="false">
      <c r="A372" s="295"/>
    </row>
    <row r="373" customFormat="false" ht="12.75" hidden="false" customHeight="false" outlineLevel="0" collapsed="false">
      <c r="A373" s="295"/>
    </row>
    <row r="374" customFormat="false" ht="12.75" hidden="false" customHeight="false" outlineLevel="0" collapsed="false">
      <c r="A374" s="295"/>
    </row>
    <row r="375" customFormat="false" ht="12.75" hidden="false" customHeight="false" outlineLevel="0" collapsed="false">
      <c r="A375" s="295"/>
    </row>
    <row r="376" customFormat="false" ht="12.75" hidden="false" customHeight="false" outlineLevel="0" collapsed="false">
      <c r="A376" s="295"/>
    </row>
    <row r="377" customFormat="false" ht="12.75" hidden="false" customHeight="false" outlineLevel="0" collapsed="false">
      <c r="A377" s="295"/>
    </row>
    <row r="378" customFormat="false" ht="12.75" hidden="false" customHeight="false" outlineLevel="0" collapsed="false">
      <c r="A378" s="295"/>
    </row>
    <row r="379" customFormat="false" ht="12.75" hidden="false" customHeight="false" outlineLevel="0" collapsed="false">
      <c r="A379" s="295"/>
    </row>
    <row r="380" customFormat="false" ht="12.75" hidden="false" customHeight="false" outlineLevel="0" collapsed="false">
      <c r="A380" s="295"/>
    </row>
    <row r="381" customFormat="false" ht="12.75" hidden="false" customHeight="false" outlineLevel="0" collapsed="false">
      <c r="A381" s="295"/>
    </row>
    <row r="382" customFormat="false" ht="12.75" hidden="false" customHeight="false" outlineLevel="0" collapsed="false">
      <c r="A382" s="295"/>
    </row>
    <row r="383" customFormat="false" ht="12.75" hidden="false" customHeight="false" outlineLevel="0" collapsed="false">
      <c r="A383" s="295"/>
    </row>
    <row r="384" customFormat="false" ht="12.75" hidden="false" customHeight="false" outlineLevel="0" collapsed="false">
      <c r="A384" s="295"/>
    </row>
    <row r="385" customFormat="false" ht="12.75" hidden="false" customHeight="false" outlineLevel="0" collapsed="false">
      <c r="A385" s="295"/>
    </row>
    <row r="386" customFormat="false" ht="12.75" hidden="false" customHeight="false" outlineLevel="0" collapsed="false">
      <c r="A386" s="295"/>
    </row>
    <row r="387" customFormat="false" ht="12.75" hidden="false" customHeight="false" outlineLevel="0" collapsed="false">
      <c r="A387" s="295"/>
    </row>
    <row r="388" customFormat="false" ht="12.75" hidden="false" customHeight="false" outlineLevel="0" collapsed="false">
      <c r="A388" s="295"/>
    </row>
    <row r="389" customFormat="false" ht="12.75" hidden="false" customHeight="false" outlineLevel="0" collapsed="false">
      <c r="A389" s="295"/>
    </row>
    <row r="390" customFormat="false" ht="12.75" hidden="false" customHeight="false" outlineLevel="0" collapsed="false">
      <c r="A390" s="295"/>
    </row>
    <row r="391" customFormat="false" ht="12.75" hidden="false" customHeight="false" outlineLevel="0" collapsed="false">
      <c r="A391" s="295"/>
    </row>
    <row r="392" customFormat="false" ht="12.75" hidden="false" customHeight="false" outlineLevel="0" collapsed="false">
      <c r="A392" s="295"/>
    </row>
    <row r="393" customFormat="false" ht="12.75" hidden="false" customHeight="false" outlineLevel="0" collapsed="false">
      <c r="A393" s="295"/>
    </row>
    <row r="394" customFormat="false" ht="12.75" hidden="false" customHeight="false" outlineLevel="0" collapsed="false">
      <c r="A394" s="295"/>
    </row>
    <row r="395" customFormat="false" ht="12.75" hidden="false" customHeight="false" outlineLevel="0" collapsed="false">
      <c r="A395" s="295"/>
    </row>
    <row r="396" customFormat="false" ht="12.75" hidden="false" customHeight="false" outlineLevel="0" collapsed="false">
      <c r="A396" s="295"/>
    </row>
    <row r="397" customFormat="false" ht="12.75" hidden="false" customHeight="false" outlineLevel="0" collapsed="false">
      <c r="A397" s="295"/>
    </row>
    <row r="398" customFormat="false" ht="12.75" hidden="false" customHeight="false" outlineLevel="0" collapsed="false">
      <c r="A398" s="295"/>
    </row>
    <row r="399" customFormat="false" ht="12.75" hidden="false" customHeight="false" outlineLevel="0" collapsed="false">
      <c r="A399" s="295"/>
    </row>
    <row r="400" customFormat="false" ht="12.75" hidden="false" customHeight="false" outlineLevel="0" collapsed="false">
      <c r="A400" s="295"/>
    </row>
    <row r="401" customFormat="false" ht="12.75" hidden="false" customHeight="false" outlineLevel="0" collapsed="false">
      <c r="A401" s="295"/>
    </row>
    <row r="402" customFormat="false" ht="12.75" hidden="false" customHeight="false" outlineLevel="0" collapsed="false">
      <c r="A402" s="295"/>
    </row>
    <row r="403" customFormat="false" ht="12.75" hidden="false" customHeight="false" outlineLevel="0" collapsed="false">
      <c r="A403" s="295"/>
    </row>
    <row r="404" customFormat="false" ht="12.75" hidden="false" customHeight="false" outlineLevel="0" collapsed="false">
      <c r="A404" s="295"/>
    </row>
    <row r="405" customFormat="false" ht="12.75" hidden="false" customHeight="false" outlineLevel="0" collapsed="false">
      <c r="A405" s="295"/>
    </row>
    <row r="406" customFormat="false" ht="12.75" hidden="false" customHeight="false" outlineLevel="0" collapsed="false">
      <c r="A406" s="295"/>
    </row>
    <row r="407" customFormat="false" ht="12.75" hidden="false" customHeight="false" outlineLevel="0" collapsed="false">
      <c r="A407" s="295"/>
    </row>
    <row r="408" customFormat="false" ht="12.75" hidden="false" customHeight="false" outlineLevel="0" collapsed="false">
      <c r="A408" s="295"/>
    </row>
    <row r="409" customFormat="false" ht="12.75" hidden="false" customHeight="false" outlineLevel="0" collapsed="false">
      <c r="A409" s="295"/>
    </row>
    <row r="410" customFormat="false" ht="12.75" hidden="false" customHeight="false" outlineLevel="0" collapsed="false">
      <c r="A410" s="295"/>
    </row>
    <row r="411" customFormat="false" ht="12.75" hidden="false" customHeight="false" outlineLevel="0" collapsed="false">
      <c r="A411" s="295"/>
    </row>
    <row r="412" customFormat="false" ht="12.75" hidden="false" customHeight="false" outlineLevel="0" collapsed="false">
      <c r="A412" s="295"/>
    </row>
    <row r="413" customFormat="false" ht="12.75" hidden="false" customHeight="false" outlineLevel="0" collapsed="false">
      <c r="A413" s="295"/>
    </row>
    <row r="414" customFormat="false" ht="12.75" hidden="false" customHeight="false" outlineLevel="0" collapsed="false">
      <c r="A414" s="295"/>
    </row>
    <row r="415" customFormat="false" ht="12.75" hidden="false" customHeight="false" outlineLevel="0" collapsed="false">
      <c r="A415" s="295"/>
    </row>
    <row r="416" customFormat="false" ht="12.75" hidden="false" customHeight="false" outlineLevel="0" collapsed="false">
      <c r="A416" s="295"/>
    </row>
    <row r="417" customFormat="false" ht="12.75" hidden="false" customHeight="false" outlineLevel="0" collapsed="false">
      <c r="A417" s="295"/>
    </row>
    <row r="418" customFormat="false" ht="12.75" hidden="false" customHeight="false" outlineLevel="0" collapsed="false">
      <c r="A418" s="295"/>
    </row>
    <row r="419" customFormat="false" ht="12.75" hidden="false" customHeight="false" outlineLevel="0" collapsed="false">
      <c r="A419" s="295"/>
    </row>
    <row r="420" customFormat="false" ht="12.75" hidden="false" customHeight="false" outlineLevel="0" collapsed="false">
      <c r="A420" s="295"/>
    </row>
    <row r="421" customFormat="false" ht="12.75" hidden="false" customHeight="false" outlineLevel="0" collapsed="false">
      <c r="A421" s="295"/>
    </row>
    <row r="422" customFormat="false" ht="12.75" hidden="false" customHeight="false" outlineLevel="0" collapsed="false">
      <c r="A422" s="295"/>
    </row>
    <row r="423" customFormat="false" ht="12.75" hidden="false" customHeight="false" outlineLevel="0" collapsed="false">
      <c r="A423" s="295"/>
    </row>
    <row r="424" customFormat="false" ht="12.75" hidden="false" customHeight="false" outlineLevel="0" collapsed="false">
      <c r="A424" s="295"/>
    </row>
    <row r="425" customFormat="false" ht="12.75" hidden="false" customHeight="false" outlineLevel="0" collapsed="false">
      <c r="A425" s="295"/>
    </row>
    <row r="426" customFormat="false" ht="12.75" hidden="false" customHeight="false" outlineLevel="0" collapsed="false">
      <c r="A426" s="295"/>
    </row>
    <row r="427" customFormat="false" ht="12.75" hidden="false" customHeight="false" outlineLevel="0" collapsed="false">
      <c r="A427" s="295"/>
    </row>
    <row r="428" customFormat="false" ht="12.75" hidden="false" customHeight="false" outlineLevel="0" collapsed="false">
      <c r="A428" s="295"/>
    </row>
    <row r="429" customFormat="false" ht="12.75" hidden="false" customHeight="false" outlineLevel="0" collapsed="false">
      <c r="A429" s="295"/>
    </row>
    <row r="430" customFormat="false" ht="12.75" hidden="false" customHeight="false" outlineLevel="0" collapsed="false">
      <c r="A430" s="295"/>
    </row>
    <row r="431" customFormat="false" ht="12.75" hidden="false" customHeight="false" outlineLevel="0" collapsed="false">
      <c r="A431" s="295"/>
    </row>
    <row r="432" customFormat="false" ht="12.75" hidden="false" customHeight="false" outlineLevel="0" collapsed="false">
      <c r="A432" s="295"/>
    </row>
    <row r="433" customFormat="false" ht="12.75" hidden="false" customHeight="false" outlineLevel="0" collapsed="false">
      <c r="A433" s="295"/>
    </row>
    <row r="434" customFormat="false" ht="12.75" hidden="false" customHeight="false" outlineLevel="0" collapsed="false">
      <c r="A434" s="295"/>
    </row>
    <row r="435" customFormat="false" ht="12.75" hidden="false" customHeight="false" outlineLevel="0" collapsed="false">
      <c r="A435" s="295"/>
    </row>
    <row r="436" customFormat="false" ht="12.75" hidden="false" customHeight="false" outlineLevel="0" collapsed="false">
      <c r="A436" s="295"/>
    </row>
    <row r="437" customFormat="false" ht="12.75" hidden="false" customHeight="false" outlineLevel="0" collapsed="false">
      <c r="A437" s="295"/>
    </row>
    <row r="438" customFormat="false" ht="12.75" hidden="false" customHeight="false" outlineLevel="0" collapsed="false">
      <c r="A438" s="295"/>
    </row>
    <row r="439" customFormat="false" ht="12.75" hidden="false" customHeight="false" outlineLevel="0" collapsed="false">
      <c r="A439" s="295"/>
    </row>
    <row r="440" customFormat="false" ht="12.75" hidden="false" customHeight="false" outlineLevel="0" collapsed="false">
      <c r="A440" s="295"/>
    </row>
    <row r="441" customFormat="false" ht="12.75" hidden="false" customHeight="false" outlineLevel="0" collapsed="false">
      <c r="A441" s="295"/>
    </row>
    <row r="442" customFormat="false" ht="12.75" hidden="false" customHeight="false" outlineLevel="0" collapsed="false">
      <c r="A442" s="295"/>
    </row>
    <row r="443" customFormat="false" ht="12.75" hidden="false" customHeight="false" outlineLevel="0" collapsed="false">
      <c r="A443" s="295"/>
    </row>
    <row r="444" customFormat="false" ht="12.75" hidden="false" customHeight="false" outlineLevel="0" collapsed="false">
      <c r="A444" s="295"/>
    </row>
    <row r="445" customFormat="false" ht="12.75" hidden="false" customHeight="false" outlineLevel="0" collapsed="false">
      <c r="A445" s="295"/>
    </row>
    <row r="446" customFormat="false" ht="12.75" hidden="false" customHeight="false" outlineLevel="0" collapsed="false">
      <c r="A446" s="295"/>
    </row>
    <row r="447" customFormat="false" ht="12.75" hidden="false" customHeight="false" outlineLevel="0" collapsed="false">
      <c r="A447" s="295"/>
    </row>
    <row r="448" customFormat="false" ht="12.75" hidden="false" customHeight="false" outlineLevel="0" collapsed="false">
      <c r="A448" s="295"/>
    </row>
    <row r="449" customFormat="false" ht="12.75" hidden="false" customHeight="false" outlineLevel="0" collapsed="false">
      <c r="A449" s="295"/>
    </row>
    <row r="450" customFormat="false" ht="12.75" hidden="false" customHeight="false" outlineLevel="0" collapsed="false">
      <c r="A450" s="295"/>
    </row>
    <row r="451" customFormat="false" ht="12.75" hidden="false" customHeight="false" outlineLevel="0" collapsed="false">
      <c r="A451" s="295"/>
    </row>
    <row r="452" customFormat="false" ht="12.75" hidden="false" customHeight="false" outlineLevel="0" collapsed="false">
      <c r="A452" s="295"/>
    </row>
    <row r="453" customFormat="false" ht="12.75" hidden="false" customHeight="false" outlineLevel="0" collapsed="false">
      <c r="A453" s="295"/>
    </row>
    <row r="454" customFormat="false" ht="12.75" hidden="false" customHeight="false" outlineLevel="0" collapsed="false">
      <c r="A454" s="295"/>
    </row>
    <row r="455" customFormat="false" ht="12.75" hidden="false" customHeight="false" outlineLevel="0" collapsed="false">
      <c r="A455" s="295"/>
    </row>
    <row r="456" customFormat="false" ht="12.75" hidden="false" customHeight="false" outlineLevel="0" collapsed="false">
      <c r="A456" s="295"/>
    </row>
    <row r="457" customFormat="false" ht="12.75" hidden="false" customHeight="false" outlineLevel="0" collapsed="false">
      <c r="A457" s="295"/>
    </row>
    <row r="458" customFormat="false" ht="12.75" hidden="false" customHeight="false" outlineLevel="0" collapsed="false">
      <c r="A458" s="295"/>
    </row>
    <row r="459" customFormat="false" ht="12.75" hidden="false" customHeight="false" outlineLevel="0" collapsed="false">
      <c r="A459" s="295"/>
    </row>
    <row r="460" customFormat="false" ht="12.75" hidden="false" customHeight="false" outlineLevel="0" collapsed="false">
      <c r="A460" s="295"/>
    </row>
    <row r="461" customFormat="false" ht="12.75" hidden="false" customHeight="false" outlineLevel="0" collapsed="false">
      <c r="A461" s="295"/>
    </row>
    <row r="462" customFormat="false" ht="12.75" hidden="false" customHeight="false" outlineLevel="0" collapsed="false">
      <c r="A462" s="295"/>
    </row>
    <row r="463" customFormat="false" ht="12.75" hidden="false" customHeight="false" outlineLevel="0" collapsed="false">
      <c r="A463" s="295"/>
    </row>
    <row r="464" customFormat="false" ht="12.75" hidden="false" customHeight="false" outlineLevel="0" collapsed="false">
      <c r="A464" s="295"/>
    </row>
    <row r="465" customFormat="false" ht="12.75" hidden="false" customHeight="false" outlineLevel="0" collapsed="false">
      <c r="A465" s="295"/>
    </row>
    <row r="466" customFormat="false" ht="12.75" hidden="false" customHeight="false" outlineLevel="0" collapsed="false">
      <c r="A466" s="295"/>
    </row>
    <row r="467" customFormat="false" ht="12.75" hidden="false" customHeight="false" outlineLevel="0" collapsed="false">
      <c r="A467" s="295"/>
    </row>
    <row r="468" customFormat="false" ht="12.75" hidden="false" customHeight="false" outlineLevel="0" collapsed="false">
      <c r="A468" s="295"/>
    </row>
    <row r="469" customFormat="false" ht="12.75" hidden="false" customHeight="false" outlineLevel="0" collapsed="false">
      <c r="A469" s="295"/>
    </row>
    <row r="470" customFormat="false" ht="12.75" hidden="false" customHeight="false" outlineLevel="0" collapsed="false">
      <c r="A470" s="295"/>
    </row>
    <row r="471" customFormat="false" ht="12.75" hidden="false" customHeight="false" outlineLevel="0" collapsed="false">
      <c r="A471" s="295"/>
    </row>
    <row r="472" customFormat="false" ht="12.75" hidden="false" customHeight="false" outlineLevel="0" collapsed="false">
      <c r="A472" s="295"/>
    </row>
    <row r="473" customFormat="false" ht="12.75" hidden="false" customHeight="false" outlineLevel="0" collapsed="false">
      <c r="A473" s="295"/>
    </row>
    <row r="474" customFormat="false" ht="12.75" hidden="false" customHeight="false" outlineLevel="0" collapsed="false">
      <c r="A474" s="295"/>
    </row>
    <row r="475" customFormat="false" ht="12.75" hidden="false" customHeight="false" outlineLevel="0" collapsed="false">
      <c r="A475" s="295"/>
    </row>
    <row r="476" customFormat="false" ht="12.75" hidden="false" customHeight="false" outlineLevel="0" collapsed="false">
      <c r="A476" s="295"/>
    </row>
    <row r="477" customFormat="false" ht="12.75" hidden="false" customHeight="false" outlineLevel="0" collapsed="false">
      <c r="A477" s="295"/>
    </row>
    <row r="478" customFormat="false" ht="12.75" hidden="false" customHeight="false" outlineLevel="0" collapsed="false">
      <c r="A478" s="295"/>
    </row>
    <row r="479" customFormat="false" ht="12.75" hidden="false" customHeight="false" outlineLevel="0" collapsed="false">
      <c r="A479" s="295"/>
    </row>
    <row r="480" customFormat="false" ht="12.75" hidden="false" customHeight="false" outlineLevel="0" collapsed="false">
      <c r="A480" s="295"/>
    </row>
    <row r="481" customFormat="false" ht="12.75" hidden="false" customHeight="false" outlineLevel="0" collapsed="false">
      <c r="A481" s="295"/>
    </row>
    <row r="482" customFormat="false" ht="12.75" hidden="false" customHeight="false" outlineLevel="0" collapsed="false">
      <c r="A482" s="295"/>
    </row>
    <row r="483" customFormat="false" ht="12.75" hidden="false" customHeight="false" outlineLevel="0" collapsed="false">
      <c r="A483" s="295"/>
    </row>
    <row r="484" customFormat="false" ht="12.75" hidden="false" customHeight="false" outlineLevel="0" collapsed="false">
      <c r="A484" s="295"/>
    </row>
    <row r="485" customFormat="false" ht="12.75" hidden="false" customHeight="false" outlineLevel="0" collapsed="false">
      <c r="A485" s="295"/>
    </row>
    <row r="486" customFormat="false" ht="12.75" hidden="false" customHeight="false" outlineLevel="0" collapsed="false">
      <c r="A486" s="295"/>
    </row>
    <row r="487" customFormat="false" ht="12.75" hidden="false" customHeight="false" outlineLevel="0" collapsed="false">
      <c r="A487" s="295"/>
    </row>
    <row r="488" customFormat="false" ht="12.75" hidden="false" customHeight="false" outlineLevel="0" collapsed="false">
      <c r="A488" s="295"/>
    </row>
    <row r="489" customFormat="false" ht="12.75" hidden="false" customHeight="false" outlineLevel="0" collapsed="false">
      <c r="A489" s="295"/>
    </row>
    <row r="490" customFormat="false" ht="12.75" hidden="false" customHeight="false" outlineLevel="0" collapsed="false">
      <c r="A490" s="295"/>
    </row>
    <row r="491" customFormat="false" ht="12.75" hidden="false" customHeight="false" outlineLevel="0" collapsed="false">
      <c r="A491" s="295"/>
    </row>
    <row r="492" customFormat="false" ht="12.75" hidden="false" customHeight="false" outlineLevel="0" collapsed="false">
      <c r="A492" s="295"/>
    </row>
    <row r="493" customFormat="false" ht="12.75" hidden="false" customHeight="false" outlineLevel="0" collapsed="false">
      <c r="A493" s="295"/>
    </row>
    <row r="494" customFormat="false" ht="12.75" hidden="false" customHeight="false" outlineLevel="0" collapsed="false">
      <c r="A494" s="295"/>
    </row>
    <row r="495" customFormat="false" ht="12.75" hidden="false" customHeight="false" outlineLevel="0" collapsed="false">
      <c r="A495" s="295"/>
    </row>
    <row r="496" customFormat="false" ht="12.75" hidden="false" customHeight="false" outlineLevel="0" collapsed="false">
      <c r="A496" s="295"/>
    </row>
    <row r="497" customFormat="false" ht="12.75" hidden="false" customHeight="false" outlineLevel="0" collapsed="false">
      <c r="A497" s="295"/>
    </row>
    <row r="498" customFormat="false" ht="12.75" hidden="false" customHeight="false" outlineLevel="0" collapsed="false">
      <c r="A498" s="295"/>
    </row>
    <row r="499" customFormat="false" ht="12.75" hidden="false" customHeight="false" outlineLevel="0" collapsed="false">
      <c r="A499" s="295"/>
    </row>
    <row r="500" customFormat="false" ht="12.75" hidden="false" customHeight="false" outlineLevel="0" collapsed="false">
      <c r="A500" s="295"/>
    </row>
    <row r="501" customFormat="false" ht="12.75" hidden="false" customHeight="false" outlineLevel="0" collapsed="false">
      <c r="A501" s="295"/>
    </row>
    <row r="502" customFormat="false" ht="12.75" hidden="false" customHeight="false" outlineLevel="0" collapsed="false">
      <c r="A502" s="295"/>
    </row>
    <row r="503" customFormat="false" ht="12.75" hidden="false" customHeight="false" outlineLevel="0" collapsed="false">
      <c r="A503" s="295"/>
    </row>
    <row r="504" customFormat="false" ht="12.75" hidden="false" customHeight="false" outlineLevel="0" collapsed="false">
      <c r="A504" s="295"/>
    </row>
    <row r="505" customFormat="false" ht="12.75" hidden="false" customHeight="false" outlineLevel="0" collapsed="false">
      <c r="A505" s="295"/>
    </row>
    <row r="506" customFormat="false" ht="12.75" hidden="false" customHeight="false" outlineLevel="0" collapsed="false">
      <c r="A506" s="295"/>
    </row>
    <row r="507" customFormat="false" ht="12.75" hidden="false" customHeight="false" outlineLevel="0" collapsed="false">
      <c r="A507" s="295"/>
    </row>
    <row r="508" customFormat="false" ht="12.75" hidden="false" customHeight="false" outlineLevel="0" collapsed="false">
      <c r="A508" s="295"/>
    </row>
    <row r="509" customFormat="false" ht="12.75" hidden="false" customHeight="false" outlineLevel="0" collapsed="false">
      <c r="A509" s="295"/>
    </row>
    <row r="510" customFormat="false" ht="12.75" hidden="false" customHeight="false" outlineLevel="0" collapsed="false">
      <c r="A510" s="295"/>
    </row>
    <row r="511" customFormat="false" ht="12.75" hidden="false" customHeight="false" outlineLevel="0" collapsed="false">
      <c r="A511" s="295"/>
    </row>
    <row r="512" customFormat="false" ht="12.75" hidden="false" customHeight="false" outlineLevel="0" collapsed="false">
      <c r="A512" s="295"/>
    </row>
    <row r="513" customFormat="false" ht="12.75" hidden="false" customHeight="false" outlineLevel="0" collapsed="false">
      <c r="A513" s="295"/>
    </row>
    <row r="514" customFormat="false" ht="12.75" hidden="false" customHeight="false" outlineLevel="0" collapsed="false">
      <c r="A514" s="295"/>
    </row>
    <row r="515" customFormat="false" ht="12.75" hidden="false" customHeight="false" outlineLevel="0" collapsed="false">
      <c r="A515" s="295"/>
    </row>
    <row r="516" customFormat="false" ht="12.75" hidden="false" customHeight="false" outlineLevel="0" collapsed="false">
      <c r="A516" s="295"/>
    </row>
    <row r="517" customFormat="false" ht="12.75" hidden="false" customHeight="false" outlineLevel="0" collapsed="false">
      <c r="A517" s="295"/>
    </row>
    <row r="518" customFormat="false" ht="12.75" hidden="false" customHeight="false" outlineLevel="0" collapsed="false">
      <c r="A518" s="295"/>
    </row>
    <row r="519" customFormat="false" ht="12.75" hidden="false" customHeight="false" outlineLevel="0" collapsed="false">
      <c r="A519" s="295"/>
    </row>
    <row r="520" customFormat="false" ht="12.75" hidden="false" customHeight="false" outlineLevel="0" collapsed="false">
      <c r="A520" s="295"/>
    </row>
    <row r="521" customFormat="false" ht="12.75" hidden="false" customHeight="false" outlineLevel="0" collapsed="false">
      <c r="A521" s="295"/>
    </row>
    <row r="522" customFormat="false" ht="12.75" hidden="false" customHeight="false" outlineLevel="0" collapsed="false">
      <c r="A522" s="295"/>
    </row>
    <row r="523" customFormat="false" ht="12.75" hidden="false" customHeight="false" outlineLevel="0" collapsed="false">
      <c r="A523" s="295"/>
    </row>
    <row r="524" customFormat="false" ht="12.75" hidden="false" customHeight="false" outlineLevel="0" collapsed="false">
      <c r="A524" s="295"/>
    </row>
    <row r="525" customFormat="false" ht="12.75" hidden="false" customHeight="false" outlineLevel="0" collapsed="false">
      <c r="A525" s="295"/>
    </row>
    <row r="526" customFormat="false" ht="12.75" hidden="false" customHeight="false" outlineLevel="0" collapsed="false">
      <c r="A526" s="295"/>
    </row>
    <row r="527" customFormat="false" ht="12.75" hidden="false" customHeight="false" outlineLevel="0" collapsed="false">
      <c r="A527" s="295"/>
    </row>
    <row r="528" customFormat="false" ht="12.75" hidden="false" customHeight="false" outlineLevel="0" collapsed="false">
      <c r="A528" s="295"/>
    </row>
    <row r="529" customFormat="false" ht="12.75" hidden="false" customHeight="false" outlineLevel="0" collapsed="false">
      <c r="A529" s="295"/>
    </row>
    <row r="530" customFormat="false" ht="12.75" hidden="false" customHeight="false" outlineLevel="0" collapsed="false">
      <c r="A530" s="295"/>
    </row>
    <row r="531" customFormat="false" ht="12.75" hidden="false" customHeight="false" outlineLevel="0" collapsed="false">
      <c r="A531" s="295"/>
    </row>
    <row r="532" customFormat="false" ht="12.75" hidden="false" customHeight="false" outlineLevel="0" collapsed="false">
      <c r="A532" s="295"/>
    </row>
    <row r="533" customFormat="false" ht="12.75" hidden="false" customHeight="false" outlineLevel="0" collapsed="false">
      <c r="A533" s="295"/>
    </row>
    <row r="534" customFormat="false" ht="12.75" hidden="false" customHeight="false" outlineLevel="0" collapsed="false">
      <c r="A534" s="295"/>
    </row>
    <row r="535" customFormat="false" ht="12.75" hidden="false" customHeight="false" outlineLevel="0" collapsed="false">
      <c r="A535" s="295"/>
    </row>
    <row r="536" customFormat="false" ht="12.75" hidden="false" customHeight="false" outlineLevel="0" collapsed="false">
      <c r="A536" s="295"/>
    </row>
    <row r="537" customFormat="false" ht="12.75" hidden="false" customHeight="false" outlineLevel="0" collapsed="false">
      <c r="A537" s="295"/>
    </row>
    <row r="538" customFormat="false" ht="12.75" hidden="false" customHeight="false" outlineLevel="0" collapsed="false">
      <c r="A538" s="295"/>
    </row>
    <row r="539" customFormat="false" ht="12.75" hidden="false" customHeight="false" outlineLevel="0" collapsed="false">
      <c r="A539" s="295"/>
    </row>
    <row r="540" customFormat="false" ht="12.75" hidden="false" customHeight="false" outlineLevel="0" collapsed="false">
      <c r="A540" s="295"/>
    </row>
    <row r="541" customFormat="false" ht="12.75" hidden="false" customHeight="false" outlineLevel="0" collapsed="false">
      <c r="A541" s="295"/>
    </row>
    <row r="542" customFormat="false" ht="12.75" hidden="false" customHeight="false" outlineLevel="0" collapsed="false">
      <c r="A542" s="295"/>
    </row>
    <row r="543" customFormat="false" ht="12.75" hidden="false" customHeight="false" outlineLevel="0" collapsed="false">
      <c r="A543" s="295"/>
    </row>
    <row r="544" customFormat="false" ht="12.75" hidden="false" customHeight="false" outlineLevel="0" collapsed="false">
      <c r="A544" s="295"/>
    </row>
    <row r="545" customFormat="false" ht="12.75" hidden="false" customHeight="false" outlineLevel="0" collapsed="false">
      <c r="A545" s="295"/>
    </row>
    <row r="546" customFormat="false" ht="12.75" hidden="false" customHeight="false" outlineLevel="0" collapsed="false">
      <c r="A546" s="295"/>
    </row>
    <row r="547" customFormat="false" ht="12.75" hidden="false" customHeight="false" outlineLevel="0" collapsed="false">
      <c r="A547" s="295"/>
    </row>
    <row r="548" customFormat="false" ht="12.75" hidden="false" customHeight="false" outlineLevel="0" collapsed="false">
      <c r="A548" s="295"/>
    </row>
    <row r="549" customFormat="false" ht="12.75" hidden="false" customHeight="false" outlineLevel="0" collapsed="false">
      <c r="A549" s="295"/>
    </row>
    <row r="550" customFormat="false" ht="12.75" hidden="false" customHeight="false" outlineLevel="0" collapsed="false">
      <c r="A550" s="295"/>
    </row>
    <row r="551" customFormat="false" ht="12.75" hidden="false" customHeight="false" outlineLevel="0" collapsed="false">
      <c r="A551" s="295"/>
    </row>
    <row r="552" customFormat="false" ht="12.75" hidden="false" customHeight="false" outlineLevel="0" collapsed="false">
      <c r="A552" s="295"/>
    </row>
    <row r="553" customFormat="false" ht="12.75" hidden="false" customHeight="false" outlineLevel="0" collapsed="false">
      <c r="A553" s="295"/>
    </row>
    <row r="554" customFormat="false" ht="12.75" hidden="false" customHeight="false" outlineLevel="0" collapsed="false">
      <c r="A554" s="295"/>
    </row>
    <row r="555" customFormat="false" ht="12.75" hidden="false" customHeight="false" outlineLevel="0" collapsed="false">
      <c r="A555" s="295"/>
    </row>
    <row r="556" customFormat="false" ht="12.75" hidden="false" customHeight="false" outlineLevel="0" collapsed="false">
      <c r="A556" s="295"/>
    </row>
    <row r="557" customFormat="false" ht="12.75" hidden="false" customHeight="false" outlineLevel="0" collapsed="false">
      <c r="A557" s="295"/>
    </row>
    <row r="558" customFormat="false" ht="12.75" hidden="false" customHeight="false" outlineLevel="0" collapsed="false">
      <c r="A558" s="295"/>
    </row>
    <row r="559" customFormat="false" ht="12.75" hidden="false" customHeight="false" outlineLevel="0" collapsed="false">
      <c r="A559" s="295"/>
    </row>
    <row r="560" customFormat="false" ht="12.75" hidden="false" customHeight="false" outlineLevel="0" collapsed="false">
      <c r="A560" s="295"/>
    </row>
    <row r="561" customFormat="false" ht="12.75" hidden="false" customHeight="false" outlineLevel="0" collapsed="false">
      <c r="A561" s="295"/>
    </row>
    <row r="562" customFormat="false" ht="12.75" hidden="false" customHeight="false" outlineLevel="0" collapsed="false">
      <c r="A562" s="295"/>
    </row>
    <row r="563" customFormat="false" ht="12.75" hidden="false" customHeight="false" outlineLevel="0" collapsed="false">
      <c r="A563" s="295"/>
    </row>
    <row r="564" customFormat="false" ht="12.75" hidden="false" customHeight="false" outlineLevel="0" collapsed="false">
      <c r="A564" s="295"/>
    </row>
    <row r="565" customFormat="false" ht="12.75" hidden="false" customHeight="false" outlineLevel="0" collapsed="false">
      <c r="A565" s="295"/>
    </row>
    <row r="566" customFormat="false" ht="12.75" hidden="false" customHeight="false" outlineLevel="0" collapsed="false">
      <c r="A566" s="295"/>
    </row>
    <row r="567" customFormat="false" ht="12.75" hidden="false" customHeight="false" outlineLevel="0" collapsed="false">
      <c r="A567" s="295"/>
    </row>
    <row r="568" customFormat="false" ht="12.75" hidden="false" customHeight="false" outlineLevel="0" collapsed="false">
      <c r="A568" s="295"/>
    </row>
    <row r="569" customFormat="false" ht="12.75" hidden="false" customHeight="false" outlineLevel="0" collapsed="false">
      <c r="A569" s="295"/>
    </row>
    <row r="570" customFormat="false" ht="12.75" hidden="false" customHeight="false" outlineLevel="0" collapsed="false">
      <c r="A570" s="295"/>
    </row>
    <row r="571" customFormat="false" ht="12.75" hidden="false" customHeight="false" outlineLevel="0" collapsed="false">
      <c r="A571" s="295"/>
    </row>
    <row r="572" customFormat="false" ht="12.75" hidden="false" customHeight="false" outlineLevel="0" collapsed="false">
      <c r="A572" s="295"/>
    </row>
    <row r="573" customFormat="false" ht="12.75" hidden="false" customHeight="false" outlineLevel="0" collapsed="false">
      <c r="A573" s="295"/>
    </row>
    <row r="574" customFormat="false" ht="12.75" hidden="false" customHeight="false" outlineLevel="0" collapsed="false">
      <c r="A574" s="295"/>
    </row>
    <row r="575" customFormat="false" ht="12.75" hidden="false" customHeight="false" outlineLevel="0" collapsed="false">
      <c r="A575" s="295"/>
    </row>
    <row r="576" customFormat="false" ht="12.75" hidden="false" customHeight="false" outlineLevel="0" collapsed="false">
      <c r="A576" s="295"/>
    </row>
    <row r="577" customFormat="false" ht="12.75" hidden="false" customHeight="false" outlineLevel="0" collapsed="false">
      <c r="A577" s="295"/>
    </row>
    <row r="578" customFormat="false" ht="12.75" hidden="false" customHeight="false" outlineLevel="0" collapsed="false">
      <c r="A578" s="295"/>
    </row>
    <row r="579" customFormat="false" ht="12.75" hidden="false" customHeight="false" outlineLevel="0" collapsed="false">
      <c r="A579" s="295"/>
    </row>
    <row r="580" customFormat="false" ht="12.75" hidden="false" customHeight="false" outlineLevel="0" collapsed="false">
      <c r="A580" s="295"/>
    </row>
    <row r="581" customFormat="false" ht="12.75" hidden="false" customHeight="false" outlineLevel="0" collapsed="false">
      <c r="A581" s="295"/>
    </row>
    <row r="582" customFormat="false" ht="12.75" hidden="false" customHeight="false" outlineLevel="0" collapsed="false">
      <c r="A582" s="295"/>
    </row>
    <row r="583" customFormat="false" ht="12.75" hidden="false" customHeight="false" outlineLevel="0" collapsed="false">
      <c r="A583" s="295"/>
    </row>
    <row r="584" customFormat="false" ht="12.75" hidden="false" customHeight="false" outlineLevel="0" collapsed="false">
      <c r="A584" s="295"/>
    </row>
    <row r="585" customFormat="false" ht="12.75" hidden="false" customHeight="false" outlineLevel="0" collapsed="false">
      <c r="A585" s="295"/>
    </row>
    <row r="586" customFormat="false" ht="12.75" hidden="false" customHeight="false" outlineLevel="0" collapsed="false">
      <c r="A586" s="295"/>
    </row>
    <row r="587" customFormat="false" ht="12.75" hidden="false" customHeight="false" outlineLevel="0" collapsed="false">
      <c r="A587" s="295"/>
    </row>
    <row r="588" customFormat="false" ht="12.75" hidden="false" customHeight="false" outlineLevel="0" collapsed="false">
      <c r="A588" s="295"/>
    </row>
    <row r="589" customFormat="false" ht="12.75" hidden="false" customHeight="false" outlineLevel="0" collapsed="false">
      <c r="A589" s="295"/>
    </row>
    <row r="590" customFormat="false" ht="12.75" hidden="false" customHeight="false" outlineLevel="0" collapsed="false">
      <c r="A590" s="295"/>
    </row>
    <row r="591" customFormat="false" ht="12.75" hidden="false" customHeight="false" outlineLevel="0" collapsed="false">
      <c r="A591" s="295"/>
    </row>
    <row r="592" customFormat="false" ht="12.75" hidden="false" customHeight="false" outlineLevel="0" collapsed="false">
      <c r="A592" s="295"/>
    </row>
    <row r="593" customFormat="false" ht="12.75" hidden="false" customHeight="false" outlineLevel="0" collapsed="false">
      <c r="A593" s="295"/>
    </row>
    <row r="594" customFormat="false" ht="12.75" hidden="false" customHeight="false" outlineLevel="0" collapsed="false">
      <c r="A594" s="295"/>
    </row>
    <row r="595" customFormat="false" ht="12.75" hidden="false" customHeight="false" outlineLevel="0" collapsed="false">
      <c r="A595" s="295"/>
    </row>
    <row r="596" customFormat="false" ht="12.75" hidden="false" customHeight="false" outlineLevel="0" collapsed="false">
      <c r="A596" s="295"/>
    </row>
    <row r="597" customFormat="false" ht="12.75" hidden="false" customHeight="false" outlineLevel="0" collapsed="false">
      <c r="A597" s="295"/>
    </row>
    <row r="598" customFormat="false" ht="12.75" hidden="false" customHeight="false" outlineLevel="0" collapsed="false">
      <c r="A598" s="295"/>
    </row>
    <row r="599" customFormat="false" ht="12.75" hidden="false" customHeight="false" outlineLevel="0" collapsed="false">
      <c r="A599" s="295"/>
    </row>
    <row r="600" customFormat="false" ht="12.75" hidden="false" customHeight="false" outlineLevel="0" collapsed="false">
      <c r="A600" s="295"/>
    </row>
    <row r="601" customFormat="false" ht="12.75" hidden="false" customHeight="false" outlineLevel="0" collapsed="false">
      <c r="A601" s="295"/>
    </row>
    <row r="602" customFormat="false" ht="12.75" hidden="false" customHeight="false" outlineLevel="0" collapsed="false">
      <c r="A602" s="295"/>
    </row>
    <row r="603" customFormat="false" ht="12.75" hidden="false" customHeight="false" outlineLevel="0" collapsed="false">
      <c r="A603" s="295"/>
    </row>
    <row r="604" customFormat="false" ht="12.75" hidden="false" customHeight="false" outlineLevel="0" collapsed="false">
      <c r="A604" s="295"/>
    </row>
    <row r="605" customFormat="false" ht="12.75" hidden="false" customHeight="false" outlineLevel="0" collapsed="false">
      <c r="A605" s="295"/>
    </row>
    <row r="606" customFormat="false" ht="12.75" hidden="false" customHeight="false" outlineLevel="0" collapsed="false">
      <c r="A606" s="295"/>
    </row>
    <row r="607" customFormat="false" ht="12.75" hidden="false" customHeight="false" outlineLevel="0" collapsed="false">
      <c r="A607" s="295"/>
    </row>
    <row r="608" customFormat="false" ht="12.75" hidden="false" customHeight="false" outlineLevel="0" collapsed="false">
      <c r="A608" s="295"/>
    </row>
    <row r="609" customFormat="false" ht="12.75" hidden="false" customHeight="false" outlineLevel="0" collapsed="false">
      <c r="A609" s="295"/>
    </row>
    <row r="610" customFormat="false" ht="12.75" hidden="false" customHeight="false" outlineLevel="0" collapsed="false">
      <c r="A610" s="295"/>
    </row>
    <row r="611" customFormat="false" ht="12.75" hidden="false" customHeight="false" outlineLevel="0" collapsed="false">
      <c r="A611" s="295"/>
    </row>
    <row r="612" customFormat="false" ht="12.75" hidden="false" customHeight="false" outlineLevel="0" collapsed="false">
      <c r="A612" s="295"/>
    </row>
    <row r="613" customFormat="false" ht="12.75" hidden="false" customHeight="false" outlineLevel="0" collapsed="false">
      <c r="A613" s="295"/>
    </row>
    <row r="614" customFormat="false" ht="12.75" hidden="false" customHeight="false" outlineLevel="0" collapsed="false">
      <c r="A614" s="295"/>
    </row>
    <row r="615" customFormat="false" ht="12.75" hidden="false" customHeight="false" outlineLevel="0" collapsed="false">
      <c r="A615" s="295"/>
    </row>
    <row r="616" customFormat="false" ht="12.75" hidden="false" customHeight="false" outlineLevel="0" collapsed="false">
      <c r="A616" s="295"/>
    </row>
    <row r="617" customFormat="false" ht="12.75" hidden="false" customHeight="false" outlineLevel="0" collapsed="false">
      <c r="A617" s="295"/>
    </row>
    <row r="618" customFormat="false" ht="12.75" hidden="false" customHeight="false" outlineLevel="0" collapsed="false">
      <c r="A618" s="295"/>
    </row>
    <row r="619" customFormat="false" ht="12.75" hidden="false" customHeight="false" outlineLevel="0" collapsed="false">
      <c r="A619" s="295"/>
    </row>
    <row r="620" customFormat="false" ht="12.75" hidden="false" customHeight="false" outlineLevel="0" collapsed="false">
      <c r="A620" s="295"/>
    </row>
    <row r="621" customFormat="false" ht="12.75" hidden="false" customHeight="false" outlineLevel="0" collapsed="false">
      <c r="A621" s="295"/>
    </row>
    <row r="622" customFormat="false" ht="12.75" hidden="false" customHeight="false" outlineLevel="0" collapsed="false">
      <c r="A622" s="295"/>
    </row>
    <row r="623" customFormat="false" ht="12.75" hidden="false" customHeight="false" outlineLevel="0" collapsed="false">
      <c r="A623" s="295"/>
    </row>
    <row r="624" customFormat="false" ht="12.75" hidden="false" customHeight="false" outlineLevel="0" collapsed="false">
      <c r="A624" s="295"/>
    </row>
    <row r="625" customFormat="false" ht="12.75" hidden="false" customHeight="false" outlineLevel="0" collapsed="false">
      <c r="A625" s="295"/>
    </row>
    <row r="626" customFormat="false" ht="12.75" hidden="false" customHeight="false" outlineLevel="0" collapsed="false">
      <c r="A626" s="295"/>
    </row>
    <row r="627" customFormat="false" ht="12.75" hidden="false" customHeight="false" outlineLevel="0" collapsed="false">
      <c r="A627" s="295"/>
    </row>
    <row r="628" customFormat="false" ht="12.75" hidden="false" customHeight="false" outlineLevel="0" collapsed="false">
      <c r="A628" s="295"/>
    </row>
    <row r="629" customFormat="false" ht="12.75" hidden="false" customHeight="false" outlineLevel="0" collapsed="false">
      <c r="A629" s="295"/>
    </row>
    <row r="630" customFormat="false" ht="12.75" hidden="false" customHeight="false" outlineLevel="0" collapsed="false">
      <c r="A630" s="295"/>
    </row>
    <row r="631" customFormat="false" ht="12.75" hidden="false" customHeight="false" outlineLevel="0" collapsed="false">
      <c r="A631" s="295"/>
    </row>
    <row r="632" customFormat="false" ht="12.75" hidden="false" customHeight="false" outlineLevel="0" collapsed="false">
      <c r="A632" s="295"/>
    </row>
    <row r="633" customFormat="false" ht="12.75" hidden="false" customHeight="false" outlineLevel="0" collapsed="false">
      <c r="A633" s="295"/>
    </row>
    <row r="634" customFormat="false" ht="12.75" hidden="false" customHeight="false" outlineLevel="0" collapsed="false">
      <c r="A634" s="295"/>
    </row>
    <row r="635" customFormat="false" ht="12.75" hidden="false" customHeight="false" outlineLevel="0" collapsed="false">
      <c r="A635" s="295"/>
    </row>
    <row r="636" customFormat="false" ht="12.75" hidden="false" customHeight="false" outlineLevel="0" collapsed="false">
      <c r="A636" s="295"/>
    </row>
    <row r="637" customFormat="false" ht="12.75" hidden="false" customHeight="false" outlineLevel="0" collapsed="false">
      <c r="A637" s="295"/>
    </row>
    <row r="638" customFormat="false" ht="12.75" hidden="false" customHeight="false" outlineLevel="0" collapsed="false">
      <c r="A638" s="295"/>
    </row>
    <row r="639" customFormat="false" ht="12.75" hidden="false" customHeight="false" outlineLevel="0" collapsed="false">
      <c r="A639" s="295"/>
    </row>
    <row r="640" customFormat="false" ht="12.75" hidden="false" customHeight="false" outlineLevel="0" collapsed="false">
      <c r="A640" s="295"/>
    </row>
    <row r="641" customFormat="false" ht="12.75" hidden="false" customHeight="false" outlineLevel="0" collapsed="false">
      <c r="A641" s="295"/>
    </row>
    <row r="642" customFormat="false" ht="12.75" hidden="false" customHeight="false" outlineLevel="0" collapsed="false">
      <c r="A642" s="295"/>
    </row>
    <row r="643" customFormat="false" ht="12.75" hidden="false" customHeight="false" outlineLevel="0" collapsed="false">
      <c r="A643" s="295"/>
    </row>
    <row r="644" customFormat="false" ht="12.75" hidden="false" customHeight="false" outlineLevel="0" collapsed="false">
      <c r="A644" s="295"/>
    </row>
    <row r="645" customFormat="false" ht="12.75" hidden="false" customHeight="false" outlineLevel="0" collapsed="false">
      <c r="A645" s="295"/>
    </row>
    <row r="646" customFormat="false" ht="12.75" hidden="false" customHeight="false" outlineLevel="0" collapsed="false">
      <c r="A646" s="295"/>
    </row>
    <row r="647" customFormat="false" ht="12.75" hidden="false" customHeight="false" outlineLevel="0" collapsed="false">
      <c r="A647" s="295"/>
    </row>
    <row r="648" customFormat="false" ht="12.75" hidden="false" customHeight="false" outlineLevel="0" collapsed="false">
      <c r="A648" s="295"/>
    </row>
    <row r="649" customFormat="false" ht="12.75" hidden="false" customHeight="false" outlineLevel="0" collapsed="false">
      <c r="A649" s="295"/>
    </row>
    <row r="650" customFormat="false" ht="12.75" hidden="false" customHeight="false" outlineLevel="0" collapsed="false">
      <c r="A650" s="295"/>
    </row>
    <row r="651" customFormat="false" ht="12.75" hidden="false" customHeight="false" outlineLevel="0" collapsed="false">
      <c r="A651" s="295"/>
    </row>
    <row r="652" customFormat="false" ht="12.75" hidden="false" customHeight="false" outlineLevel="0" collapsed="false">
      <c r="A652" s="295"/>
    </row>
    <row r="653" customFormat="false" ht="12.75" hidden="false" customHeight="false" outlineLevel="0" collapsed="false">
      <c r="A653" s="295"/>
    </row>
    <row r="654" customFormat="false" ht="12.75" hidden="false" customHeight="false" outlineLevel="0" collapsed="false">
      <c r="A654" s="295"/>
    </row>
    <row r="655" customFormat="false" ht="12.75" hidden="false" customHeight="false" outlineLevel="0" collapsed="false">
      <c r="A655" s="295"/>
    </row>
    <row r="656" customFormat="false" ht="12.75" hidden="false" customHeight="false" outlineLevel="0" collapsed="false">
      <c r="A656" s="295"/>
    </row>
    <row r="657" customFormat="false" ht="12.75" hidden="false" customHeight="false" outlineLevel="0" collapsed="false">
      <c r="A657" s="295"/>
    </row>
    <row r="658" customFormat="false" ht="12.75" hidden="false" customHeight="false" outlineLevel="0" collapsed="false">
      <c r="A658" s="295"/>
    </row>
    <row r="659" customFormat="false" ht="12.75" hidden="false" customHeight="false" outlineLevel="0" collapsed="false">
      <c r="A659" s="295"/>
    </row>
    <row r="660" customFormat="false" ht="12.75" hidden="false" customHeight="false" outlineLevel="0" collapsed="false">
      <c r="A660" s="295"/>
    </row>
    <row r="661" customFormat="false" ht="12.75" hidden="false" customHeight="false" outlineLevel="0" collapsed="false">
      <c r="A661" s="295"/>
    </row>
    <row r="662" customFormat="false" ht="12.75" hidden="false" customHeight="false" outlineLevel="0" collapsed="false">
      <c r="A662" s="295"/>
    </row>
    <row r="663" customFormat="false" ht="12.75" hidden="false" customHeight="false" outlineLevel="0" collapsed="false">
      <c r="A663" s="295"/>
    </row>
    <row r="664" customFormat="false" ht="12.75" hidden="false" customHeight="false" outlineLevel="0" collapsed="false">
      <c r="A664" s="295"/>
    </row>
    <row r="665" customFormat="false" ht="12.75" hidden="false" customHeight="false" outlineLevel="0" collapsed="false">
      <c r="A665" s="295"/>
    </row>
    <row r="666" customFormat="false" ht="12.75" hidden="false" customHeight="false" outlineLevel="0" collapsed="false">
      <c r="A666" s="295"/>
    </row>
    <row r="667" customFormat="false" ht="12.75" hidden="false" customHeight="false" outlineLevel="0" collapsed="false">
      <c r="A667" s="295"/>
    </row>
    <row r="668" customFormat="false" ht="12.75" hidden="false" customHeight="false" outlineLevel="0" collapsed="false">
      <c r="A668" s="295"/>
    </row>
    <row r="669" customFormat="false" ht="12.75" hidden="false" customHeight="false" outlineLevel="0" collapsed="false">
      <c r="A669" s="295"/>
    </row>
    <row r="670" customFormat="false" ht="12.75" hidden="false" customHeight="false" outlineLevel="0" collapsed="false">
      <c r="A670" s="295"/>
    </row>
    <row r="671" customFormat="false" ht="12.75" hidden="false" customHeight="false" outlineLevel="0" collapsed="false">
      <c r="A671" s="295"/>
    </row>
    <row r="672" customFormat="false" ht="12.75" hidden="false" customHeight="false" outlineLevel="0" collapsed="false">
      <c r="A672" s="295"/>
    </row>
    <row r="673" customFormat="false" ht="12.75" hidden="false" customHeight="false" outlineLevel="0" collapsed="false">
      <c r="A673" s="295"/>
    </row>
    <row r="674" customFormat="false" ht="12.75" hidden="false" customHeight="false" outlineLevel="0" collapsed="false">
      <c r="A674" s="295"/>
    </row>
    <row r="675" customFormat="false" ht="12.75" hidden="false" customHeight="false" outlineLevel="0" collapsed="false">
      <c r="A675" s="295"/>
    </row>
    <row r="676" customFormat="false" ht="12.75" hidden="false" customHeight="false" outlineLevel="0" collapsed="false">
      <c r="A676" s="295"/>
    </row>
    <row r="677" customFormat="false" ht="12.75" hidden="false" customHeight="false" outlineLevel="0" collapsed="false">
      <c r="A677" s="295"/>
    </row>
    <row r="678" customFormat="false" ht="12.75" hidden="false" customHeight="false" outlineLevel="0" collapsed="false">
      <c r="A678" s="295"/>
    </row>
    <row r="679" customFormat="false" ht="12.75" hidden="false" customHeight="false" outlineLevel="0" collapsed="false">
      <c r="A679" s="295"/>
    </row>
    <row r="680" customFormat="false" ht="12.75" hidden="false" customHeight="false" outlineLevel="0" collapsed="false">
      <c r="A680" s="295"/>
    </row>
    <row r="681" customFormat="false" ht="12.75" hidden="false" customHeight="false" outlineLevel="0" collapsed="false">
      <c r="A681" s="295"/>
    </row>
    <row r="682" customFormat="false" ht="12.75" hidden="false" customHeight="false" outlineLevel="0" collapsed="false">
      <c r="A682" s="295"/>
    </row>
    <row r="683" customFormat="false" ht="12.75" hidden="false" customHeight="false" outlineLevel="0" collapsed="false">
      <c r="A683" s="295"/>
    </row>
    <row r="684" customFormat="false" ht="12.75" hidden="false" customHeight="false" outlineLevel="0" collapsed="false">
      <c r="A684" s="295"/>
    </row>
    <row r="685" customFormat="false" ht="12.75" hidden="false" customHeight="false" outlineLevel="0" collapsed="false">
      <c r="A685" s="295"/>
    </row>
    <row r="686" customFormat="false" ht="12.75" hidden="false" customHeight="false" outlineLevel="0" collapsed="false">
      <c r="A686" s="295"/>
    </row>
    <row r="687" customFormat="false" ht="12.75" hidden="false" customHeight="false" outlineLevel="0" collapsed="false">
      <c r="A687" s="295"/>
    </row>
    <row r="688" customFormat="false" ht="12.75" hidden="false" customHeight="false" outlineLevel="0" collapsed="false">
      <c r="A688" s="295"/>
    </row>
    <row r="689" customFormat="false" ht="12.75" hidden="false" customHeight="false" outlineLevel="0" collapsed="false">
      <c r="A689" s="295"/>
    </row>
    <row r="690" customFormat="false" ht="12.75" hidden="false" customHeight="false" outlineLevel="0" collapsed="false">
      <c r="A690" s="295"/>
    </row>
    <row r="691" customFormat="false" ht="12.75" hidden="false" customHeight="false" outlineLevel="0" collapsed="false">
      <c r="A691" s="295"/>
    </row>
    <row r="692" customFormat="false" ht="12.75" hidden="false" customHeight="false" outlineLevel="0" collapsed="false">
      <c r="A692" s="295"/>
    </row>
    <row r="693" customFormat="false" ht="12.75" hidden="false" customHeight="false" outlineLevel="0" collapsed="false">
      <c r="A693" s="295"/>
    </row>
    <row r="694" customFormat="false" ht="12.75" hidden="false" customHeight="false" outlineLevel="0" collapsed="false">
      <c r="A694" s="295"/>
    </row>
    <row r="695" customFormat="false" ht="12.75" hidden="false" customHeight="false" outlineLevel="0" collapsed="false">
      <c r="A695" s="295"/>
    </row>
    <row r="696" customFormat="false" ht="12.75" hidden="false" customHeight="false" outlineLevel="0" collapsed="false">
      <c r="A696" s="295"/>
    </row>
    <row r="697" customFormat="false" ht="12.75" hidden="false" customHeight="false" outlineLevel="0" collapsed="false">
      <c r="A697" s="295"/>
    </row>
    <row r="698" customFormat="false" ht="12.75" hidden="false" customHeight="false" outlineLevel="0" collapsed="false">
      <c r="A698" s="295"/>
    </row>
    <row r="699" customFormat="false" ht="12.75" hidden="false" customHeight="false" outlineLevel="0" collapsed="false">
      <c r="A699" s="295"/>
    </row>
    <row r="700" customFormat="false" ht="12.75" hidden="false" customHeight="false" outlineLevel="0" collapsed="false">
      <c r="A700" s="295"/>
    </row>
    <row r="701" customFormat="false" ht="12.75" hidden="false" customHeight="false" outlineLevel="0" collapsed="false">
      <c r="A701" s="295"/>
    </row>
    <row r="702" customFormat="false" ht="12.75" hidden="false" customHeight="false" outlineLevel="0" collapsed="false">
      <c r="A702" s="295"/>
    </row>
    <row r="703" customFormat="false" ht="12.75" hidden="false" customHeight="false" outlineLevel="0" collapsed="false">
      <c r="A703" s="295"/>
    </row>
    <row r="704" customFormat="false" ht="12.75" hidden="false" customHeight="false" outlineLevel="0" collapsed="false">
      <c r="A704" s="295"/>
    </row>
    <row r="705" customFormat="false" ht="12.75" hidden="false" customHeight="false" outlineLevel="0" collapsed="false">
      <c r="A705" s="295"/>
    </row>
    <row r="706" customFormat="false" ht="12.75" hidden="false" customHeight="false" outlineLevel="0" collapsed="false">
      <c r="A706" s="295"/>
    </row>
    <row r="707" customFormat="false" ht="12.75" hidden="false" customHeight="false" outlineLevel="0" collapsed="false">
      <c r="A707" s="295"/>
    </row>
    <row r="708" customFormat="false" ht="12.75" hidden="false" customHeight="false" outlineLevel="0" collapsed="false">
      <c r="A708" s="295"/>
    </row>
    <row r="709" customFormat="false" ht="12.75" hidden="false" customHeight="false" outlineLevel="0" collapsed="false">
      <c r="A709" s="295"/>
    </row>
    <row r="710" customFormat="false" ht="12.75" hidden="false" customHeight="false" outlineLevel="0" collapsed="false">
      <c r="A710" s="295"/>
    </row>
    <row r="711" customFormat="false" ht="12.75" hidden="false" customHeight="false" outlineLevel="0" collapsed="false">
      <c r="A711" s="295"/>
    </row>
    <row r="712" customFormat="false" ht="12.75" hidden="false" customHeight="false" outlineLevel="0" collapsed="false">
      <c r="A712" s="295"/>
    </row>
    <row r="713" customFormat="false" ht="12.75" hidden="false" customHeight="false" outlineLevel="0" collapsed="false">
      <c r="A713" s="295"/>
    </row>
    <row r="714" customFormat="false" ht="12.75" hidden="false" customHeight="false" outlineLevel="0" collapsed="false">
      <c r="A714" s="295"/>
    </row>
    <row r="715" customFormat="false" ht="12.75" hidden="false" customHeight="false" outlineLevel="0" collapsed="false">
      <c r="A715" s="295"/>
    </row>
    <row r="716" customFormat="false" ht="12.75" hidden="false" customHeight="false" outlineLevel="0" collapsed="false">
      <c r="A716" s="295"/>
    </row>
    <row r="717" customFormat="false" ht="12.75" hidden="false" customHeight="false" outlineLevel="0" collapsed="false">
      <c r="A717" s="295"/>
    </row>
    <row r="718" customFormat="false" ht="12.75" hidden="false" customHeight="false" outlineLevel="0" collapsed="false">
      <c r="A718" s="295"/>
    </row>
    <row r="719" customFormat="false" ht="12.75" hidden="false" customHeight="false" outlineLevel="0" collapsed="false">
      <c r="A719" s="295"/>
    </row>
    <row r="720" customFormat="false" ht="12.75" hidden="false" customHeight="false" outlineLevel="0" collapsed="false">
      <c r="A720" s="295"/>
    </row>
    <row r="721" customFormat="false" ht="12.75" hidden="false" customHeight="false" outlineLevel="0" collapsed="false">
      <c r="A721" s="295"/>
    </row>
    <row r="722" customFormat="false" ht="12.75" hidden="false" customHeight="false" outlineLevel="0" collapsed="false">
      <c r="A722" s="295"/>
    </row>
    <row r="723" customFormat="false" ht="12.75" hidden="false" customHeight="false" outlineLevel="0" collapsed="false">
      <c r="A723" s="295"/>
    </row>
    <row r="724" customFormat="false" ht="12.75" hidden="false" customHeight="false" outlineLevel="0" collapsed="false">
      <c r="A724" s="295"/>
    </row>
    <row r="725" customFormat="false" ht="12.75" hidden="false" customHeight="false" outlineLevel="0" collapsed="false">
      <c r="A725" s="295"/>
    </row>
    <row r="726" customFormat="false" ht="12.75" hidden="false" customHeight="false" outlineLevel="0" collapsed="false">
      <c r="A726" s="295"/>
    </row>
    <row r="727" customFormat="false" ht="12.75" hidden="false" customHeight="false" outlineLevel="0" collapsed="false">
      <c r="A727" s="295"/>
    </row>
    <row r="728" customFormat="false" ht="12.75" hidden="false" customHeight="false" outlineLevel="0" collapsed="false">
      <c r="A728" s="295"/>
    </row>
    <row r="729" customFormat="false" ht="12.75" hidden="false" customHeight="false" outlineLevel="0" collapsed="false">
      <c r="A729" s="295"/>
    </row>
    <row r="730" customFormat="false" ht="12.75" hidden="false" customHeight="false" outlineLevel="0" collapsed="false">
      <c r="A730" s="295"/>
    </row>
    <row r="731" customFormat="false" ht="12.75" hidden="false" customHeight="false" outlineLevel="0" collapsed="false">
      <c r="A731" s="295"/>
    </row>
    <row r="732" customFormat="false" ht="12.75" hidden="false" customHeight="false" outlineLevel="0" collapsed="false">
      <c r="A732" s="295"/>
    </row>
    <row r="733" customFormat="false" ht="12.75" hidden="false" customHeight="false" outlineLevel="0" collapsed="false">
      <c r="A733" s="295"/>
    </row>
    <row r="734" customFormat="false" ht="12.75" hidden="false" customHeight="false" outlineLevel="0" collapsed="false">
      <c r="A734" s="295"/>
    </row>
    <row r="735" customFormat="false" ht="12.75" hidden="false" customHeight="false" outlineLevel="0" collapsed="false">
      <c r="A735" s="295"/>
    </row>
    <row r="736" customFormat="false" ht="12.75" hidden="false" customHeight="false" outlineLevel="0" collapsed="false">
      <c r="A736" s="295"/>
    </row>
    <row r="737" customFormat="false" ht="12.75" hidden="false" customHeight="false" outlineLevel="0" collapsed="false">
      <c r="A737" s="295"/>
    </row>
    <row r="738" customFormat="false" ht="12.75" hidden="false" customHeight="false" outlineLevel="0" collapsed="false">
      <c r="A738" s="295"/>
    </row>
    <row r="739" customFormat="false" ht="12.75" hidden="false" customHeight="false" outlineLevel="0" collapsed="false">
      <c r="A739" s="295"/>
    </row>
    <row r="740" customFormat="false" ht="12.75" hidden="false" customHeight="false" outlineLevel="0" collapsed="false">
      <c r="A740" s="295"/>
    </row>
    <row r="741" customFormat="false" ht="12.75" hidden="false" customHeight="false" outlineLevel="0" collapsed="false">
      <c r="A741" s="295"/>
    </row>
    <row r="742" customFormat="false" ht="12.75" hidden="false" customHeight="false" outlineLevel="0" collapsed="false">
      <c r="A742" s="295"/>
    </row>
    <row r="743" customFormat="false" ht="12.75" hidden="false" customHeight="false" outlineLevel="0" collapsed="false">
      <c r="A743" s="295"/>
    </row>
    <row r="744" customFormat="false" ht="12.75" hidden="false" customHeight="false" outlineLevel="0" collapsed="false">
      <c r="A744" s="295"/>
    </row>
    <row r="745" customFormat="false" ht="12.75" hidden="false" customHeight="false" outlineLevel="0" collapsed="false">
      <c r="A745" s="295"/>
    </row>
    <row r="746" customFormat="false" ht="12.75" hidden="false" customHeight="false" outlineLevel="0" collapsed="false">
      <c r="A746" s="295"/>
    </row>
    <row r="747" customFormat="false" ht="12.75" hidden="false" customHeight="false" outlineLevel="0" collapsed="false">
      <c r="A747" s="295"/>
    </row>
    <row r="748" customFormat="false" ht="12.75" hidden="false" customHeight="false" outlineLevel="0" collapsed="false">
      <c r="A748" s="295"/>
    </row>
    <row r="749" customFormat="false" ht="12.75" hidden="false" customHeight="false" outlineLevel="0" collapsed="false">
      <c r="A749" s="295"/>
    </row>
    <row r="750" customFormat="false" ht="12.75" hidden="false" customHeight="false" outlineLevel="0" collapsed="false">
      <c r="A750" s="295"/>
    </row>
    <row r="751" customFormat="false" ht="12.75" hidden="false" customHeight="false" outlineLevel="0" collapsed="false">
      <c r="A751" s="295"/>
    </row>
    <row r="752" customFormat="false" ht="12.75" hidden="false" customHeight="false" outlineLevel="0" collapsed="false">
      <c r="A752" s="295"/>
    </row>
    <row r="753" customFormat="false" ht="12.75" hidden="false" customHeight="false" outlineLevel="0" collapsed="false">
      <c r="A753" s="295"/>
    </row>
    <row r="754" customFormat="false" ht="12.75" hidden="false" customHeight="false" outlineLevel="0" collapsed="false">
      <c r="A754" s="295"/>
    </row>
    <row r="755" customFormat="false" ht="12.75" hidden="false" customHeight="false" outlineLevel="0" collapsed="false">
      <c r="A755" s="295"/>
    </row>
    <row r="756" customFormat="false" ht="12.75" hidden="false" customHeight="false" outlineLevel="0" collapsed="false">
      <c r="A756" s="295"/>
    </row>
    <row r="757" customFormat="false" ht="12.75" hidden="false" customHeight="false" outlineLevel="0" collapsed="false">
      <c r="A757" s="295"/>
    </row>
    <row r="758" customFormat="false" ht="12.75" hidden="false" customHeight="false" outlineLevel="0" collapsed="false">
      <c r="A758" s="295"/>
    </row>
    <row r="759" customFormat="false" ht="12.75" hidden="false" customHeight="false" outlineLevel="0" collapsed="false">
      <c r="A759" s="295"/>
    </row>
    <row r="760" customFormat="false" ht="12.75" hidden="false" customHeight="false" outlineLevel="0" collapsed="false">
      <c r="A760" s="295"/>
    </row>
    <row r="761" customFormat="false" ht="12.75" hidden="false" customHeight="false" outlineLevel="0" collapsed="false">
      <c r="A761" s="295"/>
    </row>
    <row r="762" customFormat="false" ht="12.75" hidden="false" customHeight="false" outlineLevel="0" collapsed="false">
      <c r="A762" s="295"/>
    </row>
    <row r="763" customFormat="false" ht="12.75" hidden="false" customHeight="false" outlineLevel="0" collapsed="false">
      <c r="A763" s="295"/>
    </row>
    <row r="764" customFormat="false" ht="12.75" hidden="false" customHeight="false" outlineLevel="0" collapsed="false">
      <c r="A764" s="295"/>
    </row>
    <row r="765" customFormat="false" ht="12.75" hidden="false" customHeight="false" outlineLevel="0" collapsed="false">
      <c r="A765" s="295"/>
    </row>
    <row r="766" customFormat="false" ht="12.75" hidden="false" customHeight="false" outlineLevel="0" collapsed="false">
      <c r="A766" s="295"/>
    </row>
    <row r="767" customFormat="false" ht="12.75" hidden="false" customHeight="false" outlineLevel="0" collapsed="false">
      <c r="A767" s="295"/>
    </row>
    <row r="768" customFormat="false" ht="12.75" hidden="false" customHeight="false" outlineLevel="0" collapsed="false">
      <c r="A768" s="295"/>
    </row>
    <row r="769" customFormat="false" ht="12.75" hidden="false" customHeight="false" outlineLevel="0" collapsed="false">
      <c r="A769" s="295"/>
    </row>
    <row r="770" customFormat="false" ht="12.75" hidden="false" customHeight="false" outlineLevel="0" collapsed="false">
      <c r="A770" s="295"/>
    </row>
    <row r="771" customFormat="false" ht="12.75" hidden="false" customHeight="false" outlineLevel="0" collapsed="false">
      <c r="A771" s="295"/>
    </row>
    <row r="772" customFormat="false" ht="12.75" hidden="false" customHeight="false" outlineLevel="0" collapsed="false">
      <c r="A772" s="295"/>
    </row>
    <row r="773" customFormat="false" ht="12.75" hidden="false" customHeight="false" outlineLevel="0" collapsed="false">
      <c r="A773" s="295"/>
    </row>
    <row r="774" customFormat="false" ht="12.75" hidden="false" customHeight="false" outlineLevel="0" collapsed="false">
      <c r="A774" s="295"/>
    </row>
    <row r="775" customFormat="false" ht="12.75" hidden="false" customHeight="false" outlineLevel="0" collapsed="false">
      <c r="A775" s="295"/>
    </row>
    <row r="776" customFormat="false" ht="12.75" hidden="false" customHeight="false" outlineLevel="0" collapsed="false">
      <c r="A776" s="295"/>
    </row>
    <row r="777" customFormat="false" ht="12.75" hidden="false" customHeight="false" outlineLevel="0" collapsed="false">
      <c r="A777" s="295"/>
    </row>
    <row r="778" customFormat="false" ht="12.75" hidden="false" customHeight="false" outlineLevel="0" collapsed="false">
      <c r="A778" s="295"/>
    </row>
    <row r="779" customFormat="false" ht="12.75" hidden="false" customHeight="false" outlineLevel="0" collapsed="false">
      <c r="A779" s="295"/>
    </row>
    <row r="780" customFormat="false" ht="12.75" hidden="false" customHeight="false" outlineLevel="0" collapsed="false">
      <c r="A780" s="295"/>
    </row>
    <row r="781" customFormat="false" ht="12.75" hidden="false" customHeight="false" outlineLevel="0" collapsed="false">
      <c r="A781" s="295"/>
    </row>
    <row r="782" customFormat="false" ht="12.75" hidden="false" customHeight="false" outlineLevel="0" collapsed="false">
      <c r="A782" s="295"/>
    </row>
    <row r="783" customFormat="false" ht="12.75" hidden="false" customHeight="false" outlineLevel="0" collapsed="false">
      <c r="A783" s="295"/>
    </row>
    <row r="784" customFormat="false" ht="12.75" hidden="false" customHeight="false" outlineLevel="0" collapsed="false">
      <c r="A784" s="295"/>
    </row>
    <row r="785" customFormat="false" ht="12.75" hidden="false" customHeight="false" outlineLevel="0" collapsed="false">
      <c r="A785" s="295"/>
    </row>
    <row r="786" customFormat="false" ht="12.75" hidden="false" customHeight="false" outlineLevel="0" collapsed="false">
      <c r="A786" s="295"/>
    </row>
    <row r="787" customFormat="false" ht="12.75" hidden="false" customHeight="false" outlineLevel="0" collapsed="false">
      <c r="A787" s="295"/>
    </row>
    <row r="788" customFormat="false" ht="12.75" hidden="false" customHeight="false" outlineLevel="0" collapsed="false">
      <c r="A788" s="295"/>
    </row>
    <row r="789" customFormat="false" ht="12.75" hidden="false" customHeight="false" outlineLevel="0" collapsed="false">
      <c r="A789" s="295"/>
    </row>
    <row r="790" customFormat="false" ht="12.75" hidden="false" customHeight="false" outlineLevel="0" collapsed="false">
      <c r="A790" s="295"/>
    </row>
    <row r="791" customFormat="false" ht="12.75" hidden="false" customHeight="false" outlineLevel="0" collapsed="false">
      <c r="A791" s="295"/>
    </row>
    <row r="792" customFormat="false" ht="12.75" hidden="false" customHeight="false" outlineLevel="0" collapsed="false">
      <c r="A792" s="295"/>
    </row>
    <row r="793" customFormat="false" ht="12.75" hidden="false" customHeight="false" outlineLevel="0" collapsed="false">
      <c r="A793" s="295"/>
    </row>
    <row r="794" customFormat="false" ht="12.75" hidden="false" customHeight="false" outlineLevel="0" collapsed="false">
      <c r="A794" s="295"/>
    </row>
    <row r="795" customFormat="false" ht="12.75" hidden="false" customHeight="false" outlineLevel="0" collapsed="false">
      <c r="A795" s="295"/>
    </row>
    <row r="796" customFormat="false" ht="12.75" hidden="false" customHeight="false" outlineLevel="0" collapsed="false">
      <c r="A796" s="295"/>
    </row>
    <row r="797" customFormat="false" ht="12.75" hidden="false" customHeight="false" outlineLevel="0" collapsed="false">
      <c r="A797" s="295"/>
    </row>
    <row r="798" customFormat="false" ht="12.75" hidden="false" customHeight="false" outlineLevel="0" collapsed="false">
      <c r="A798" s="295"/>
    </row>
    <row r="799" customFormat="false" ht="12.75" hidden="false" customHeight="false" outlineLevel="0" collapsed="false">
      <c r="A799" s="295"/>
    </row>
    <row r="800" customFormat="false" ht="12.75" hidden="false" customHeight="false" outlineLevel="0" collapsed="false">
      <c r="A800" s="295"/>
    </row>
    <row r="801" customFormat="false" ht="12.75" hidden="false" customHeight="false" outlineLevel="0" collapsed="false">
      <c r="A801" s="295"/>
    </row>
    <row r="802" customFormat="false" ht="12.75" hidden="false" customHeight="false" outlineLevel="0" collapsed="false">
      <c r="A802" s="295"/>
    </row>
    <row r="803" customFormat="false" ht="12.75" hidden="false" customHeight="false" outlineLevel="0" collapsed="false">
      <c r="A803" s="295"/>
    </row>
    <row r="804" customFormat="false" ht="12.75" hidden="false" customHeight="false" outlineLevel="0" collapsed="false">
      <c r="A804" s="295"/>
    </row>
    <row r="805" customFormat="false" ht="12.75" hidden="false" customHeight="false" outlineLevel="0" collapsed="false">
      <c r="A805" s="295"/>
    </row>
    <row r="806" customFormat="false" ht="12.75" hidden="false" customHeight="false" outlineLevel="0" collapsed="false">
      <c r="A806" s="295"/>
    </row>
    <row r="807" customFormat="false" ht="12.75" hidden="false" customHeight="false" outlineLevel="0" collapsed="false">
      <c r="A807" s="295"/>
    </row>
    <row r="808" customFormat="false" ht="12.75" hidden="false" customHeight="false" outlineLevel="0" collapsed="false">
      <c r="A808" s="295"/>
    </row>
    <row r="809" customFormat="false" ht="12.75" hidden="false" customHeight="false" outlineLevel="0" collapsed="false">
      <c r="A809" s="295"/>
    </row>
    <row r="810" customFormat="false" ht="12.75" hidden="false" customHeight="false" outlineLevel="0" collapsed="false">
      <c r="A810" s="295"/>
    </row>
    <row r="811" customFormat="false" ht="12.75" hidden="false" customHeight="false" outlineLevel="0" collapsed="false">
      <c r="A811" s="295"/>
    </row>
    <row r="812" customFormat="false" ht="12.75" hidden="false" customHeight="false" outlineLevel="0" collapsed="false">
      <c r="A812" s="295"/>
    </row>
    <row r="813" customFormat="false" ht="12.75" hidden="false" customHeight="false" outlineLevel="0" collapsed="false">
      <c r="A813" s="295"/>
    </row>
    <row r="814" customFormat="false" ht="12.75" hidden="false" customHeight="false" outlineLevel="0" collapsed="false">
      <c r="A814" s="295"/>
    </row>
    <row r="815" customFormat="false" ht="12.75" hidden="false" customHeight="false" outlineLevel="0" collapsed="false">
      <c r="A815" s="295"/>
    </row>
    <row r="816" customFormat="false" ht="12.75" hidden="false" customHeight="false" outlineLevel="0" collapsed="false">
      <c r="A816" s="295"/>
    </row>
    <row r="817" customFormat="false" ht="12.75" hidden="false" customHeight="false" outlineLevel="0" collapsed="false">
      <c r="A817" s="295"/>
    </row>
    <row r="818" customFormat="false" ht="12.75" hidden="false" customHeight="false" outlineLevel="0" collapsed="false">
      <c r="A818" s="295"/>
    </row>
    <row r="819" customFormat="false" ht="12.75" hidden="false" customHeight="false" outlineLevel="0" collapsed="false">
      <c r="A819" s="295"/>
    </row>
    <row r="820" customFormat="false" ht="12.75" hidden="false" customHeight="false" outlineLevel="0" collapsed="false">
      <c r="A820" s="295"/>
    </row>
    <row r="821" customFormat="false" ht="12.75" hidden="false" customHeight="false" outlineLevel="0" collapsed="false">
      <c r="A821" s="295"/>
    </row>
    <row r="822" customFormat="false" ht="12.75" hidden="false" customHeight="false" outlineLevel="0" collapsed="false">
      <c r="A822" s="295"/>
    </row>
    <row r="823" customFormat="false" ht="12.75" hidden="false" customHeight="false" outlineLevel="0" collapsed="false">
      <c r="A823" s="295"/>
    </row>
    <row r="824" customFormat="false" ht="12.75" hidden="false" customHeight="false" outlineLevel="0" collapsed="false">
      <c r="A824" s="295"/>
    </row>
    <row r="825" customFormat="false" ht="12.75" hidden="false" customHeight="false" outlineLevel="0" collapsed="false">
      <c r="A825" s="295"/>
    </row>
    <row r="826" customFormat="false" ht="12.75" hidden="false" customHeight="false" outlineLevel="0" collapsed="false">
      <c r="A826" s="295"/>
    </row>
    <row r="827" customFormat="false" ht="12.75" hidden="false" customHeight="false" outlineLevel="0" collapsed="false">
      <c r="A827" s="295"/>
    </row>
    <row r="828" customFormat="false" ht="12.75" hidden="false" customHeight="false" outlineLevel="0" collapsed="false">
      <c r="A828" s="295"/>
    </row>
    <row r="829" customFormat="false" ht="12.75" hidden="false" customHeight="false" outlineLevel="0" collapsed="false">
      <c r="A829" s="295"/>
    </row>
    <row r="830" customFormat="false" ht="12.75" hidden="false" customHeight="false" outlineLevel="0" collapsed="false">
      <c r="A830" s="295"/>
    </row>
    <row r="831" customFormat="false" ht="12.75" hidden="false" customHeight="false" outlineLevel="0" collapsed="false">
      <c r="A831" s="295"/>
    </row>
    <row r="832" customFormat="false" ht="12.75" hidden="false" customHeight="false" outlineLevel="0" collapsed="false">
      <c r="A832" s="295"/>
    </row>
    <row r="833" customFormat="false" ht="12.75" hidden="false" customHeight="false" outlineLevel="0" collapsed="false">
      <c r="A833" s="295"/>
    </row>
    <row r="834" customFormat="false" ht="12.75" hidden="false" customHeight="false" outlineLevel="0" collapsed="false">
      <c r="A834" s="295"/>
    </row>
    <row r="835" customFormat="false" ht="12.75" hidden="false" customHeight="false" outlineLevel="0" collapsed="false">
      <c r="A835" s="295"/>
    </row>
    <row r="836" customFormat="false" ht="12.75" hidden="false" customHeight="false" outlineLevel="0" collapsed="false">
      <c r="A836" s="295"/>
    </row>
    <row r="837" customFormat="false" ht="12.75" hidden="false" customHeight="false" outlineLevel="0" collapsed="false">
      <c r="A837" s="295"/>
    </row>
    <row r="838" customFormat="false" ht="12.75" hidden="false" customHeight="false" outlineLevel="0" collapsed="false">
      <c r="A838" s="295"/>
    </row>
    <row r="839" customFormat="false" ht="12.75" hidden="false" customHeight="false" outlineLevel="0" collapsed="false">
      <c r="A839" s="295"/>
    </row>
    <row r="840" customFormat="false" ht="12.75" hidden="false" customHeight="false" outlineLevel="0" collapsed="false">
      <c r="A840" s="295"/>
    </row>
    <row r="841" customFormat="false" ht="12.75" hidden="false" customHeight="false" outlineLevel="0" collapsed="false">
      <c r="A841" s="295"/>
    </row>
    <row r="842" customFormat="false" ht="12.75" hidden="false" customHeight="false" outlineLevel="0" collapsed="false">
      <c r="A842" s="295"/>
    </row>
    <row r="843" customFormat="false" ht="12.75" hidden="false" customHeight="false" outlineLevel="0" collapsed="false">
      <c r="A843" s="295"/>
    </row>
    <row r="844" customFormat="false" ht="12.75" hidden="false" customHeight="false" outlineLevel="0" collapsed="false">
      <c r="A844" s="295"/>
    </row>
    <row r="845" customFormat="false" ht="12.75" hidden="false" customHeight="false" outlineLevel="0" collapsed="false">
      <c r="A845" s="295"/>
    </row>
    <row r="846" customFormat="false" ht="12.75" hidden="false" customHeight="false" outlineLevel="0" collapsed="false">
      <c r="A846" s="295"/>
    </row>
    <row r="847" customFormat="false" ht="12.75" hidden="false" customHeight="false" outlineLevel="0" collapsed="false">
      <c r="A847" s="295"/>
    </row>
    <row r="848" customFormat="false" ht="12.75" hidden="false" customHeight="false" outlineLevel="0" collapsed="false">
      <c r="A848" s="295"/>
    </row>
    <row r="849" customFormat="false" ht="12.75" hidden="false" customHeight="false" outlineLevel="0" collapsed="false">
      <c r="A849" s="295"/>
    </row>
    <row r="850" customFormat="false" ht="12.75" hidden="false" customHeight="false" outlineLevel="0" collapsed="false">
      <c r="A850" s="295"/>
    </row>
    <row r="851" customFormat="false" ht="12.75" hidden="false" customHeight="false" outlineLevel="0" collapsed="false">
      <c r="A851" s="295"/>
    </row>
    <row r="852" customFormat="false" ht="12.75" hidden="false" customHeight="false" outlineLevel="0" collapsed="false">
      <c r="A852" s="295"/>
    </row>
    <row r="853" customFormat="false" ht="12.75" hidden="false" customHeight="false" outlineLevel="0" collapsed="false">
      <c r="A853" s="295"/>
    </row>
    <row r="854" customFormat="false" ht="12.75" hidden="false" customHeight="false" outlineLevel="0" collapsed="false">
      <c r="A854" s="295"/>
    </row>
    <row r="855" customFormat="false" ht="12.75" hidden="false" customHeight="false" outlineLevel="0" collapsed="false">
      <c r="A855" s="295"/>
    </row>
    <row r="856" customFormat="false" ht="12.75" hidden="false" customHeight="false" outlineLevel="0" collapsed="false">
      <c r="A856" s="295"/>
    </row>
    <row r="857" customFormat="false" ht="12.75" hidden="false" customHeight="false" outlineLevel="0" collapsed="false">
      <c r="A857" s="295"/>
    </row>
    <row r="858" customFormat="false" ht="12.75" hidden="false" customHeight="false" outlineLevel="0" collapsed="false">
      <c r="A858" s="295"/>
    </row>
    <row r="859" customFormat="false" ht="12.75" hidden="false" customHeight="false" outlineLevel="0" collapsed="false">
      <c r="A859" s="295"/>
    </row>
    <row r="860" customFormat="false" ht="12.75" hidden="false" customHeight="false" outlineLevel="0" collapsed="false">
      <c r="A860" s="295"/>
    </row>
    <row r="861" customFormat="false" ht="12.75" hidden="false" customHeight="false" outlineLevel="0" collapsed="false">
      <c r="A861" s="295"/>
    </row>
    <row r="862" customFormat="false" ht="12.75" hidden="false" customHeight="false" outlineLevel="0" collapsed="false">
      <c r="A862" s="295"/>
    </row>
    <row r="863" customFormat="false" ht="12.75" hidden="false" customHeight="false" outlineLevel="0" collapsed="false">
      <c r="A863" s="295"/>
    </row>
    <row r="864" customFormat="false" ht="12.75" hidden="false" customHeight="false" outlineLevel="0" collapsed="false">
      <c r="A864" s="295"/>
    </row>
    <row r="865" customFormat="false" ht="12.75" hidden="false" customHeight="false" outlineLevel="0" collapsed="false">
      <c r="A865" s="295"/>
    </row>
    <row r="866" customFormat="false" ht="12.75" hidden="false" customHeight="false" outlineLevel="0" collapsed="false">
      <c r="A866" s="295"/>
    </row>
    <row r="867" customFormat="false" ht="12.75" hidden="false" customHeight="false" outlineLevel="0" collapsed="false">
      <c r="A867" s="295"/>
    </row>
    <row r="868" customFormat="false" ht="12.75" hidden="false" customHeight="false" outlineLevel="0" collapsed="false">
      <c r="A868" s="295"/>
    </row>
    <row r="869" customFormat="false" ht="12.75" hidden="false" customHeight="false" outlineLevel="0" collapsed="false">
      <c r="A869" s="295"/>
    </row>
    <row r="870" customFormat="false" ht="12.75" hidden="false" customHeight="false" outlineLevel="0" collapsed="false">
      <c r="A870" s="295"/>
    </row>
    <row r="871" customFormat="false" ht="12.75" hidden="false" customHeight="false" outlineLevel="0" collapsed="false">
      <c r="A871" s="295"/>
    </row>
    <row r="872" customFormat="false" ht="12.75" hidden="false" customHeight="false" outlineLevel="0" collapsed="false">
      <c r="A872" s="295"/>
    </row>
    <row r="873" customFormat="false" ht="12.75" hidden="false" customHeight="false" outlineLevel="0" collapsed="false">
      <c r="A873" s="295"/>
    </row>
    <row r="874" customFormat="false" ht="12.75" hidden="false" customHeight="false" outlineLevel="0" collapsed="false">
      <c r="A874" s="295"/>
    </row>
    <row r="875" customFormat="false" ht="12.75" hidden="false" customHeight="false" outlineLevel="0" collapsed="false">
      <c r="A875" s="295"/>
    </row>
    <row r="876" customFormat="false" ht="12.75" hidden="false" customHeight="false" outlineLevel="0" collapsed="false">
      <c r="A876" s="295"/>
    </row>
    <row r="877" customFormat="false" ht="12.75" hidden="false" customHeight="false" outlineLevel="0" collapsed="false">
      <c r="A877" s="295"/>
    </row>
    <row r="878" customFormat="false" ht="12.75" hidden="false" customHeight="false" outlineLevel="0" collapsed="false">
      <c r="A878" s="295"/>
    </row>
    <row r="879" customFormat="false" ht="12.75" hidden="false" customHeight="false" outlineLevel="0" collapsed="false">
      <c r="A879" s="295"/>
    </row>
    <row r="880" customFormat="false" ht="12.75" hidden="false" customHeight="false" outlineLevel="0" collapsed="false">
      <c r="A880" s="295"/>
    </row>
    <row r="881" customFormat="false" ht="12.75" hidden="false" customHeight="false" outlineLevel="0" collapsed="false">
      <c r="A881" s="295"/>
    </row>
    <row r="882" customFormat="false" ht="12.75" hidden="false" customHeight="false" outlineLevel="0" collapsed="false">
      <c r="A882" s="295"/>
    </row>
    <row r="883" customFormat="false" ht="12.75" hidden="false" customHeight="false" outlineLevel="0" collapsed="false">
      <c r="A883" s="295"/>
    </row>
    <row r="884" customFormat="false" ht="12.75" hidden="false" customHeight="false" outlineLevel="0" collapsed="false">
      <c r="A884" s="295"/>
    </row>
    <row r="885" customFormat="false" ht="12.75" hidden="false" customHeight="false" outlineLevel="0" collapsed="false">
      <c r="A885" s="295"/>
    </row>
    <row r="886" customFormat="false" ht="12.75" hidden="false" customHeight="false" outlineLevel="0" collapsed="false">
      <c r="A886" s="295"/>
    </row>
    <row r="887" customFormat="false" ht="12.75" hidden="false" customHeight="false" outlineLevel="0" collapsed="false">
      <c r="A887" s="295"/>
    </row>
    <row r="888" customFormat="false" ht="12.75" hidden="false" customHeight="false" outlineLevel="0" collapsed="false">
      <c r="A888" s="295"/>
    </row>
    <row r="889" customFormat="false" ht="12.75" hidden="false" customHeight="false" outlineLevel="0" collapsed="false">
      <c r="A889" s="295"/>
    </row>
    <row r="890" customFormat="false" ht="12.75" hidden="false" customHeight="false" outlineLevel="0" collapsed="false">
      <c r="A890" s="295"/>
    </row>
    <row r="891" customFormat="false" ht="12.75" hidden="false" customHeight="false" outlineLevel="0" collapsed="false">
      <c r="A891" s="295"/>
    </row>
    <row r="892" customFormat="false" ht="12.75" hidden="false" customHeight="false" outlineLevel="0" collapsed="false">
      <c r="A892" s="295"/>
    </row>
    <row r="893" customFormat="false" ht="12.75" hidden="false" customHeight="false" outlineLevel="0" collapsed="false">
      <c r="A893" s="295"/>
    </row>
    <row r="894" customFormat="false" ht="12.75" hidden="false" customHeight="false" outlineLevel="0" collapsed="false">
      <c r="A894" s="295"/>
    </row>
    <row r="895" customFormat="false" ht="12.75" hidden="false" customHeight="false" outlineLevel="0" collapsed="false">
      <c r="A895" s="295"/>
    </row>
    <row r="896" customFormat="false" ht="12.75" hidden="false" customHeight="false" outlineLevel="0" collapsed="false">
      <c r="A896" s="295"/>
    </row>
    <row r="897" customFormat="false" ht="12.75" hidden="false" customHeight="false" outlineLevel="0" collapsed="false">
      <c r="A897" s="295"/>
    </row>
    <row r="898" customFormat="false" ht="12.75" hidden="false" customHeight="false" outlineLevel="0" collapsed="false">
      <c r="A898" s="295"/>
    </row>
    <row r="899" customFormat="false" ht="12.75" hidden="false" customHeight="false" outlineLevel="0" collapsed="false">
      <c r="A899" s="295"/>
    </row>
    <row r="900" customFormat="false" ht="12.75" hidden="false" customHeight="false" outlineLevel="0" collapsed="false">
      <c r="A900" s="295"/>
    </row>
    <row r="901" customFormat="false" ht="12.75" hidden="false" customHeight="false" outlineLevel="0" collapsed="false">
      <c r="A901" s="295"/>
    </row>
    <row r="902" customFormat="false" ht="12.75" hidden="false" customHeight="false" outlineLevel="0" collapsed="false">
      <c r="A902" s="295"/>
    </row>
    <row r="903" customFormat="false" ht="12.75" hidden="false" customHeight="false" outlineLevel="0" collapsed="false">
      <c r="A903" s="295"/>
    </row>
    <row r="904" customFormat="false" ht="12.75" hidden="false" customHeight="false" outlineLevel="0" collapsed="false">
      <c r="A904" s="295"/>
    </row>
    <row r="905" customFormat="false" ht="12.75" hidden="false" customHeight="false" outlineLevel="0" collapsed="false">
      <c r="A905" s="295"/>
    </row>
    <row r="906" customFormat="false" ht="12.75" hidden="false" customHeight="false" outlineLevel="0" collapsed="false">
      <c r="A906" s="295"/>
    </row>
    <row r="907" customFormat="false" ht="12.75" hidden="false" customHeight="false" outlineLevel="0" collapsed="false">
      <c r="A907" s="295"/>
    </row>
    <row r="908" customFormat="false" ht="12.75" hidden="false" customHeight="false" outlineLevel="0" collapsed="false">
      <c r="A908" s="295"/>
    </row>
    <row r="909" customFormat="false" ht="12.75" hidden="false" customHeight="false" outlineLevel="0" collapsed="false">
      <c r="A909" s="295"/>
    </row>
    <row r="910" customFormat="false" ht="12.75" hidden="false" customHeight="false" outlineLevel="0" collapsed="false">
      <c r="A910" s="295"/>
    </row>
    <row r="911" customFormat="false" ht="12.75" hidden="false" customHeight="false" outlineLevel="0" collapsed="false">
      <c r="A911" s="295"/>
    </row>
    <row r="912" customFormat="false" ht="12.75" hidden="false" customHeight="false" outlineLevel="0" collapsed="false">
      <c r="A912" s="295"/>
    </row>
    <row r="913" customFormat="false" ht="12.75" hidden="false" customHeight="false" outlineLevel="0" collapsed="false">
      <c r="A913" s="295"/>
    </row>
    <row r="914" customFormat="false" ht="12.75" hidden="false" customHeight="false" outlineLevel="0" collapsed="false">
      <c r="A914" s="295"/>
    </row>
    <row r="915" customFormat="false" ht="12.75" hidden="false" customHeight="false" outlineLevel="0" collapsed="false">
      <c r="A915" s="295"/>
    </row>
    <row r="916" customFormat="false" ht="12.75" hidden="false" customHeight="false" outlineLevel="0" collapsed="false">
      <c r="A916" s="295"/>
    </row>
    <row r="917" customFormat="false" ht="12.75" hidden="false" customHeight="false" outlineLevel="0" collapsed="false">
      <c r="A917" s="295"/>
    </row>
    <row r="918" customFormat="false" ht="12.75" hidden="false" customHeight="false" outlineLevel="0" collapsed="false">
      <c r="A918" s="295"/>
    </row>
    <row r="919" customFormat="false" ht="12.75" hidden="false" customHeight="false" outlineLevel="0" collapsed="false">
      <c r="A919" s="295"/>
    </row>
    <row r="920" customFormat="false" ht="12.75" hidden="false" customHeight="false" outlineLevel="0" collapsed="false">
      <c r="A920" s="295"/>
    </row>
    <row r="921" customFormat="false" ht="12.75" hidden="false" customHeight="false" outlineLevel="0" collapsed="false">
      <c r="A921" s="295"/>
    </row>
    <row r="922" customFormat="false" ht="12.75" hidden="false" customHeight="false" outlineLevel="0" collapsed="false">
      <c r="A922" s="295"/>
    </row>
    <row r="923" customFormat="false" ht="12.75" hidden="false" customHeight="false" outlineLevel="0" collapsed="false">
      <c r="A923" s="295"/>
    </row>
    <row r="924" customFormat="false" ht="12.75" hidden="false" customHeight="false" outlineLevel="0" collapsed="false">
      <c r="A924" s="295"/>
    </row>
    <row r="925" customFormat="false" ht="12.75" hidden="false" customHeight="false" outlineLevel="0" collapsed="false">
      <c r="A925" s="295"/>
    </row>
    <row r="926" customFormat="false" ht="12.75" hidden="false" customHeight="false" outlineLevel="0" collapsed="false">
      <c r="A926" s="295"/>
    </row>
    <row r="927" customFormat="false" ht="12.75" hidden="false" customHeight="false" outlineLevel="0" collapsed="false">
      <c r="A927" s="295"/>
    </row>
    <row r="928" customFormat="false" ht="12.75" hidden="false" customHeight="false" outlineLevel="0" collapsed="false">
      <c r="A928" s="295"/>
    </row>
    <row r="929" customFormat="false" ht="12.75" hidden="false" customHeight="false" outlineLevel="0" collapsed="false">
      <c r="A929" s="295"/>
    </row>
    <row r="930" customFormat="false" ht="12.75" hidden="false" customHeight="false" outlineLevel="0" collapsed="false">
      <c r="A930" s="295"/>
    </row>
    <row r="931" customFormat="false" ht="12.75" hidden="false" customHeight="false" outlineLevel="0" collapsed="false">
      <c r="A931" s="295"/>
    </row>
    <row r="932" customFormat="false" ht="12.75" hidden="false" customHeight="false" outlineLevel="0" collapsed="false">
      <c r="A932" s="295"/>
    </row>
    <row r="933" customFormat="false" ht="12.75" hidden="false" customHeight="false" outlineLevel="0" collapsed="false">
      <c r="A933" s="295"/>
    </row>
    <row r="934" customFormat="false" ht="12.75" hidden="false" customHeight="false" outlineLevel="0" collapsed="false">
      <c r="A934" s="295"/>
    </row>
    <row r="935" customFormat="false" ht="12.75" hidden="false" customHeight="false" outlineLevel="0" collapsed="false">
      <c r="A935" s="295"/>
    </row>
    <row r="936" customFormat="false" ht="12.75" hidden="false" customHeight="false" outlineLevel="0" collapsed="false">
      <c r="A936" s="295"/>
    </row>
    <row r="937" customFormat="false" ht="12.75" hidden="false" customHeight="false" outlineLevel="0" collapsed="false">
      <c r="A937" s="295"/>
    </row>
    <row r="938" customFormat="false" ht="12.75" hidden="false" customHeight="false" outlineLevel="0" collapsed="false">
      <c r="A938" s="295"/>
    </row>
    <row r="939" customFormat="false" ht="12.75" hidden="false" customHeight="false" outlineLevel="0" collapsed="false">
      <c r="A939" s="295"/>
    </row>
    <row r="940" customFormat="false" ht="12.75" hidden="false" customHeight="false" outlineLevel="0" collapsed="false">
      <c r="A940" s="295"/>
    </row>
    <row r="941" customFormat="false" ht="12.75" hidden="false" customHeight="false" outlineLevel="0" collapsed="false">
      <c r="A941" s="295"/>
    </row>
    <row r="942" customFormat="false" ht="12.75" hidden="false" customHeight="false" outlineLevel="0" collapsed="false">
      <c r="A942" s="295"/>
    </row>
    <row r="943" customFormat="false" ht="12.75" hidden="false" customHeight="false" outlineLevel="0" collapsed="false">
      <c r="A943" s="295"/>
    </row>
    <row r="944" customFormat="false" ht="12.75" hidden="false" customHeight="false" outlineLevel="0" collapsed="false">
      <c r="A944" s="295"/>
    </row>
    <row r="945" customFormat="false" ht="12.75" hidden="false" customHeight="false" outlineLevel="0" collapsed="false">
      <c r="A945" s="295"/>
    </row>
    <row r="946" customFormat="false" ht="12.75" hidden="false" customHeight="false" outlineLevel="0" collapsed="false">
      <c r="A946" s="295"/>
    </row>
    <row r="947" customFormat="false" ht="12.75" hidden="false" customHeight="false" outlineLevel="0" collapsed="false">
      <c r="A947" s="295"/>
    </row>
    <row r="948" customFormat="false" ht="12.75" hidden="false" customHeight="false" outlineLevel="0" collapsed="false">
      <c r="A948" s="295"/>
    </row>
    <row r="949" customFormat="false" ht="12.75" hidden="false" customHeight="false" outlineLevel="0" collapsed="false">
      <c r="A949" s="295"/>
    </row>
    <row r="950" customFormat="false" ht="12.75" hidden="false" customHeight="false" outlineLevel="0" collapsed="false">
      <c r="A950" s="295"/>
    </row>
    <row r="951" customFormat="false" ht="12.75" hidden="false" customHeight="false" outlineLevel="0" collapsed="false">
      <c r="A951" s="295"/>
    </row>
    <row r="952" customFormat="false" ht="12.75" hidden="false" customHeight="false" outlineLevel="0" collapsed="false">
      <c r="A952" s="295"/>
    </row>
    <row r="953" customFormat="false" ht="12.75" hidden="false" customHeight="false" outlineLevel="0" collapsed="false">
      <c r="A953" s="295"/>
    </row>
    <row r="954" customFormat="false" ht="12.75" hidden="false" customHeight="false" outlineLevel="0" collapsed="false">
      <c r="A954" s="295"/>
    </row>
    <row r="955" customFormat="false" ht="12.75" hidden="false" customHeight="false" outlineLevel="0" collapsed="false">
      <c r="A955" s="295"/>
    </row>
    <row r="956" customFormat="false" ht="12.75" hidden="false" customHeight="false" outlineLevel="0" collapsed="false">
      <c r="A956" s="295"/>
    </row>
    <row r="957" customFormat="false" ht="12.75" hidden="false" customHeight="false" outlineLevel="0" collapsed="false">
      <c r="A957" s="295"/>
    </row>
    <row r="958" customFormat="false" ht="12.75" hidden="false" customHeight="false" outlineLevel="0" collapsed="false">
      <c r="A958" s="295"/>
    </row>
    <row r="959" customFormat="false" ht="12.75" hidden="false" customHeight="false" outlineLevel="0" collapsed="false">
      <c r="A959" s="295"/>
    </row>
    <row r="960" customFormat="false" ht="12.75" hidden="false" customHeight="false" outlineLevel="0" collapsed="false">
      <c r="A960" s="295"/>
    </row>
    <row r="961" customFormat="false" ht="12.75" hidden="false" customHeight="false" outlineLevel="0" collapsed="false">
      <c r="A961" s="295"/>
    </row>
    <row r="962" customFormat="false" ht="12.75" hidden="false" customHeight="false" outlineLevel="0" collapsed="false">
      <c r="A962" s="295"/>
    </row>
    <row r="963" customFormat="false" ht="12.75" hidden="false" customHeight="false" outlineLevel="0" collapsed="false">
      <c r="A963" s="295"/>
    </row>
    <row r="964" customFormat="false" ht="12.75" hidden="false" customHeight="false" outlineLevel="0" collapsed="false">
      <c r="A964" s="295"/>
    </row>
    <row r="965" customFormat="false" ht="12.75" hidden="false" customHeight="false" outlineLevel="0" collapsed="false">
      <c r="A965" s="295"/>
    </row>
    <row r="966" customFormat="false" ht="12.75" hidden="false" customHeight="false" outlineLevel="0" collapsed="false">
      <c r="A966" s="295"/>
    </row>
    <row r="967" customFormat="false" ht="12.75" hidden="false" customHeight="false" outlineLevel="0" collapsed="false">
      <c r="A967" s="295"/>
    </row>
    <row r="968" customFormat="false" ht="12.75" hidden="false" customHeight="false" outlineLevel="0" collapsed="false">
      <c r="A968" s="295"/>
    </row>
    <row r="969" customFormat="false" ht="12.75" hidden="false" customHeight="false" outlineLevel="0" collapsed="false">
      <c r="A969" s="295"/>
    </row>
    <row r="970" customFormat="false" ht="12.75" hidden="false" customHeight="false" outlineLevel="0" collapsed="false">
      <c r="A970" s="295"/>
    </row>
    <row r="971" customFormat="false" ht="12.75" hidden="false" customHeight="false" outlineLevel="0" collapsed="false">
      <c r="A971" s="295"/>
    </row>
    <row r="972" customFormat="false" ht="12.75" hidden="false" customHeight="false" outlineLevel="0" collapsed="false">
      <c r="A972" s="295"/>
    </row>
    <row r="973" customFormat="false" ht="12.75" hidden="false" customHeight="false" outlineLevel="0" collapsed="false">
      <c r="A973" s="295"/>
    </row>
    <row r="974" customFormat="false" ht="12.75" hidden="false" customHeight="false" outlineLevel="0" collapsed="false">
      <c r="A974" s="295"/>
    </row>
    <row r="975" customFormat="false" ht="12.75" hidden="false" customHeight="false" outlineLevel="0" collapsed="false">
      <c r="A975" s="295"/>
    </row>
    <row r="976" customFormat="false" ht="12.75" hidden="false" customHeight="false" outlineLevel="0" collapsed="false">
      <c r="A976" s="295"/>
    </row>
    <row r="977" customFormat="false" ht="12.75" hidden="false" customHeight="false" outlineLevel="0" collapsed="false">
      <c r="A977" s="295"/>
    </row>
    <row r="978" customFormat="false" ht="12.75" hidden="false" customHeight="false" outlineLevel="0" collapsed="false">
      <c r="A978" s="295"/>
    </row>
    <row r="979" customFormat="false" ht="12.75" hidden="false" customHeight="false" outlineLevel="0" collapsed="false">
      <c r="A979" s="295"/>
    </row>
    <row r="980" customFormat="false" ht="12.75" hidden="false" customHeight="false" outlineLevel="0" collapsed="false">
      <c r="A980" s="295"/>
    </row>
    <row r="981" customFormat="false" ht="12.75" hidden="false" customHeight="false" outlineLevel="0" collapsed="false">
      <c r="A981" s="295"/>
    </row>
    <row r="982" customFormat="false" ht="12.75" hidden="false" customHeight="false" outlineLevel="0" collapsed="false">
      <c r="A982" s="295"/>
    </row>
    <row r="983" customFormat="false" ht="12.75" hidden="false" customHeight="false" outlineLevel="0" collapsed="false">
      <c r="A983" s="295"/>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3"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33" customFormat="true" ht="12.75" hidden="false" customHeight="true" outlineLevel="0" collapsed="false">
      <c r="A101" s="27"/>
      <c r="B101" s="36"/>
    </row>
    <row r="102" s="33" customFormat="true" ht="12.75" hidden="false" customHeight="true" outlineLevel="0" collapsed="false">
      <c r="A102" s="30" t="s">
        <v>114</v>
      </c>
      <c r="B102" s="37" t="s">
        <v>115</v>
      </c>
    </row>
    <row r="103" s="33" customFormat="true" ht="12.75" hidden="false" customHeight="true" outlineLevel="0" collapsed="false">
      <c r="A103" s="40"/>
      <c r="B103" s="32"/>
    </row>
    <row r="104" s="33" customFormat="true" ht="12.75" hidden="false" customHeight="true" outlineLevel="0" collapsed="false">
      <c r="A104" s="27" t="s">
        <v>114</v>
      </c>
      <c r="B104" s="34" t="s">
        <v>116</v>
      </c>
    </row>
    <row r="105" s="33" customFormat="true" ht="11.1" hidden="false" customHeight="true" outlineLevel="0" collapsed="false">
      <c r="A105" s="27"/>
      <c r="B105" s="36"/>
    </row>
    <row r="106" s="33" customFormat="true" ht="11.1" hidden="false" customHeight="true" outlineLevel="0" collapsed="false">
      <c r="A106" s="27"/>
      <c r="B106" s="36"/>
    </row>
    <row r="107" customFormat="false" ht="12.75" hidden="false" customHeight="true" outlineLevel="0" collapsed="false">
      <c r="A107" s="27"/>
      <c r="B107" s="45" t="s">
        <v>117</v>
      </c>
    </row>
    <row r="108" s="33" customFormat="true" ht="10.5" hidden="false" customHeight="true" outlineLevel="0" collapsed="false">
      <c r="A108" s="46"/>
      <c r="B108" s="36"/>
    </row>
    <row r="109" s="33" customFormat="true" ht="12.75" hidden="false" customHeight="true" outlineLevel="0" collapsed="false">
      <c r="A109" s="47" t="s">
        <v>118</v>
      </c>
      <c r="B109" s="48" t="s">
        <v>119</v>
      </c>
    </row>
    <row r="110" s="33" customFormat="true" ht="11.1" hidden="false" customHeight="true" outlineLevel="0" collapsed="false">
      <c r="A110" s="47" t="s">
        <v>120</v>
      </c>
      <c r="B110" s="48" t="s">
        <v>121</v>
      </c>
    </row>
    <row r="111" s="33" customFormat="true" ht="12.75" hidden="false" customHeight="true" outlineLevel="0" collapsed="false">
      <c r="A111" s="47" t="s">
        <v>122</v>
      </c>
      <c r="B111" s="48" t="s">
        <v>123</v>
      </c>
    </row>
    <row r="112" s="33" customFormat="true" ht="11.1" hidden="false" customHeight="true" outlineLevel="0" collapsed="false">
      <c r="A112" s="47" t="s">
        <v>124</v>
      </c>
      <c r="B112" s="48" t="s">
        <v>125</v>
      </c>
    </row>
    <row r="113" s="33" customFormat="true" ht="12.75" hidden="false" customHeight="true" outlineLevel="0" collapsed="false">
      <c r="A113" s="47" t="s">
        <v>126</v>
      </c>
      <c r="B113" s="48" t="s">
        <v>127</v>
      </c>
    </row>
    <row r="114" s="33" customFormat="true" ht="12.75" hidden="false" customHeight="true" outlineLevel="0" collapsed="false">
      <c r="A114" s="47" t="s">
        <v>128</v>
      </c>
      <c r="B114" s="48" t="s">
        <v>129</v>
      </c>
    </row>
    <row r="115" s="33" customFormat="true" ht="12.75" hidden="false" customHeight="true" outlineLevel="0" collapsed="false">
      <c r="A115" s="47" t="s">
        <v>130</v>
      </c>
      <c r="B115" s="48" t="s">
        <v>131</v>
      </c>
    </row>
    <row r="116" s="33" customFormat="true" ht="12.75" hidden="false" customHeight="true" outlineLevel="0" collapsed="false">
      <c r="A116" s="47" t="s">
        <v>132</v>
      </c>
      <c r="B116" s="48" t="s">
        <v>133</v>
      </c>
    </row>
    <row r="117" s="33" customFormat="true" ht="12.75" hidden="false" customHeight="true" outlineLevel="0" collapsed="false">
      <c r="A117" s="47" t="s">
        <v>134</v>
      </c>
      <c r="B117" s="48" t="s">
        <v>135</v>
      </c>
    </row>
    <row r="118" s="33" customFormat="true" ht="12.75" hidden="false" customHeight="true" outlineLevel="0" collapsed="false">
      <c r="A118" s="47"/>
      <c r="B118" s="36"/>
    </row>
    <row r="119" s="33" customFormat="true" ht="12.75" hidden="false" customHeight="true" outlineLevel="0" collapsed="false">
      <c r="A119" s="47"/>
      <c r="B119" s="29"/>
    </row>
    <row r="120" s="33" customFormat="true" ht="12.75" hidden="false" customHeight="true" outlineLevel="0" collapsed="false">
      <c r="A120" s="47"/>
      <c r="B120" s="23"/>
    </row>
    <row r="121" s="33" customFormat="true" ht="12.75" hidden="false" customHeight="true" outlineLevel="0" collapsed="false">
      <c r="A121" s="47"/>
      <c r="B121" s="23"/>
    </row>
    <row r="122" s="33" customFormat="true" ht="12.75" hidden="false" customHeight="true" outlineLevel="0" collapsed="false">
      <c r="A122" s="27"/>
      <c r="B122"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 display="Einfuhr"/>
    <hyperlink ref="B99" location="'Tab 10.2.1'!A1" display="Ausfuhr"/>
    <hyperlink ref="B100" location="'Tab 10.2.2'!A1" display="Einfuhr"/>
    <hyperlink ref="B104"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7" customFormat="true" ht="20.1" hidden="false" customHeight="true" outlineLevel="0" collapsed="false">
      <c r="A1" s="122" t="s">
        <v>1326</v>
      </c>
      <c r="B1" s="122"/>
      <c r="C1" s="122"/>
      <c r="D1" s="122"/>
      <c r="E1" s="122"/>
      <c r="F1" s="122"/>
      <c r="G1" s="122"/>
      <c r="H1" s="122"/>
      <c r="I1" s="122"/>
    </row>
    <row r="2" customFormat="false" ht="20.1" hidden="false" customHeight="true" outlineLevel="0" collapsed="false">
      <c r="A2" s="308"/>
      <c r="B2" s="308"/>
      <c r="C2" s="308"/>
      <c r="D2" s="308"/>
      <c r="E2" s="308"/>
      <c r="F2" s="308"/>
      <c r="G2" s="308"/>
      <c r="H2" s="308"/>
      <c r="I2" s="308"/>
    </row>
    <row r="3" customFormat="false" ht="12.75" hidden="false" customHeight="true" outlineLevel="0" collapsed="false">
      <c r="A3" s="309" t="s">
        <v>1327</v>
      </c>
      <c r="B3" s="126" t="s">
        <v>1225</v>
      </c>
      <c r="C3" s="191" t="n">
        <v>2013</v>
      </c>
      <c r="D3" s="191"/>
      <c r="E3" s="192" t="n">
        <v>2012</v>
      </c>
      <c r="F3" s="193" t="s">
        <v>849</v>
      </c>
      <c r="G3" s="193"/>
      <c r="H3" s="125" t="s">
        <v>849</v>
      </c>
      <c r="I3" s="125"/>
    </row>
    <row r="4" customFormat="false" ht="27" hidden="false" customHeight="true" outlineLevel="0" collapsed="false">
      <c r="A4" s="309"/>
      <c r="B4" s="126"/>
      <c r="C4" s="192" t="s">
        <v>842</v>
      </c>
      <c r="D4" s="192" t="s">
        <v>850</v>
      </c>
      <c r="E4" s="192"/>
      <c r="F4" s="195" t="s">
        <v>851</v>
      </c>
      <c r="G4" s="195"/>
      <c r="H4" s="196" t="s">
        <v>852</v>
      </c>
      <c r="I4" s="196"/>
    </row>
    <row r="5" customFormat="false" ht="12.75" hidden="false" customHeight="false" outlineLevel="0" collapsed="false">
      <c r="A5" s="309"/>
      <c r="B5" s="126"/>
      <c r="C5" s="126" t="s">
        <v>816</v>
      </c>
      <c r="D5" s="126"/>
      <c r="E5" s="126"/>
      <c r="F5" s="197" t="s">
        <v>853</v>
      </c>
      <c r="G5" s="125" t="s">
        <v>745</v>
      </c>
      <c r="H5" s="197" t="s">
        <v>853</v>
      </c>
      <c r="I5" s="125" t="s">
        <v>745</v>
      </c>
    </row>
    <row r="6" customFormat="false" ht="12.75" hidden="false" customHeight="true" outlineLevel="0" collapsed="false">
      <c r="A6" s="310"/>
      <c r="B6" s="311"/>
      <c r="C6" s="155"/>
      <c r="D6" s="155"/>
      <c r="E6" s="155"/>
      <c r="F6" s="155"/>
      <c r="G6" s="155"/>
      <c r="H6" s="155"/>
      <c r="I6" s="155"/>
    </row>
    <row r="7" customFormat="false" ht="12.75" hidden="false" customHeight="true" outlineLevel="0" collapsed="false">
      <c r="B7" s="155"/>
      <c r="C7" s="312" t="s">
        <v>28</v>
      </c>
      <c r="D7" s="155"/>
      <c r="E7" s="155"/>
      <c r="F7" s="313"/>
      <c r="G7" s="155"/>
      <c r="H7" s="313"/>
      <c r="I7" s="155"/>
    </row>
    <row r="8" customFormat="false" ht="12.75" hidden="false" customHeight="true" outlineLevel="0" collapsed="false">
      <c r="A8" s="312"/>
      <c r="B8" s="155"/>
      <c r="C8" s="155"/>
      <c r="D8" s="155"/>
      <c r="E8" s="155"/>
      <c r="F8" s="313"/>
      <c r="G8" s="155"/>
      <c r="H8" s="313"/>
      <c r="I8" s="155"/>
    </row>
    <row r="9" customFormat="false" ht="12.75" hidden="false" customHeight="true" outlineLevel="0" collapsed="false">
      <c r="A9" s="314" t="n">
        <v>11</v>
      </c>
      <c r="B9" s="204" t="s">
        <v>1328</v>
      </c>
      <c r="C9" s="315" t="n">
        <v>858972</v>
      </c>
      <c r="D9" s="315" t="n">
        <v>858972</v>
      </c>
      <c r="E9" s="315" t="n">
        <v>672713</v>
      </c>
      <c r="F9" s="297" t="n">
        <v>186259</v>
      </c>
      <c r="G9" s="298" t="n">
        <v>27.7</v>
      </c>
      <c r="H9" s="297" t="n">
        <v>186259</v>
      </c>
      <c r="I9" s="298" t="n">
        <v>27.7</v>
      </c>
    </row>
    <row r="10" s="76" customFormat="true" ht="12.75" hidden="false" customHeight="true" outlineLevel="0" collapsed="false">
      <c r="A10" s="314" t="n">
        <v>21</v>
      </c>
      <c r="B10" s="204" t="s">
        <v>1329</v>
      </c>
      <c r="C10" s="315" t="n">
        <v>28340305</v>
      </c>
      <c r="D10" s="315" t="n">
        <v>28340305</v>
      </c>
      <c r="E10" s="315" t="n">
        <v>27728739</v>
      </c>
      <c r="F10" s="297" t="n">
        <v>611566</v>
      </c>
      <c r="G10" s="298" t="n">
        <v>2.2</v>
      </c>
      <c r="H10" s="297" t="n">
        <v>611566</v>
      </c>
      <c r="I10" s="298" t="n">
        <v>2.2</v>
      </c>
    </row>
    <row r="11" s="76" customFormat="true" ht="12.75" hidden="false" customHeight="true" outlineLevel="0" collapsed="false">
      <c r="A11" s="314" t="n">
        <v>22</v>
      </c>
      <c r="B11" s="204" t="s">
        <v>1330</v>
      </c>
      <c r="C11" s="315" t="n">
        <v>35832714</v>
      </c>
      <c r="D11" s="315" t="n">
        <v>35832714</v>
      </c>
      <c r="E11" s="315" t="n">
        <v>36536594</v>
      </c>
      <c r="F11" s="297" t="n">
        <v>-703880</v>
      </c>
      <c r="G11" s="298" t="n">
        <v>-1.9</v>
      </c>
      <c r="H11" s="297" t="n">
        <v>-703880</v>
      </c>
      <c r="I11" s="298" t="n">
        <v>-1.9</v>
      </c>
    </row>
    <row r="12" s="76" customFormat="true" ht="12.75" hidden="false" customHeight="true" outlineLevel="0" collapsed="false">
      <c r="A12" s="314" t="n">
        <v>23</v>
      </c>
      <c r="B12" s="204" t="s">
        <v>1331</v>
      </c>
      <c r="C12" s="315" t="n">
        <v>2358219</v>
      </c>
      <c r="D12" s="315" t="n">
        <v>2358219</v>
      </c>
      <c r="E12" s="315" t="n">
        <v>2122509</v>
      </c>
      <c r="F12" s="297" t="n">
        <v>235710</v>
      </c>
      <c r="G12" s="298" t="n">
        <v>11.1</v>
      </c>
      <c r="H12" s="297" t="n">
        <v>235710</v>
      </c>
      <c r="I12" s="298" t="n">
        <v>11.1</v>
      </c>
    </row>
    <row r="13" s="76" customFormat="true" ht="12.75" hidden="false" customHeight="true" outlineLevel="0" collapsed="false">
      <c r="A13" s="314" t="n">
        <v>24</v>
      </c>
      <c r="B13" s="204" t="s">
        <v>1332</v>
      </c>
      <c r="C13" s="315" t="n">
        <v>12667464</v>
      </c>
      <c r="D13" s="315" t="n">
        <v>12667464</v>
      </c>
      <c r="E13" s="315" t="n">
        <v>12079464</v>
      </c>
      <c r="F13" s="297" t="n">
        <v>588000</v>
      </c>
      <c r="G13" s="298" t="n">
        <v>4.9</v>
      </c>
      <c r="H13" s="297" t="n">
        <v>588000</v>
      </c>
      <c r="I13" s="298" t="n">
        <v>4.9</v>
      </c>
    </row>
    <row r="14" s="76" customFormat="true" ht="12.75" hidden="false" customHeight="true" outlineLevel="0" collapsed="false">
      <c r="A14" s="314" t="n">
        <v>25</v>
      </c>
      <c r="B14" s="204" t="s">
        <v>1333</v>
      </c>
      <c r="C14" s="315" t="n">
        <v>2433603</v>
      </c>
      <c r="D14" s="315" t="n">
        <v>2433603</v>
      </c>
      <c r="E14" s="315" t="n">
        <v>2354093</v>
      </c>
      <c r="F14" s="297" t="n">
        <v>79510</v>
      </c>
      <c r="G14" s="298" t="n">
        <v>3.4</v>
      </c>
      <c r="H14" s="297" t="n">
        <v>79510</v>
      </c>
      <c r="I14" s="298" t="n">
        <v>3.4</v>
      </c>
    </row>
    <row r="15" s="76" customFormat="true" ht="12.75" hidden="false" customHeight="true" outlineLevel="0" collapsed="false">
      <c r="A15" s="314" t="n">
        <v>31</v>
      </c>
      <c r="B15" s="204" t="s">
        <v>1334</v>
      </c>
      <c r="C15" s="315" t="n">
        <v>6042438</v>
      </c>
      <c r="D15" s="315" t="n">
        <v>6042438</v>
      </c>
      <c r="E15" s="315" t="n">
        <v>4487333</v>
      </c>
      <c r="F15" s="297" t="n">
        <v>1555105</v>
      </c>
      <c r="G15" s="298" t="n">
        <v>34.7</v>
      </c>
      <c r="H15" s="297" t="n">
        <v>1555105</v>
      </c>
      <c r="I15" s="298" t="n">
        <v>34.7</v>
      </c>
    </row>
    <row r="16" s="76" customFormat="true" ht="12.75" hidden="false" customHeight="true" outlineLevel="0" collapsed="false">
      <c r="A16" s="314"/>
      <c r="B16" s="250" t="s">
        <v>902</v>
      </c>
      <c r="C16" s="301" t="n">
        <v>88533715</v>
      </c>
      <c r="D16" s="301" t="n">
        <v>88533715</v>
      </c>
      <c r="E16" s="301" t="n">
        <v>85981450</v>
      </c>
      <c r="F16" s="302" t="n">
        <v>2552265</v>
      </c>
      <c r="G16" s="303" t="n">
        <v>3</v>
      </c>
      <c r="H16" s="302" t="n">
        <v>2552265</v>
      </c>
      <c r="I16" s="303" t="n">
        <v>3</v>
      </c>
    </row>
    <row r="17" customFormat="false" ht="12.75" hidden="false" customHeight="true" outlineLevel="0" collapsed="false">
      <c r="C17" s="316"/>
      <c r="D17" s="316"/>
      <c r="E17" s="316"/>
      <c r="F17" s="316"/>
      <c r="G17" s="298"/>
      <c r="H17" s="316"/>
      <c r="I17" s="298"/>
    </row>
    <row r="18" customFormat="false" ht="12.75" hidden="false" customHeight="true" outlineLevel="0" collapsed="false">
      <c r="B18" s="155"/>
      <c r="C18" s="312" t="s">
        <v>30</v>
      </c>
      <c r="D18" s="155"/>
      <c r="E18" s="155"/>
      <c r="F18" s="313"/>
      <c r="G18" s="155"/>
      <c r="H18" s="313"/>
      <c r="I18" s="155"/>
    </row>
    <row r="19" customFormat="false" ht="12.75" hidden="false" customHeight="true" outlineLevel="0" collapsed="false">
      <c r="A19" s="312"/>
      <c r="B19" s="155"/>
      <c r="C19" s="155"/>
      <c r="D19" s="155"/>
      <c r="E19" s="155"/>
      <c r="F19" s="313"/>
      <c r="G19" s="155"/>
      <c r="H19" s="313"/>
      <c r="I19" s="155"/>
    </row>
    <row r="20" customFormat="false" ht="12.75" hidden="false" customHeight="true" outlineLevel="0" collapsed="false">
      <c r="A20" s="314" t="n">
        <v>11</v>
      </c>
      <c r="B20" s="204" t="s">
        <v>1328</v>
      </c>
      <c r="C20" s="315" t="n">
        <v>2318059</v>
      </c>
      <c r="D20" s="315" t="n">
        <v>2318059</v>
      </c>
      <c r="E20" s="315" t="n">
        <v>2309276</v>
      </c>
      <c r="F20" s="297" t="n">
        <v>8783</v>
      </c>
      <c r="G20" s="298" t="n">
        <v>0.4</v>
      </c>
      <c r="H20" s="297" t="n">
        <v>8783</v>
      </c>
      <c r="I20" s="298" t="n">
        <v>0.4</v>
      </c>
    </row>
    <row r="21" customFormat="false" ht="12.75" hidden="false" customHeight="true" outlineLevel="0" collapsed="false">
      <c r="A21" s="314" t="n">
        <v>21</v>
      </c>
      <c r="B21" s="204" t="s">
        <v>1329</v>
      </c>
      <c r="C21" s="315" t="n">
        <v>21037216</v>
      </c>
      <c r="D21" s="315" t="n">
        <v>21037216</v>
      </c>
      <c r="E21" s="315" t="n">
        <v>21414382</v>
      </c>
      <c r="F21" s="297" t="n">
        <v>-377166</v>
      </c>
      <c r="G21" s="298" t="n">
        <v>-1.8</v>
      </c>
      <c r="H21" s="297" t="n">
        <v>-377166</v>
      </c>
      <c r="I21" s="298" t="n">
        <v>-1.8</v>
      </c>
    </row>
    <row r="22" customFormat="false" ht="12.75" hidden="false" customHeight="true" outlineLevel="0" collapsed="false">
      <c r="A22" s="314" t="n">
        <v>22</v>
      </c>
      <c r="B22" s="204" t="s">
        <v>1330</v>
      </c>
      <c r="C22" s="315" t="n">
        <v>19871696</v>
      </c>
      <c r="D22" s="315" t="n">
        <v>19871696</v>
      </c>
      <c r="E22" s="315" t="n">
        <v>19837739</v>
      </c>
      <c r="F22" s="297" t="n">
        <v>33957</v>
      </c>
      <c r="G22" s="298" t="n">
        <v>0.2</v>
      </c>
      <c r="H22" s="297" t="n">
        <v>33957</v>
      </c>
      <c r="I22" s="298" t="n">
        <v>0.2</v>
      </c>
    </row>
    <row r="23" customFormat="false" ht="12.75" hidden="false" customHeight="true" outlineLevel="0" collapsed="false">
      <c r="A23" s="314" t="n">
        <v>23</v>
      </c>
      <c r="B23" s="204" t="s">
        <v>1331</v>
      </c>
      <c r="C23" s="315" t="n">
        <v>2932550</v>
      </c>
      <c r="D23" s="315" t="n">
        <v>2932550</v>
      </c>
      <c r="E23" s="315" t="n">
        <v>2541037</v>
      </c>
      <c r="F23" s="297" t="n">
        <v>391513</v>
      </c>
      <c r="G23" s="298" t="n">
        <v>15.4</v>
      </c>
      <c r="H23" s="297" t="n">
        <v>391513</v>
      </c>
      <c r="I23" s="298" t="n">
        <v>15.4</v>
      </c>
    </row>
    <row r="24" customFormat="false" ht="12.75" hidden="false" customHeight="true" outlineLevel="0" collapsed="false">
      <c r="A24" s="314" t="n">
        <v>24</v>
      </c>
      <c r="B24" s="204" t="s">
        <v>1332</v>
      </c>
      <c r="C24" s="315" t="n">
        <v>11167015</v>
      </c>
      <c r="D24" s="315" t="n">
        <v>11167015</v>
      </c>
      <c r="E24" s="315" t="n">
        <v>11022429</v>
      </c>
      <c r="F24" s="297" t="n">
        <v>144586</v>
      </c>
      <c r="G24" s="298" t="n">
        <v>1.3</v>
      </c>
      <c r="H24" s="297" t="n">
        <v>144586</v>
      </c>
      <c r="I24" s="298" t="n">
        <v>1.3</v>
      </c>
    </row>
    <row r="25" customFormat="false" ht="12.75" hidden="false" customHeight="true" outlineLevel="0" collapsed="false">
      <c r="A25" s="314" t="n">
        <v>25</v>
      </c>
      <c r="B25" s="204" t="s">
        <v>1333</v>
      </c>
      <c r="C25" s="315" t="n">
        <v>10762584</v>
      </c>
      <c r="D25" s="315" t="n">
        <v>10762584</v>
      </c>
      <c r="E25" s="315" t="n">
        <v>10866266</v>
      </c>
      <c r="F25" s="297" t="n">
        <v>-103682</v>
      </c>
      <c r="G25" s="298" t="n">
        <v>-1</v>
      </c>
      <c r="H25" s="297" t="n">
        <v>-103682</v>
      </c>
      <c r="I25" s="298" t="n">
        <v>-1</v>
      </c>
    </row>
    <row r="26" customFormat="false" ht="12.75" hidden="false" customHeight="true" outlineLevel="0" collapsed="false">
      <c r="A26" s="314" t="n">
        <v>31</v>
      </c>
      <c r="B26" s="204" t="s">
        <v>1334</v>
      </c>
      <c r="C26" s="315" t="n">
        <v>6825385</v>
      </c>
      <c r="D26" s="315" t="n">
        <v>6825385</v>
      </c>
      <c r="E26" s="315" t="n">
        <v>4801975</v>
      </c>
      <c r="F26" s="297" t="n">
        <v>2023410</v>
      </c>
      <c r="G26" s="298" t="n">
        <v>42.1</v>
      </c>
      <c r="H26" s="297" t="n">
        <v>2023410</v>
      </c>
      <c r="I26" s="298" t="n">
        <v>42.1</v>
      </c>
    </row>
    <row r="27" customFormat="false" ht="12.75" hidden="false" customHeight="true" outlineLevel="0" collapsed="false">
      <c r="A27" s="314"/>
      <c r="B27" s="250" t="s">
        <v>902</v>
      </c>
      <c r="C27" s="301" t="n">
        <v>74914509</v>
      </c>
      <c r="D27" s="301" t="n">
        <v>74914509</v>
      </c>
      <c r="E27" s="301" t="n">
        <v>72793112</v>
      </c>
      <c r="F27" s="302" t="n">
        <v>2121397</v>
      </c>
      <c r="G27" s="303" t="n">
        <v>2.9</v>
      </c>
      <c r="H27" s="302" t="n">
        <v>2121397</v>
      </c>
      <c r="I27" s="303" t="n">
        <v>2.9</v>
      </c>
    </row>
    <row r="28" customFormat="false" ht="12.75" hidden="false" customHeight="true" outlineLevel="0" collapsed="false">
      <c r="A28" s="295" t="s">
        <v>810</v>
      </c>
      <c r="C28" s="316"/>
      <c r="D28" s="316"/>
      <c r="E28" s="316"/>
      <c r="F28" s="316"/>
      <c r="G28" s="298"/>
      <c r="H28" s="316"/>
      <c r="I28" s="298"/>
    </row>
    <row r="29" customFormat="false" ht="25.5" hidden="false" customHeight="true" outlineLevel="0" collapsed="false">
      <c r="A29" s="165" t="s">
        <v>1335</v>
      </c>
      <c r="B29" s="165"/>
      <c r="C29" s="165"/>
      <c r="D29" s="165"/>
      <c r="E29" s="165"/>
      <c r="F29" s="165"/>
      <c r="G29" s="165"/>
      <c r="H29" s="165"/>
      <c r="I29" s="165"/>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7.14"/>
    <col collapsed="false" customWidth="true" hidden="false" outlineLevel="0" max="2" min="2" style="180" width="18.85"/>
    <col collapsed="false" customWidth="true" hidden="false" outlineLevel="0" max="3" min="3" style="180" width="13.85"/>
    <col collapsed="false" customWidth="false" hidden="false" outlineLevel="0" max="257" min="4" style="180" width="11.42"/>
  </cols>
  <sheetData>
    <row r="1" customFormat="false" ht="9.95" hidden="false" customHeight="true" outlineLevel="0" collapsed="false">
      <c r="A1" s="182"/>
      <c r="B1" s="182"/>
      <c r="C1" s="317"/>
    </row>
    <row r="2" customFormat="false" ht="14.25" hidden="false" customHeight="true" outlineLevel="0" collapsed="false">
      <c r="A2" s="182"/>
      <c r="B2" s="182"/>
      <c r="C2" s="318"/>
    </row>
    <row r="3" customFormat="false" ht="14.25" hidden="false" customHeight="true" outlineLevel="0" collapsed="false">
      <c r="A3" s="182"/>
      <c r="B3" s="182"/>
      <c r="C3" s="182"/>
    </row>
    <row r="4" customFormat="false" ht="17.25" hidden="false" customHeight="true" outlineLevel="0" collapsed="false">
      <c r="A4" s="319"/>
      <c r="B4" s="319"/>
      <c r="C4" s="319"/>
    </row>
    <row r="5" customFormat="false" ht="17.25" hidden="false" customHeight="true" outlineLevel="0" collapsed="false">
      <c r="B5" s="320"/>
    </row>
    <row r="6" s="182" customFormat="true" ht="17.25" hidden="false" customHeight="true" outlineLevel="0" collapsed="false">
      <c r="A6" s="321"/>
      <c r="B6" s="321"/>
      <c r="C6" s="322"/>
    </row>
    <row r="40" customFormat="false" ht="12.75" hidden="false" customHeight="false" outlineLevel="0" collapsed="false">
      <c r="A40" s="182"/>
      <c r="B40" s="182"/>
      <c r="C40" s="317"/>
    </row>
    <row r="41" customFormat="false" ht="12.75" hidden="false" customHeight="false" outlineLevel="0" collapsed="false">
      <c r="A41" s="182"/>
      <c r="B41" s="182"/>
      <c r="C41" s="318"/>
    </row>
    <row r="42" customFormat="false" ht="12.75" hidden="false" customHeight="false" outlineLevel="0" collapsed="false">
      <c r="A42" s="182"/>
      <c r="B42" s="182"/>
      <c r="C42" s="182"/>
    </row>
    <row r="43" customFormat="false" ht="12.75" hidden="false" customHeight="false" outlineLevel="0" collapsed="false">
      <c r="A43" s="319"/>
      <c r="B43" s="319"/>
      <c r="C43" s="319"/>
    </row>
    <row r="44" customFormat="false" ht="12.75" hidden="false" customHeight="false" outlineLevel="0" collapsed="false">
      <c r="B44" s="320"/>
    </row>
    <row r="45" customFormat="false" ht="12.75" hidden="false" customHeight="false" outlineLevel="0" collapsed="false">
      <c r="A45" s="321"/>
      <c r="B45" s="321"/>
      <c r="C45" s="322"/>
      <c r="D45" s="182"/>
      <c r="E45" s="182"/>
      <c r="F45" s="182"/>
      <c r="G45" s="182"/>
      <c r="H45" s="182"/>
      <c r="I45" s="182"/>
      <c r="J45" s="182"/>
      <c r="K45" s="182"/>
    </row>
    <row r="78" customFormat="false" ht="12.75" hidden="false" customHeight="false" outlineLevel="0" collapsed="false">
      <c r="A78" s="182"/>
      <c r="B78" s="182"/>
      <c r="C78" s="317"/>
    </row>
    <row r="79" customFormat="false" ht="12.75" hidden="false" customHeight="false" outlineLevel="0" collapsed="false">
      <c r="A79" s="182"/>
      <c r="B79" s="182"/>
      <c r="C79" s="318"/>
    </row>
    <row r="80" customFormat="false" ht="12.75" hidden="false" customHeight="false" outlineLevel="0" collapsed="false">
      <c r="A80" s="182"/>
      <c r="B80" s="182"/>
      <c r="C80" s="182"/>
    </row>
    <row r="81" customFormat="false" ht="12.75" hidden="false" customHeight="false" outlineLevel="0" collapsed="false">
      <c r="A81" s="319"/>
      <c r="B81" s="319"/>
      <c r="C81" s="319"/>
    </row>
    <row r="82" customFormat="false" ht="12.75" hidden="false" customHeight="false" outlineLevel="0" collapsed="false">
      <c r="B82" s="320"/>
    </row>
    <row r="83" customFormat="false" ht="12.75" hidden="false" customHeight="false" outlineLevel="0" collapsed="false">
      <c r="A83" s="321"/>
      <c r="B83" s="321"/>
      <c r="C83" s="322"/>
      <c r="D83" s="182"/>
      <c r="E83" s="182"/>
      <c r="F83" s="182"/>
      <c r="G83" s="182"/>
      <c r="H83" s="182"/>
      <c r="I83" s="182"/>
      <c r="J83" s="182"/>
      <c r="K83" s="182"/>
    </row>
    <row r="93" customFormat="false" ht="12.75" hidden="false" customHeight="false" outlineLevel="0" collapsed="false">
      <c r="A93" s="323"/>
      <c r="B93" s="323"/>
      <c r="C93" s="323"/>
      <c r="D93" s="323"/>
      <c r="F93" s="324"/>
      <c r="L93" s="325"/>
      <c r="M93" s="326"/>
      <c r="N93" s="326"/>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7" customFormat="true" ht="20.1" hidden="false" customHeight="true" outlineLevel="0" collapsed="false">
      <c r="A1" s="122" t="s">
        <v>1336</v>
      </c>
      <c r="B1" s="122"/>
      <c r="C1" s="122"/>
      <c r="D1" s="122"/>
      <c r="E1" s="122"/>
      <c r="F1" s="122"/>
      <c r="G1" s="122"/>
      <c r="H1" s="122"/>
      <c r="I1" s="122"/>
    </row>
    <row r="2" s="307" customFormat="true" ht="20.1" hidden="false" customHeight="true" outlineLevel="0" collapsed="false">
      <c r="A2" s="187" t="s">
        <v>1337</v>
      </c>
      <c r="B2" s="187"/>
      <c r="C2" s="187"/>
      <c r="D2" s="187"/>
      <c r="E2" s="187"/>
      <c r="F2" s="187"/>
      <c r="G2" s="187"/>
      <c r="H2" s="187"/>
      <c r="I2" s="187"/>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7" t="s">
        <v>1338</v>
      </c>
      <c r="B4" s="126" t="s">
        <v>1225</v>
      </c>
      <c r="C4" s="191" t="n">
        <v>2013</v>
      </c>
      <c r="D4" s="191"/>
      <c r="E4" s="192" t="n">
        <v>2012</v>
      </c>
      <c r="F4" s="193" t="s">
        <v>849</v>
      </c>
      <c r="G4" s="193"/>
      <c r="H4" s="125" t="s">
        <v>849</v>
      </c>
      <c r="I4" s="125"/>
    </row>
    <row r="5" customFormat="false" ht="27" hidden="false" customHeight="true" outlineLevel="0" collapsed="false">
      <c r="A5" s="327"/>
      <c r="B5" s="126"/>
      <c r="C5" s="192" t="s">
        <v>842</v>
      </c>
      <c r="D5" s="192" t="s">
        <v>850</v>
      </c>
      <c r="E5" s="192"/>
      <c r="F5" s="195" t="s">
        <v>851</v>
      </c>
      <c r="G5" s="195"/>
      <c r="H5" s="196" t="s">
        <v>852</v>
      </c>
      <c r="I5" s="196"/>
    </row>
    <row r="6" customFormat="false" ht="12.75" hidden="false" customHeight="false" outlineLevel="0" collapsed="false">
      <c r="A6" s="327"/>
      <c r="B6" s="126"/>
      <c r="C6" s="126" t="s">
        <v>816</v>
      </c>
      <c r="D6" s="126"/>
      <c r="E6" s="126"/>
      <c r="F6" s="197" t="s">
        <v>853</v>
      </c>
      <c r="G6" s="125" t="s">
        <v>745</v>
      </c>
      <c r="H6" s="197" t="s">
        <v>853</v>
      </c>
      <c r="I6" s="125" t="s">
        <v>745</v>
      </c>
    </row>
    <row r="7" s="76" customFormat="true" ht="12.75" hidden="false" customHeight="true" outlineLevel="0" collapsed="false">
      <c r="A7" s="328"/>
      <c r="B7" s="329"/>
      <c r="C7" s="316"/>
      <c r="D7" s="316"/>
      <c r="E7" s="316"/>
      <c r="F7" s="302"/>
      <c r="G7" s="303"/>
      <c r="H7" s="302"/>
      <c r="I7" s="303"/>
    </row>
    <row r="8" customFormat="false" ht="12.75" hidden="false" customHeight="true" outlineLevel="0" collapsed="false">
      <c r="A8" s="314" t="n">
        <v>1</v>
      </c>
      <c r="B8" s="204" t="s">
        <v>1339</v>
      </c>
      <c r="C8" s="315" t="n">
        <v>824586</v>
      </c>
      <c r="D8" s="315" t="n">
        <v>824586</v>
      </c>
      <c r="E8" s="315" t="n">
        <v>630724</v>
      </c>
      <c r="F8" s="297" t="n">
        <v>193862</v>
      </c>
      <c r="G8" s="298" t="n">
        <v>30.7</v>
      </c>
      <c r="H8" s="297" t="n">
        <v>193862</v>
      </c>
      <c r="I8" s="298" t="n">
        <v>30.7</v>
      </c>
    </row>
    <row r="9" customFormat="false" ht="12.75" hidden="false" customHeight="true" outlineLevel="0" collapsed="false">
      <c r="A9" s="314" t="n">
        <v>2</v>
      </c>
      <c r="B9" s="204" t="s">
        <v>1340</v>
      </c>
      <c r="C9" s="315" t="n">
        <v>23251</v>
      </c>
      <c r="D9" s="315" t="n">
        <v>23251</v>
      </c>
      <c r="E9" s="315" t="n">
        <v>26681</v>
      </c>
      <c r="F9" s="297" t="n">
        <v>-3430</v>
      </c>
      <c r="G9" s="298" t="n">
        <v>-12.9</v>
      </c>
      <c r="H9" s="297" t="n">
        <v>-3430</v>
      </c>
      <c r="I9" s="298" t="n">
        <v>-12.9</v>
      </c>
    </row>
    <row r="10" customFormat="false" ht="12.75" hidden="false" customHeight="true" outlineLevel="0" collapsed="false">
      <c r="A10" s="314" t="n">
        <v>3</v>
      </c>
      <c r="B10" s="204" t="s">
        <v>1341</v>
      </c>
      <c r="C10" s="315" t="n">
        <v>11135</v>
      </c>
      <c r="D10" s="315" t="n">
        <v>11135</v>
      </c>
      <c r="E10" s="315" t="n">
        <v>15309</v>
      </c>
      <c r="F10" s="297" t="n">
        <v>-4174</v>
      </c>
      <c r="G10" s="298" t="n">
        <v>-27.3</v>
      </c>
      <c r="H10" s="297" t="n">
        <v>-4174</v>
      </c>
      <c r="I10" s="298" t="n">
        <v>-27.3</v>
      </c>
    </row>
    <row r="11" customFormat="false" ht="12.75" hidden="false" customHeight="true" outlineLevel="0" collapsed="false">
      <c r="A11" s="314" t="n">
        <v>5</v>
      </c>
      <c r="B11" s="204" t="s">
        <v>1342</v>
      </c>
      <c r="C11" s="315" t="n">
        <v>3028</v>
      </c>
      <c r="D11" s="315" t="n">
        <v>3028</v>
      </c>
      <c r="E11" s="315" t="n">
        <v>6203</v>
      </c>
      <c r="F11" s="297" t="n">
        <v>-3175</v>
      </c>
      <c r="G11" s="298" t="n">
        <v>-51.2</v>
      </c>
      <c r="H11" s="297" t="n">
        <v>-3175</v>
      </c>
      <c r="I11" s="298" t="n">
        <v>-51.2</v>
      </c>
    </row>
    <row r="12" customFormat="false" ht="12.75" hidden="false" customHeight="true" outlineLevel="0" collapsed="false">
      <c r="A12" s="314" t="n">
        <v>6</v>
      </c>
      <c r="B12" s="204" t="s">
        <v>1343</v>
      </c>
      <c r="C12" s="315" t="n">
        <v>886104</v>
      </c>
      <c r="D12" s="315" t="n">
        <v>886104</v>
      </c>
      <c r="E12" s="315" t="n">
        <v>810793</v>
      </c>
      <c r="F12" s="297" t="n">
        <v>75311</v>
      </c>
      <c r="G12" s="298" t="n">
        <v>9.3</v>
      </c>
      <c r="H12" s="297" t="n">
        <v>75311</v>
      </c>
      <c r="I12" s="298" t="n">
        <v>9.3</v>
      </c>
    </row>
    <row r="13" customFormat="false" ht="12.75" hidden="false" customHeight="true" outlineLevel="0" collapsed="false">
      <c r="A13" s="314" t="n">
        <v>7</v>
      </c>
      <c r="B13" s="204" t="s">
        <v>1344</v>
      </c>
      <c r="C13" s="315" t="n">
        <v>10015</v>
      </c>
      <c r="D13" s="315" t="n">
        <v>10015</v>
      </c>
      <c r="E13" s="315" t="n">
        <v>8854</v>
      </c>
      <c r="F13" s="330" t="n">
        <v>1161</v>
      </c>
      <c r="G13" s="331" t="n">
        <v>13.1</v>
      </c>
      <c r="H13" s="330" t="n">
        <v>1161</v>
      </c>
      <c r="I13" s="331" t="n">
        <v>13.1</v>
      </c>
    </row>
    <row r="14" customFormat="false" ht="12.75" hidden="false" customHeight="true" outlineLevel="0" collapsed="false">
      <c r="A14" s="314" t="n">
        <v>8</v>
      </c>
      <c r="B14" s="204" t="s">
        <v>1345</v>
      </c>
      <c r="C14" s="315" t="n">
        <v>100611</v>
      </c>
      <c r="D14" s="315" t="n">
        <v>100611</v>
      </c>
      <c r="E14" s="315" t="n">
        <v>111968</v>
      </c>
      <c r="F14" s="297" t="n">
        <v>-11357</v>
      </c>
      <c r="G14" s="298" t="n">
        <v>-10.1</v>
      </c>
      <c r="H14" s="297" t="n">
        <v>-11357</v>
      </c>
      <c r="I14" s="298" t="n">
        <v>-10.1</v>
      </c>
    </row>
    <row r="15" customFormat="false" ht="12.75" hidden="false" customHeight="true" outlineLevel="0" collapsed="false">
      <c r="A15" s="314" t="n">
        <v>10</v>
      </c>
      <c r="B15" s="204" t="s">
        <v>1346</v>
      </c>
      <c r="C15" s="315" t="n">
        <v>3857503</v>
      </c>
      <c r="D15" s="315" t="n">
        <v>3857503</v>
      </c>
      <c r="E15" s="315" t="n">
        <v>3511861</v>
      </c>
      <c r="F15" s="297" t="n">
        <v>345642</v>
      </c>
      <c r="G15" s="298" t="n">
        <v>9.8</v>
      </c>
      <c r="H15" s="297" t="n">
        <v>345642</v>
      </c>
      <c r="I15" s="298" t="n">
        <v>9.8</v>
      </c>
    </row>
    <row r="16" customFormat="false" ht="12.75" hidden="false" customHeight="true" outlineLevel="0" collapsed="false">
      <c r="A16" s="314" t="n">
        <v>11</v>
      </c>
      <c r="B16" s="204" t="s">
        <v>1347</v>
      </c>
      <c r="C16" s="315" t="n">
        <v>346415</v>
      </c>
      <c r="D16" s="315" t="n">
        <v>346415</v>
      </c>
      <c r="E16" s="315" t="n">
        <v>321916</v>
      </c>
      <c r="F16" s="297" t="n">
        <v>24499</v>
      </c>
      <c r="G16" s="298" t="n">
        <v>7.6</v>
      </c>
      <c r="H16" s="297" t="n">
        <v>24499</v>
      </c>
      <c r="I16" s="298" t="n">
        <v>7.6</v>
      </c>
    </row>
    <row r="17" customFormat="false" ht="12.75" hidden="false" customHeight="true" outlineLevel="0" collapsed="false">
      <c r="A17" s="314" t="n">
        <v>12</v>
      </c>
      <c r="B17" s="204" t="s">
        <v>1348</v>
      </c>
      <c r="C17" s="315" t="n">
        <v>272234</v>
      </c>
      <c r="D17" s="315" t="n">
        <v>272234</v>
      </c>
      <c r="E17" s="315" t="n">
        <v>306723</v>
      </c>
      <c r="F17" s="297" t="n">
        <v>-34489</v>
      </c>
      <c r="G17" s="298" t="n">
        <v>-11.2</v>
      </c>
      <c r="H17" s="297" t="n">
        <v>-34489</v>
      </c>
      <c r="I17" s="298" t="n">
        <v>-11.2</v>
      </c>
    </row>
    <row r="18" customFormat="false" ht="12.75" hidden="false" customHeight="true" outlineLevel="0" collapsed="false">
      <c r="A18" s="314" t="n">
        <v>13</v>
      </c>
      <c r="B18" s="204" t="s">
        <v>1349</v>
      </c>
      <c r="C18" s="315" t="n">
        <v>840796</v>
      </c>
      <c r="D18" s="315" t="n">
        <v>840796</v>
      </c>
      <c r="E18" s="315" t="n">
        <v>849451</v>
      </c>
      <c r="F18" s="297" t="n">
        <v>-8655</v>
      </c>
      <c r="G18" s="298" t="n">
        <v>-1</v>
      </c>
      <c r="H18" s="297" t="n">
        <v>-8655</v>
      </c>
      <c r="I18" s="298" t="n">
        <v>-1</v>
      </c>
    </row>
    <row r="19" customFormat="false" ht="12.75" hidden="false" customHeight="true" outlineLevel="0" collapsed="false">
      <c r="A19" s="314" t="n">
        <v>14</v>
      </c>
      <c r="B19" s="204" t="s">
        <v>1350</v>
      </c>
      <c r="C19" s="315" t="n">
        <v>1247400</v>
      </c>
      <c r="D19" s="315" t="n">
        <v>1247400</v>
      </c>
      <c r="E19" s="315" t="n">
        <v>1240400</v>
      </c>
      <c r="F19" s="297" t="n">
        <v>7000</v>
      </c>
      <c r="G19" s="298" t="n">
        <v>0.6</v>
      </c>
      <c r="H19" s="297" t="n">
        <v>7000</v>
      </c>
      <c r="I19" s="298" t="n">
        <v>0.6</v>
      </c>
    </row>
    <row r="20" customFormat="false" ht="12.75" hidden="false" customHeight="true" outlineLevel="0" collapsed="false">
      <c r="A20" s="314" t="n">
        <v>15</v>
      </c>
      <c r="B20" s="204" t="s">
        <v>1351</v>
      </c>
      <c r="C20" s="315" t="n">
        <v>491826</v>
      </c>
      <c r="D20" s="315" t="n">
        <v>491826</v>
      </c>
      <c r="E20" s="315" t="n">
        <v>488412</v>
      </c>
      <c r="F20" s="297" t="n">
        <v>3414</v>
      </c>
      <c r="G20" s="298" t="n">
        <v>0.7</v>
      </c>
      <c r="H20" s="297" t="n">
        <v>3414</v>
      </c>
      <c r="I20" s="298" t="n">
        <v>0.7</v>
      </c>
    </row>
    <row r="21" customFormat="false" ht="12.75" hidden="false" customHeight="true" outlineLevel="0" collapsed="false">
      <c r="A21" s="314" t="n">
        <v>16</v>
      </c>
      <c r="B21" s="204" t="s">
        <v>1352</v>
      </c>
      <c r="C21" s="315" t="n">
        <v>422498</v>
      </c>
      <c r="D21" s="315" t="n">
        <v>422498</v>
      </c>
      <c r="E21" s="315" t="n">
        <v>415744</v>
      </c>
      <c r="F21" s="297" t="n">
        <v>6754</v>
      </c>
      <c r="G21" s="298" t="n">
        <v>1.6</v>
      </c>
      <c r="H21" s="297" t="n">
        <v>6754</v>
      </c>
      <c r="I21" s="298" t="n">
        <v>1.6</v>
      </c>
    </row>
    <row r="22" customFormat="false" ht="12.75" hidden="false" customHeight="true" outlineLevel="0" collapsed="false">
      <c r="A22" s="314" t="n">
        <v>17</v>
      </c>
      <c r="B22" s="204" t="s">
        <v>1353</v>
      </c>
      <c r="C22" s="315" t="n">
        <v>1568629</v>
      </c>
      <c r="D22" s="315" t="n">
        <v>1568629</v>
      </c>
      <c r="E22" s="315" t="n">
        <v>1504734</v>
      </c>
      <c r="F22" s="297" t="n">
        <v>63895</v>
      </c>
      <c r="G22" s="298" t="n">
        <v>4.2</v>
      </c>
      <c r="H22" s="297" t="n">
        <v>63895</v>
      </c>
      <c r="I22" s="298" t="n">
        <v>4.2</v>
      </c>
    </row>
    <row r="23" customFormat="false" ht="12.75" hidden="false" customHeight="true" outlineLevel="0" collapsed="false">
      <c r="A23" s="314" t="n">
        <v>19</v>
      </c>
      <c r="B23" s="204" t="s">
        <v>1354</v>
      </c>
      <c r="C23" s="315" t="n">
        <v>1171119</v>
      </c>
      <c r="D23" s="315" t="n">
        <v>1171119</v>
      </c>
      <c r="E23" s="315" t="n">
        <v>1210828</v>
      </c>
      <c r="F23" s="297" t="n">
        <v>-39709</v>
      </c>
      <c r="G23" s="298" t="n">
        <v>-3.3</v>
      </c>
      <c r="H23" s="297" t="n">
        <v>-39709</v>
      </c>
      <c r="I23" s="298" t="n">
        <v>-3.3</v>
      </c>
    </row>
    <row r="24" customFormat="false" ht="12.75" hidden="false" customHeight="true" outlineLevel="0" collapsed="false">
      <c r="A24" s="314" t="n">
        <v>20</v>
      </c>
      <c r="B24" s="204" t="s">
        <v>1355</v>
      </c>
      <c r="C24" s="315" t="n">
        <v>9384204</v>
      </c>
      <c r="D24" s="315" t="n">
        <v>9384204</v>
      </c>
      <c r="E24" s="315" t="n">
        <v>8770646</v>
      </c>
      <c r="F24" s="297" t="n">
        <v>613558</v>
      </c>
      <c r="G24" s="298" t="n">
        <v>7</v>
      </c>
      <c r="H24" s="297" t="n">
        <v>613558</v>
      </c>
      <c r="I24" s="298" t="n">
        <v>7</v>
      </c>
    </row>
    <row r="25" customFormat="false" ht="12.75" hidden="false" customHeight="true" outlineLevel="0" collapsed="false">
      <c r="A25" s="314" t="n">
        <v>21</v>
      </c>
      <c r="B25" s="204" t="s">
        <v>1356</v>
      </c>
      <c r="C25" s="315" t="n">
        <v>4927970</v>
      </c>
      <c r="D25" s="315" t="n">
        <v>4927970</v>
      </c>
      <c r="E25" s="315" t="n">
        <v>4735043</v>
      </c>
      <c r="F25" s="297" t="n">
        <v>192927</v>
      </c>
      <c r="G25" s="298" t="n">
        <v>4.1</v>
      </c>
      <c r="H25" s="297" t="n">
        <v>192927</v>
      </c>
      <c r="I25" s="298" t="n">
        <v>4.1</v>
      </c>
    </row>
    <row r="26" customFormat="false" ht="12.75" hidden="false" customHeight="true" outlineLevel="0" collapsed="false">
      <c r="A26" s="314" t="n">
        <v>22</v>
      </c>
      <c r="B26" s="204" t="s">
        <v>1357</v>
      </c>
      <c r="C26" s="315" t="n">
        <v>3031590</v>
      </c>
      <c r="D26" s="315" t="n">
        <v>3031590</v>
      </c>
      <c r="E26" s="315" t="n">
        <v>3047319</v>
      </c>
      <c r="F26" s="297" t="n">
        <v>-15729</v>
      </c>
      <c r="G26" s="298" t="n">
        <v>-0.5</v>
      </c>
      <c r="H26" s="297" t="n">
        <v>-15729</v>
      </c>
      <c r="I26" s="298" t="n">
        <v>-0.5</v>
      </c>
    </row>
    <row r="27" customFormat="false" ht="12.75" hidden="false" customHeight="true" outlineLevel="0" collapsed="false">
      <c r="A27" s="314" t="n">
        <v>23</v>
      </c>
      <c r="B27" s="204" t="s">
        <v>1358</v>
      </c>
      <c r="C27" s="315" t="n">
        <v>957713</v>
      </c>
      <c r="D27" s="315" t="n">
        <v>957713</v>
      </c>
      <c r="E27" s="315" t="n">
        <v>1000161</v>
      </c>
      <c r="F27" s="297" t="n">
        <v>-42448</v>
      </c>
      <c r="G27" s="298" t="n">
        <v>-4.2</v>
      </c>
      <c r="H27" s="297" t="n">
        <v>-42448</v>
      </c>
      <c r="I27" s="298" t="n">
        <v>-4.2</v>
      </c>
    </row>
    <row r="28" customFormat="false" ht="12.75" hidden="false" customHeight="true" outlineLevel="0" collapsed="false">
      <c r="A28" s="314" t="n">
        <v>24</v>
      </c>
      <c r="B28" s="204" t="s">
        <v>1359</v>
      </c>
      <c r="C28" s="315" t="n">
        <v>4801447</v>
      </c>
      <c r="D28" s="315" t="n">
        <v>4801447</v>
      </c>
      <c r="E28" s="315" t="n">
        <v>4862155</v>
      </c>
      <c r="F28" s="297" t="n">
        <v>-60708</v>
      </c>
      <c r="G28" s="298" t="n">
        <v>-1.2</v>
      </c>
      <c r="H28" s="297" t="n">
        <v>-60708</v>
      </c>
      <c r="I28" s="298" t="n">
        <v>-1.2</v>
      </c>
    </row>
    <row r="29" customFormat="false" ht="12.75" hidden="false" customHeight="true" outlineLevel="0" collapsed="false">
      <c r="A29" s="314" t="n">
        <v>25</v>
      </c>
      <c r="B29" s="204" t="s">
        <v>1360</v>
      </c>
      <c r="C29" s="315" t="n">
        <v>2880136</v>
      </c>
      <c r="D29" s="315" t="n">
        <v>2880136</v>
      </c>
      <c r="E29" s="315" t="n">
        <v>2929503</v>
      </c>
      <c r="F29" s="297" t="n">
        <v>-49367</v>
      </c>
      <c r="G29" s="298" t="n">
        <v>-1.7</v>
      </c>
      <c r="H29" s="297" t="n">
        <v>-49367</v>
      </c>
      <c r="I29" s="298" t="n">
        <v>-1.7</v>
      </c>
    </row>
    <row r="30" customFormat="false" ht="12.75" hidden="false" customHeight="true" outlineLevel="0" collapsed="false">
      <c r="A30" s="314" t="n">
        <v>26</v>
      </c>
      <c r="B30" s="204" t="s">
        <v>1361</v>
      </c>
      <c r="C30" s="315" t="n">
        <v>6644601</v>
      </c>
      <c r="D30" s="315" t="n">
        <v>6644601</v>
      </c>
      <c r="E30" s="315" t="n">
        <v>6616588</v>
      </c>
      <c r="F30" s="297" t="n">
        <v>28013</v>
      </c>
      <c r="G30" s="298" t="n">
        <v>0.4</v>
      </c>
      <c r="H30" s="297" t="n">
        <v>28013</v>
      </c>
      <c r="I30" s="298" t="n">
        <v>0.4</v>
      </c>
    </row>
    <row r="31" customFormat="false" ht="12.75" hidden="false" customHeight="true" outlineLevel="0" collapsed="false">
      <c r="A31" s="314" t="n">
        <v>27</v>
      </c>
      <c r="B31" s="204" t="s">
        <v>1362</v>
      </c>
      <c r="C31" s="315" t="n">
        <v>5365729</v>
      </c>
      <c r="D31" s="315" t="n">
        <v>5365729</v>
      </c>
      <c r="E31" s="315" t="n">
        <v>5215509</v>
      </c>
      <c r="F31" s="297" t="n">
        <v>150220</v>
      </c>
      <c r="G31" s="298" t="n">
        <v>2.9</v>
      </c>
      <c r="H31" s="297" t="n">
        <v>150220</v>
      </c>
      <c r="I31" s="298" t="n">
        <v>2.9</v>
      </c>
    </row>
    <row r="32" customFormat="false" ht="12.75" hidden="false" customHeight="true" outlineLevel="0" collapsed="false">
      <c r="A32" s="314" t="n">
        <v>28</v>
      </c>
      <c r="B32" s="204" t="s">
        <v>1363</v>
      </c>
      <c r="C32" s="315" t="n">
        <v>12290501</v>
      </c>
      <c r="D32" s="315" t="n">
        <v>12290501</v>
      </c>
      <c r="E32" s="315" t="n">
        <v>12364032</v>
      </c>
      <c r="F32" s="297" t="n">
        <v>-73531</v>
      </c>
      <c r="G32" s="298" t="n">
        <v>-0.6</v>
      </c>
      <c r="H32" s="297" t="n">
        <v>-73531</v>
      </c>
      <c r="I32" s="298" t="n">
        <v>-0.6</v>
      </c>
    </row>
    <row r="33" customFormat="false" ht="12.75" hidden="false" customHeight="true" outlineLevel="0" collapsed="false">
      <c r="A33" s="314" t="n">
        <v>29</v>
      </c>
      <c r="B33" s="204" t="s">
        <v>1364</v>
      </c>
      <c r="C33" s="315" t="n">
        <v>14190712</v>
      </c>
      <c r="D33" s="315" t="n">
        <v>14190712</v>
      </c>
      <c r="E33" s="315" t="n">
        <v>14606489</v>
      </c>
      <c r="F33" s="297" t="n">
        <v>-415777</v>
      </c>
      <c r="G33" s="298" t="n">
        <v>-2.8</v>
      </c>
      <c r="H33" s="297" t="n">
        <v>-415777</v>
      </c>
      <c r="I33" s="298" t="n">
        <v>-2.8</v>
      </c>
    </row>
    <row r="34" customFormat="false" ht="12.75" hidden="false" customHeight="true" outlineLevel="0" collapsed="false">
      <c r="A34" s="314" t="n">
        <v>30</v>
      </c>
      <c r="B34" s="204" t="s">
        <v>1365</v>
      </c>
      <c r="C34" s="315" t="n">
        <v>3209261</v>
      </c>
      <c r="D34" s="315" t="n">
        <v>3209261</v>
      </c>
      <c r="E34" s="315" t="n">
        <v>3641514</v>
      </c>
      <c r="F34" s="297" t="n">
        <v>-432253</v>
      </c>
      <c r="G34" s="298" t="n">
        <v>-11.9</v>
      </c>
      <c r="H34" s="297" t="n">
        <v>-432253</v>
      </c>
      <c r="I34" s="298" t="n">
        <v>-11.9</v>
      </c>
    </row>
    <row r="35" customFormat="false" ht="12.75" hidden="false" customHeight="true" outlineLevel="0" collapsed="false">
      <c r="A35" s="314" t="n">
        <v>31</v>
      </c>
      <c r="B35" s="204" t="s">
        <v>1366</v>
      </c>
      <c r="C35" s="315" t="n">
        <v>650689</v>
      </c>
      <c r="D35" s="315" t="n">
        <v>650689</v>
      </c>
      <c r="E35" s="315" t="n">
        <v>671167</v>
      </c>
      <c r="F35" s="297" t="n">
        <v>-20478</v>
      </c>
      <c r="G35" s="298" t="n">
        <v>-3.1</v>
      </c>
      <c r="H35" s="297" t="n">
        <v>-20478</v>
      </c>
      <c r="I35" s="298" t="n">
        <v>-3.1</v>
      </c>
    </row>
    <row r="36" customFormat="false" ht="12.75" hidden="false" customHeight="true" outlineLevel="0" collapsed="false">
      <c r="A36" s="314" t="n">
        <v>35</v>
      </c>
      <c r="B36" s="204" t="s">
        <v>1367</v>
      </c>
      <c r="C36" s="315" t="n">
        <v>373352</v>
      </c>
      <c r="D36" s="315" t="n">
        <v>373352</v>
      </c>
      <c r="E36" s="315" t="n">
        <v>326269</v>
      </c>
      <c r="F36" s="297" t="n">
        <v>47083</v>
      </c>
      <c r="G36" s="298" t="n">
        <v>14.4</v>
      </c>
      <c r="H36" s="297" t="n">
        <v>47083</v>
      </c>
      <c r="I36" s="298" t="n">
        <v>14.4</v>
      </c>
    </row>
    <row r="37" customFormat="false" ht="12.75" hidden="false" customHeight="true" outlineLevel="0" collapsed="false">
      <c r="A37" s="314" t="n">
        <v>89</v>
      </c>
      <c r="B37" s="204" t="s">
        <v>1368</v>
      </c>
      <c r="C37" s="315" t="n">
        <v>7748661</v>
      </c>
      <c r="D37" s="315" t="n">
        <v>7748661</v>
      </c>
      <c r="E37" s="315" t="n">
        <v>5734448</v>
      </c>
      <c r="F37" s="297" t="n">
        <v>2014213</v>
      </c>
      <c r="G37" s="298" t="n">
        <v>35.1</v>
      </c>
      <c r="H37" s="297" t="n">
        <v>2014213</v>
      </c>
      <c r="I37" s="298" t="n">
        <v>35.1</v>
      </c>
    </row>
    <row r="38" s="76" customFormat="true" ht="12.75" hidden="false" customHeight="true" outlineLevel="0" collapsed="false">
      <c r="B38" s="332" t="s">
        <v>1221</v>
      </c>
      <c r="C38" s="316" t="n">
        <v>88533717</v>
      </c>
      <c r="D38" s="233" t="n">
        <v>88533717</v>
      </c>
      <c r="E38" s="233" t="n">
        <v>85981445</v>
      </c>
      <c r="F38" s="302" t="n">
        <v>2552272</v>
      </c>
      <c r="G38" s="303" t="n">
        <v>3</v>
      </c>
      <c r="H38" s="302" t="n">
        <v>2552272</v>
      </c>
      <c r="I38" s="303" t="n">
        <v>3</v>
      </c>
    </row>
    <row r="39" customFormat="false" ht="12.75" hidden="false" customHeight="true" outlineLevel="0" collapsed="false">
      <c r="A39" s="295" t="s">
        <v>810</v>
      </c>
      <c r="B39" s="287"/>
      <c r="C39" s="333"/>
      <c r="D39" s="333"/>
      <c r="E39" s="165"/>
      <c r="F39" s="334"/>
      <c r="G39" s="334"/>
      <c r="H39" s="297"/>
      <c r="I39" s="298"/>
    </row>
    <row r="40" customFormat="false" ht="25.5" hidden="false" customHeight="true" outlineLevel="0" collapsed="false">
      <c r="A40" s="304" t="s">
        <v>1369</v>
      </c>
      <c r="B40" s="304"/>
      <c r="C40" s="304"/>
      <c r="D40" s="304"/>
      <c r="E40" s="304"/>
      <c r="F40" s="304"/>
      <c r="G40" s="304"/>
      <c r="H40" s="304"/>
      <c r="I40" s="304"/>
    </row>
    <row r="41" customFormat="false" ht="12.75" hidden="false" customHeight="true" outlineLevel="0" collapsed="false">
      <c r="B41" s="335"/>
      <c r="F41" s="334"/>
      <c r="G41" s="334"/>
      <c r="H41" s="297"/>
      <c r="I41" s="298"/>
    </row>
    <row r="42" customFormat="false" ht="12.75" hidden="false" customHeight="false" outlineLevel="0" collapsed="false">
      <c r="F42" s="334"/>
      <c r="G42" s="334"/>
      <c r="H42" s="297"/>
      <c r="I42" s="298"/>
    </row>
    <row r="43" customFormat="false" ht="12.75" hidden="false" customHeight="false" outlineLevel="0" collapsed="false">
      <c r="F43" s="334"/>
      <c r="G43" s="334"/>
      <c r="H43" s="297"/>
      <c r="I43" s="298"/>
    </row>
    <row r="44" customFormat="false" ht="12.75" hidden="false" customHeight="false" outlineLevel="0" collapsed="false">
      <c r="F44" s="334"/>
      <c r="G44" s="334"/>
      <c r="H44" s="297"/>
      <c r="I44" s="298"/>
    </row>
    <row r="45" customFormat="false" ht="12.75" hidden="false" customHeight="false" outlineLevel="0" collapsed="false">
      <c r="F45" s="336"/>
      <c r="G45" s="336"/>
      <c r="H45" s="297"/>
      <c r="I45" s="298"/>
    </row>
    <row r="46" customFormat="false" ht="12.75" hidden="false" customHeight="false" outlineLevel="0" collapsed="false">
      <c r="F46" s="337"/>
      <c r="G46" s="337"/>
      <c r="H46" s="302"/>
      <c r="I46" s="303"/>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7" customFormat="true" ht="20.1" hidden="false" customHeight="true" outlineLevel="0" collapsed="false">
      <c r="A1" s="122" t="s">
        <v>1370</v>
      </c>
      <c r="B1" s="122"/>
      <c r="C1" s="122"/>
      <c r="D1" s="122"/>
      <c r="E1" s="122"/>
      <c r="F1" s="122"/>
      <c r="G1" s="122"/>
      <c r="H1" s="122"/>
      <c r="I1" s="122"/>
    </row>
    <row r="2" s="307" customFormat="true" ht="20.1" hidden="false" customHeight="true" outlineLevel="0" collapsed="false">
      <c r="A2" s="187" t="s">
        <v>1371</v>
      </c>
      <c r="B2" s="187"/>
      <c r="C2" s="187"/>
      <c r="D2" s="187"/>
      <c r="E2" s="187"/>
      <c r="F2" s="187"/>
      <c r="G2" s="187"/>
      <c r="H2" s="187"/>
      <c r="I2" s="187"/>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7" t="s">
        <v>1338</v>
      </c>
      <c r="B4" s="126" t="s">
        <v>1225</v>
      </c>
      <c r="C4" s="191" t="n">
        <v>2013</v>
      </c>
      <c r="D4" s="191"/>
      <c r="E4" s="192" t="n">
        <v>2012</v>
      </c>
      <c r="F4" s="193" t="s">
        <v>849</v>
      </c>
      <c r="G4" s="193"/>
      <c r="H4" s="125" t="s">
        <v>849</v>
      </c>
      <c r="I4" s="125"/>
    </row>
    <row r="5" customFormat="false" ht="27" hidden="false" customHeight="true" outlineLevel="0" collapsed="false">
      <c r="A5" s="327"/>
      <c r="B5" s="126"/>
      <c r="C5" s="192" t="s">
        <v>842</v>
      </c>
      <c r="D5" s="192" t="s">
        <v>850</v>
      </c>
      <c r="E5" s="192"/>
      <c r="F5" s="195" t="s">
        <v>851</v>
      </c>
      <c r="G5" s="195"/>
      <c r="H5" s="196" t="s">
        <v>852</v>
      </c>
      <c r="I5" s="196"/>
    </row>
    <row r="6" customFormat="false" ht="12.75" hidden="false" customHeight="false" outlineLevel="0" collapsed="false">
      <c r="A6" s="327"/>
      <c r="B6" s="126"/>
      <c r="C6" s="126" t="s">
        <v>816</v>
      </c>
      <c r="D6" s="126"/>
      <c r="E6" s="126"/>
      <c r="F6" s="197" t="s">
        <v>853</v>
      </c>
      <c r="G6" s="125" t="s">
        <v>745</v>
      </c>
      <c r="H6" s="197" t="s">
        <v>853</v>
      </c>
      <c r="I6" s="125" t="s">
        <v>745</v>
      </c>
    </row>
    <row r="7" s="76" customFormat="true" ht="12.75" hidden="false" customHeight="true" outlineLevel="0" collapsed="false">
      <c r="A7" s="328" t="s">
        <v>1372</v>
      </c>
      <c r="B7" s="329"/>
      <c r="C7" s="316"/>
      <c r="D7" s="316"/>
      <c r="E7" s="316"/>
      <c r="F7" s="302"/>
      <c r="G7" s="303"/>
      <c r="H7" s="302"/>
      <c r="I7" s="303"/>
    </row>
    <row r="8" customFormat="false" ht="12.75" hidden="false" customHeight="true" outlineLevel="0" collapsed="false">
      <c r="A8" s="314" t="n">
        <v>1</v>
      </c>
      <c r="B8" s="204" t="s">
        <v>1339</v>
      </c>
      <c r="C8" s="315" t="n">
        <v>2235877</v>
      </c>
      <c r="D8" s="315" t="n">
        <v>2235877</v>
      </c>
      <c r="E8" s="315" t="n">
        <v>2231392</v>
      </c>
      <c r="F8" s="297" t="n">
        <v>4485</v>
      </c>
      <c r="G8" s="298" t="n">
        <v>0.2</v>
      </c>
      <c r="H8" s="297" t="n">
        <v>4485</v>
      </c>
      <c r="I8" s="298" t="n">
        <v>0.2</v>
      </c>
    </row>
    <row r="9" customFormat="false" ht="12.75" hidden="false" customHeight="true" outlineLevel="0" collapsed="false">
      <c r="A9" s="314" t="n">
        <v>2</v>
      </c>
      <c r="B9" s="204" t="s">
        <v>1340</v>
      </c>
      <c r="C9" s="315" t="n">
        <v>42741</v>
      </c>
      <c r="D9" s="315" t="n">
        <v>42741</v>
      </c>
      <c r="E9" s="315" t="n">
        <v>45846</v>
      </c>
      <c r="F9" s="297" t="n">
        <v>-3105</v>
      </c>
      <c r="G9" s="298" t="n">
        <v>-6.8</v>
      </c>
      <c r="H9" s="297" t="n">
        <v>-3105</v>
      </c>
      <c r="I9" s="298" t="n">
        <v>-6.8</v>
      </c>
    </row>
    <row r="10" customFormat="false" ht="12.75" hidden="false" customHeight="true" outlineLevel="0" collapsed="false">
      <c r="A10" s="314" t="n">
        <v>3</v>
      </c>
      <c r="B10" s="204" t="s">
        <v>1341</v>
      </c>
      <c r="C10" s="315" t="n">
        <v>39441</v>
      </c>
      <c r="D10" s="315" t="n">
        <v>39441</v>
      </c>
      <c r="E10" s="315" t="n">
        <v>32038</v>
      </c>
      <c r="F10" s="297" t="n">
        <v>7403</v>
      </c>
      <c r="G10" s="298" t="n">
        <v>23.1</v>
      </c>
      <c r="H10" s="297" t="n">
        <v>7403</v>
      </c>
      <c r="I10" s="298" t="n">
        <v>23.1</v>
      </c>
    </row>
    <row r="11" customFormat="false" ht="12.75" hidden="false" customHeight="true" outlineLevel="0" collapsed="false">
      <c r="A11" s="314" t="n">
        <v>5</v>
      </c>
      <c r="B11" s="204" t="s">
        <v>1342</v>
      </c>
      <c r="C11" s="315" t="n">
        <v>350378</v>
      </c>
      <c r="D11" s="315" t="n">
        <v>350378</v>
      </c>
      <c r="E11" s="315" t="n">
        <v>459659</v>
      </c>
      <c r="F11" s="297" t="n">
        <v>-109281</v>
      </c>
      <c r="G11" s="298" t="n">
        <v>-23.8</v>
      </c>
      <c r="H11" s="297" t="n">
        <v>-109281</v>
      </c>
      <c r="I11" s="298" t="n">
        <v>-23.8</v>
      </c>
    </row>
    <row r="12" customFormat="false" ht="12.75" hidden="false" customHeight="true" outlineLevel="0" collapsed="false">
      <c r="A12" s="314" t="n">
        <v>6</v>
      </c>
      <c r="B12" s="204" t="s">
        <v>1343</v>
      </c>
      <c r="C12" s="315" t="n">
        <v>8060029</v>
      </c>
      <c r="D12" s="315" t="n">
        <v>8060029</v>
      </c>
      <c r="E12" s="315" t="n">
        <v>7911703</v>
      </c>
      <c r="F12" s="297" t="n">
        <v>148326</v>
      </c>
      <c r="G12" s="298" t="n">
        <v>1.9</v>
      </c>
      <c r="H12" s="297" t="n">
        <v>148326</v>
      </c>
      <c r="I12" s="298" t="n">
        <v>1.9</v>
      </c>
    </row>
    <row r="13" customFormat="false" ht="12.75" hidden="false" customHeight="true" outlineLevel="0" collapsed="false">
      <c r="A13" s="314" t="n">
        <v>7</v>
      </c>
      <c r="B13" s="204" t="s">
        <v>1344</v>
      </c>
      <c r="C13" s="315" t="n">
        <v>601333</v>
      </c>
      <c r="D13" s="315" t="n">
        <v>601333</v>
      </c>
      <c r="E13" s="315" t="n">
        <v>684355</v>
      </c>
      <c r="F13" s="330" t="n">
        <v>-83022</v>
      </c>
      <c r="G13" s="331" t="n">
        <v>-12.1</v>
      </c>
      <c r="H13" s="330" t="n">
        <v>-83022</v>
      </c>
      <c r="I13" s="331" t="n">
        <v>-12.1</v>
      </c>
    </row>
    <row r="14" customFormat="false" ht="12.75" hidden="false" customHeight="true" outlineLevel="0" collapsed="false">
      <c r="A14" s="314" t="n">
        <v>8</v>
      </c>
      <c r="B14" s="204" t="s">
        <v>1345</v>
      </c>
      <c r="C14" s="315" t="n">
        <v>111570</v>
      </c>
      <c r="D14" s="315" t="n">
        <v>111570</v>
      </c>
      <c r="E14" s="315" t="n">
        <v>119599</v>
      </c>
      <c r="F14" s="297" t="n">
        <v>-8029</v>
      </c>
      <c r="G14" s="298" t="n">
        <v>-6.7</v>
      </c>
      <c r="H14" s="297" t="n">
        <v>-8029</v>
      </c>
      <c r="I14" s="298" t="n">
        <v>-6.7</v>
      </c>
    </row>
    <row r="15" customFormat="false" ht="12.75" hidden="false" customHeight="true" outlineLevel="0" collapsed="false">
      <c r="A15" s="314" t="n">
        <v>10</v>
      </c>
      <c r="B15" s="204" t="s">
        <v>1346</v>
      </c>
      <c r="C15" s="315" t="n">
        <v>3156392</v>
      </c>
      <c r="D15" s="315" t="n">
        <v>3156392</v>
      </c>
      <c r="E15" s="315" t="n">
        <v>3072422</v>
      </c>
      <c r="F15" s="297" t="n">
        <v>83970</v>
      </c>
      <c r="G15" s="298" t="n">
        <v>2.7</v>
      </c>
      <c r="H15" s="297" t="n">
        <v>83970</v>
      </c>
      <c r="I15" s="298" t="n">
        <v>2.7</v>
      </c>
    </row>
    <row r="16" customFormat="false" ht="12.75" hidden="false" customHeight="true" outlineLevel="0" collapsed="false">
      <c r="A16" s="314" t="n">
        <v>11</v>
      </c>
      <c r="B16" s="204" t="s">
        <v>1347</v>
      </c>
      <c r="C16" s="315" t="n">
        <v>377480</v>
      </c>
      <c r="D16" s="315" t="n">
        <v>377480</v>
      </c>
      <c r="E16" s="315" t="n">
        <v>350449</v>
      </c>
      <c r="F16" s="297" t="n">
        <v>27031</v>
      </c>
      <c r="G16" s="298" t="n">
        <v>7.7</v>
      </c>
      <c r="H16" s="297" t="n">
        <v>27031</v>
      </c>
      <c r="I16" s="298" t="n">
        <v>7.7</v>
      </c>
    </row>
    <row r="17" customFormat="false" ht="12.75" hidden="false" customHeight="true" outlineLevel="0" collapsed="false">
      <c r="A17" s="314" t="n">
        <v>12</v>
      </c>
      <c r="B17" s="204" t="s">
        <v>1348</v>
      </c>
      <c r="C17" s="315" t="n">
        <v>56719</v>
      </c>
      <c r="D17" s="315" t="n">
        <v>56719</v>
      </c>
      <c r="E17" s="315" t="n">
        <v>50404</v>
      </c>
      <c r="F17" s="297" t="n">
        <v>6315</v>
      </c>
      <c r="G17" s="298" t="n">
        <v>12.5</v>
      </c>
      <c r="H17" s="297" t="n">
        <v>6315</v>
      </c>
      <c r="I17" s="298" t="n">
        <v>12.5</v>
      </c>
    </row>
    <row r="18" customFormat="false" ht="12.75" hidden="false" customHeight="true" outlineLevel="0" collapsed="false">
      <c r="A18" s="314" t="n">
        <v>13</v>
      </c>
      <c r="B18" s="204" t="s">
        <v>1349</v>
      </c>
      <c r="C18" s="315" t="n">
        <v>829859</v>
      </c>
      <c r="D18" s="315" t="n">
        <v>829859</v>
      </c>
      <c r="E18" s="315" t="n">
        <v>849483</v>
      </c>
      <c r="F18" s="297" t="n">
        <v>-19624</v>
      </c>
      <c r="G18" s="298" t="n">
        <v>-2.3</v>
      </c>
      <c r="H18" s="297" t="n">
        <v>-19624</v>
      </c>
      <c r="I18" s="298" t="n">
        <v>-2.3</v>
      </c>
    </row>
    <row r="19" customFormat="false" ht="12.75" hidden="false" customHeight="true" outlineLevel="0" collapsed="false">
      <c r="A19" s="314" t="n">
        <v>14</v>
      </c>
      <c r="B19" s="204" t="s">
        <v>1350</v>
      </c>
      <c r="C19" s="315" t="n">
        <v>2423019</v>
      </c>
      <c r="D19" s="315" t="n">
        <v>2423019</v>
      </c>
      <c r="E19" s="315" t="n">
        <v>2370589</v>
      </c>
      <c r="F19" s="297" t="n">
        <v>52430</v>
      </c>
      <c r="G19" s="298" t="n">
        <v>2.2</v>
      </c>
      <c r="H19" s="297" t="n">
        <v>52430</v>
      </c>
      <c r="I19" s="298" t="n">
        <v>2.2</v>
      </c>
    </row>
    <row r="20" customFormat="false" ht="12.75" hidden="false" customHeight="true" outlineLevel="0" collapsed="false">
      <c r="A20" s="314" t="n">
        <v>15</v>
      </c>
      <c r="B20" s="204" t="s">
        <v>1351</v>
      </c>
      <c r="C20" s="315" t="n">
        <v>951530</v>
      </c>
      <c r="D20" s="315" t="n">
        <v>951530</v>
      </c>
      <c r="E20" s="315" t="n">
        <v>923148</v>
      </c>
      <c r="F20" s="297" t="n">
        <v>28382</v>
      </c>
      <c r="G20" s="298" t="n">
        <v>3.1</v>
      </c>
      <c r="H20" s="297" t="n">
        <v>28382</v>
      </c>
      <c r="I20" s="298" t="n">
        <v>3.1</v>
      </c>
    </row>
    <row r="21" customFormat="false" ht="12.75" hidden="false" customHeight="true" outlineLevel="0" collapsed="false">
      <c r="A21" s="314" t="n">
        <v>16</v>
      </c>
      <c r="B21" s="204" t="s">
        <v>1352</v>
      </c>
      <c r="C21" s="315" t="n">
        <v>402183</v>
      </c>
      <c r="D21" s="315" t="n">
        <v>402183</v>
      </c>
      <c r="E21" s="315" t="n">
        <v>447221</v>
      </c>
      <c r="F21" s="297" t="n">
        <v>-45038</v>
      </c>
      <c r="G21" s="298" t="n">
        <v>-10.1</v>
      </c>
      <c r="H21" s="297" t="n">
        <v>-45038</v>
      </c>
      <c r="I21" s="298" t="n">
        <v>-10.1</v>
      </c>
    </row>
    <row r="22" customFormat="false" ht="12.75" hidden="false" customHeight="true" outlineLevel="0" collapsed="false">
      <c r="A22" s="314" t="n">
        <v>17</v>
      </c>
      <c r="B22" s="204" t="s">
        <v>1353</v>
      </c>
      <c r="C22" s="315" t="n">
        <v>1160523</v>
      </c>
      <c r="D22" s="315" t="n">
        <v>1160523</v>
      </c>
      <c r="E22" s="315" t="n">
        <v>1145337</v>
      </c>
      <c r="F22" s="297" t="n">
        <v>15186</v>
      </c>
      <c r="G22" s="298" t="n">
        <v>1.3</v>
      </c>
      <c r="H22" s="297" t="n">
        <v>15186</v>
      </c>
      <c r="I22" s="298" t="n">
        <v>1.3</v>
      </c>
    </row>
    <row r="23" customFormat="false" ht="12.75" hidden="false" customHeight="true" outlineLevel="0" collapsed="false">
      <c r="A23" s="314" t="n">
        <v>19</v>
      </c>
      <c r="B23" s="204" t="s">
        <v>1354</v>
      </c>
      <c r="C23" s="315" t="n">
        <v>2182786</v>
      </c>
      <c r="D23" s="315" t="n">
        <v>2182786</v>
      </c>
      <c r="E23" s="315" t="n">
        <v>2269833</v>
      </c>
      <c r="F23" s="297" t="n">
        <v>-87047</v>
      </c>
      <c r="G23" s="298" t="n">
        <v>-3.8</v>
      </c>
      <c r="H23" s="297" t="n">
        <v>-87047</v>
      </c>
      <c r="I23" s="298" t="n">
        <v>-3.8</v>
      </c>
    </row>
    <row r="24" customFormat="false" ht="12.75" hidden="false" customHeight="true" outlineLevel="0" collapsed="false">
      <c r="A24" s="314" t="n">
        <v>20</v>
      </c>
      <c r="B24" s="204" t="s">
        <v>1355</v>
      </c>
      <c r="C24" s="315" t="n">
        <v>5909717</v>
      </c>
      <c r="D24" s="315" t="n">
        <v>5909717</v>
      </c>
      <c r="E24" s="315" t="n">
        <v>5578538</v>
      </c>
      <c r="F24" s="297" t="n">
        <v>331179</v>
      </c>
      <c r="G24" s="298" t="n">
        <v>5.9</v>
      </c>
      <c r="H24" s="297" t="n">
        <v>331179</v>
      </c>
      <c r="I24" s="298" t="n">
        <v>5.9</v>
      </c>
    </row>
    <row r="25" customFormat="false" ht="12.75" hidden="false" customHeight="true" outlineLevel="0" collapsed="false">
      <c r="A25" s="314" t="n">
        <v>21</v>
      </c>
      <c r="B25" s="204" t="s">
        <v>1356</v>
      </c>
      <c r="C25" s="315" t="n">
        <v>2894560</v>
      </c>
      <c r="D25" s="315" t="n">
        <v>2894560</v>
      </c>
      <c r="E25" s="315" t="n">
        <v>2950952</v>
      </c>
      <c r="F25" s="297" t="n">
        <v>-56392</v>
      </c>
      <c r="G25" s="298" t="n">
        <v>-1.9</v>
      </c>
      <c r="H25" s="297" t="n">
        <v>-56392</v>
      </c>
      <c r="I25" s="298" t="n">
        <v>-1.9</v>
      </c>
    </row>
    <row r="26" customFormat="false" ht="12.75" hidden="false" customHeight="true" outlineLevel="0" collapsed="false">
      <c r="A26" s="314" t="n">
        <v>22</v>
      </c>
      <c r="B26" s="204" t="s">
        <v>1357</v>
      </c>
      <c r="C26" s="315" t="n">
        <v>1991487</v>
      </c>
      <c r="D26" s="315" t="n">
        <v>1991487</v>
      </c>
      <c r="E26" s="315" t="n">
        <v>2074364</v>
      </c>
      <c r="F26" s="297" t="n">
        <v>-82877</v>
      </c>
      <c r="G26" s="298" t="n">
        <v>-4</v>
      </c>
      <c r="H26" s="297" t="n">
        <v>-82877</v>
      </c>
      <c r="I26" s="298" t="n">
        <v>-4</v>
      </c>
    </row>
    <row r="27" customFormat="false" ht="12.75" hidden="false" customHeight="true" outlineLevel="0" collapsed="false">
      <c r="A27" s="314" t="n">
        <v>23</v>
      </c>
      <c r="B27" s="204" t="s">
        <v>1358</v>
      </c>
      <c r="C27" s="315" t="n">
        <v>631196</v>
      </c>
      <c r="D27" s="315" t="n">
        <v>631196</v>
      </c>
      <c r="E27" s="315" t="n">
        <v>700478</v>
      </c>
      <c r="F27" s="297" t="n">
        <v>-69282</v>
      </c>
      <c r="G27" s="298" t="n">
        <v>-9.9</v>
      </c>
      <c r="H27" s="297" t="n">
        <v>-69282</v>
      </c>
      <c r="I27" s="298" t="n">
        <v>-9.9</v>
      </c>
    </row>
    <row r="28" customFormat="false" ht="12.75" hidden="false" customHeight="true" outlineLevel="0" collapsed="false">
      <c r="A28" s="314" t="n">
        <v>24</v>
      </c>
      <c r="B28" s="204" t="s">
        <v>1359</v>
      </c>
      <c r="C28" s="315" t="n">
        <v>4383761</v>
      </c>
      <c r="D28" s="315" t="n">
        <v>4383761</v>
      </c>
      <c r="E28" s="315" t="n">
        <v>4653885</v>
      </c>
      <c r="F28" s="297" t="n">
        <v>-270124</v>
      </c>
      <c r="G28" s="298" t="n">
        <v>-5.8</v>
      </c>
      <c r="H28" s="297" t="n">
        <v>-270124</v>
      </c>
      <c r="I28" s="298" t="n">
        <v>-5.8</v>
      </c>
    </row>
    <row r="29" customFormat="false" ht="12.75" hidden="false" customHeight="true" outlineLevel="0" collapsed="false">
      <c r="A29" s="314" t="n">
        <v>25</v>
      </c>
      <c r="B29" s="204" t="s">
        <v>1360</v>
      </c>
      <c r="C29" s="315" t="n">
        <v>1802992</v>
      </c>
      <c r="D29" s="315" t="n">
        <v>1802992</v>
      </c>
      <c r="E29" s="315" t="n">
        <v>1962869</v>
      </c>
      <c r="F29" s="297" t="n">
        <v>-159877</v>
      </c>
      <c r="G29" s="298" t="n">
        <v>-8.1</v>
      </c>
      <c r="H29" s="297" t="n">
        <v>-159877</v>
      </c>
      <c r="I29" s="298" t="n">
        <v>-8.1</v>
      </c>
    </row>
    <row r="30" customFormat="false" ht="12.75" hidden="false" customHeight="true" outlineLevel="0" collapsed="false">
      <c r="A30" s="314" t="n">
        <v>26</v>
      </c>
      <c r="B30" s="204" t="s">
        <v>1361</v>
      </c>
      <c r="C30" s="315" t="n">
        <v>7025856</v>
      </c>
      <c r="D30" s="315" t="n">
        <v>7025856</v>
      </c>
      <c r="E30" s="315" t="n">
        <v>7041334</v>
      </c>
      <c r="F30" s="297" t="n">
        <v>-15478</v>
      </c>
      <c r="G30" s="298" t="n">
        <v>-0.2</v>
      </c>
      <c r="H30" s="297" t="n">
        <v>-15478</v>
      </c>
      <c r="I30" s="298" t="n">
        <v>-0.2</v>
      </c>
    </row>
    <row r="31" customFormat="false" ht="12.75" hidden="false" customHeight="true" outlineLevel="0" collapsed="false">
      <c r="A31" s="314" t="n">
        <v>27</v>
      </c>
      <c r="B31" s="204" t="s">
        <v>1362</v>
      </c>
      <c r="C31" s="315" t="n">
        <v>3603465</v>
      </c>
      <c r="D31" s="315" t="n">
        <v>3603465</v>
      </c>
      <c r="E31" s="315" t="n">
        <v>3453724</v>
      </c>
      <c r="F31" s="297" t="n">
        <v>149741</v>
      </c>
      <c r="G31" s="298" t="n">
        <v>4.3</v>
      </c>
      <c r="H31" s="297" t="n">
        <v>149741</v>
      </c>
      <c r="I31" s="298" t="n">
        <v>4.3</v>
      </c>
    </row>
    <row r="32" customFormat="false" ht="12.75" hidden="false" customHeight="true" outlineLevel="0" collapsed="false">
      <c r="A32" s="314" t="n">
        <v>28</v>
      </c>
      <c r="B32" s="204" t="s">
        <v>1363</v>
      </c>
      <c r="C32" s="315" t="n">
        <v>5164614</v>
      </c>
      <c r="D32" s="315" t="n">
        <v>5164614</v>
      </c>
      <c r="E32" s="315" t="n">
        <v>5531387</v>
      </c>
      <c r="F32" s="297" t="n">
        <v>-366773</v>
      </c>
      <c r="G32" s="298" t="n">
        <v>-6.6</v>
      </c>
      <c r="H32" s="297" t="n">
        <v>-366773</v>
      </c>
      <c r="I32" s="298" t="n">
        <v>-6.6</v>
      </c>
    </row>
    <row r="33" customFormat="false" ht="12.75" hidden="false" customHeight="true" outlineLevel="0" collapsed="false">
      <c r="A33" s="314" t="n">
        <v>29</v>
      </c>
      <c r="B33" s="204" t="s">
        <v>1364</v>
      </c>
      <c r="C33" s="315" t="n">
        <v>5809515</v>
      </c>
      <c r="D33" s="315" t="n">
        <v>5809515</v>
      </c>
      <c r="E33" s="315" t="n">
        <v>6058615</v>
      </c>
      <c r="F33" s="297" t="n">
        <v>-249100</v>
      </c>
      <c r="G33" s="298" t="n">
        <v>-4.1</v>
      </c>
      <c r="H33" s="297" t="n">
        <v>-249100</v>
      </c>
      <c r="I33" s="298" t="n">
        <v>-4.1</v>
      </c>
    </row>
    <row r="34" customFormat="false" ht="12.75" hidden="false" customHeight="true" outlineLevel="0" collapsed="false">
      <c r="A34" s="314" t="n">
        <v>30</v>
      </c>
      <c r="B34" s="204" t="s">
        <v>1365</v>
      </c>
      <c r="C34" s="315" t="n">
        <v>3265014</v>
      </c>
      <c r="D34" s="315" t="n">
        <v>3265014</v>
      </c>
      <c r="E34" s="315" t="n">
        <v>2947141</v>
      </c>
      <c r="F34" s="297" t="n">
        <v>317873</v>
      </c>
      <c r="G34" s="298" t="n">
        <v>10.8</v>
      </c>
      <c r="H34" s="297" t="n">
        <v>317873</v>
      </c>
      <c r="I34" s="298" t="n">
        <v>10.8</v>
      </c>
    </row>
    <row r="35" customFormat="false" ht="12.75" hidden="false" customHeight="true" outlineLevel="0" collapsed="false">
      <c r="A35" s="314" t="n">
        <v>31</v>
      </c>
      <c r="B35" s="204" t="s">
        <v>1366</v>
      </c>
      <c r="C35" s="315" t="n">
        <v>813928</v>
      </c>
      <c r="D35" s="315" t="n">
        <v>813928</v>
      </c>
      <c r="E35" s="315" t="n">
        <v>878974</v>
      </c>
      <c r="F35" s="297" t="n">
        <v>-65046</v>
      </c>
      <c r="G35" s="298" t="n">
        <v>-7.4</v>
      </c>
      <c r="H35" s="297" t="n">
        <v>-65046</v>
      </c>
      <c r="I35" s="298" t="n">
        <v>-7.4</v>
      </c>
    </row>
    <row r="36" customFormat="false" ht="12.75" hidden="false" customHeight="true" outlineLevel="0" collapsed="false">
      <c r="A36" s="314" t="n">
        <v>35</v>
      </c>
      <c r="B36" s="204" t="s">
        <v>1367</v>
      </c>
      <c r="C36" s="315" t="n">
        <v>169391</v>
      </c>
      <c r="D36" s="315" t="n">
        <v>169391</v>
      </c>
      <c r="E36" s="315" t="n">
        <v>225071</v>
      </c>
      <c r="F36" s="297" t="n">
        <v>-55680</v>
      </c>
      <c r="G36" s="298" t="n">
        <v>-24.7</v>
      </c>
      <c r="H36" s="297" t="n">
        <v>-55680</v>
      </c>
      <c r="I36" s="298" t="n">
        <v>-24.7</v>
      </c>
    </row>
    <row r="37" customFormat="false" ht="12.75" hidden="false" customHeight="true" outlineLevel="0" collapsed="false">
      <c r="A37" s="314" t="n">
        <v>89</v>
      </c>
      <c r="B37" s="204" t="s">
        <v>1368</v>
      </c>
      <c r="C37" s="315" t="n">
        <v>8467148</v>
      </c>
      <c r="D37" s="315" t="n">
        <v>8467148</v>
      </c>
      <c r="E37" s="315" t="n">
        <v>5772292</v>
      </c>
      <c r="F37" s="297" t="n">
        <v>2694856</v>
      </c>
      <c r="G37" s="298" t="n">
        <v>46.7</v>
      </c>
      <c r="H37" s="297" t="n">
        <v>2694856</v>
      </c>
      <c r="I37" s="298" t="n">
        <v>46.7</v>
      </c>
    </row>
    <row r="38" s="76" customFormat="true" ht="12.75" hidden="false" customHeight="true" outlineLevel="0" collapsed="false">
      <c r="B38" s="332" t="s">
        <v>1221</v>
      </c>
      <c r="C38" s="316" t="n">
        <v>74914505</v>
      </c>
      <c r="D38" s="316" t="n">
        <v>74914505</v>
      </c>
      <c r="E38" s="316" t="n">
        <v>72793104</v>
      </c>
      <c r="F38" s="302" t="n">
        <v>2121401</v>
      </c>
      <c r="G38" s="303" t="n">
        <v>2.9</v>
      </c>
      <c r="H38" s="302" t="n">
        <v>2121401</v>
      </c>
      <c r="I38" s="303" t="n">
        <v>2.9</v>
      </c>
    </row>
    <row r="39" customFormat="false" ht="12.75" hidden="false" customHeight="true" outlineLevel="0" collapsed="false">
      <c r="A39" s="295" t="s">
        <v>810</v>
      </c>
      <c r="B39" s="13"/>
      <c r="C39" s="338"/>
      <c r="D39" s="338"/>
      <c r="E39" s="6"/>
    </row>
    <row r="40" customFormat="false" ht="25.5" hidden="false" customHeight="true" outlineLevel="0" collapsed="false">
      <c r="A40" s="304" t="s">
        <v>1369</v>
      </c>
      <c r="B40" s="304"/>
      <c r="C40" s="304"/>
      <c r="D40" s="304"/>
      <c r="E40" s="304"/>
      <c r="F40" s="304"/>
      <c r="G40" s="304"/>
      <c r="H40" s="304"/>
      <c r="I40" s="304"/>
    </row>
    <row r="41" customFormat="false" ht="12.75" hidden="false" customHeight="true" outlineLevel="0" collapsed="false">
      <c r="B41" s="287"/>
      <c r="C41" s="287"/>
      <c r="D41" s="287"/>
      <c r="E41" s="165"/>
      <c r="F41" s="339"/>
      <c r="G41" s="339"/>
      <c r="H41" s="339"/>
      <c r="I41" s="339"/>
    </row>
    <row r="42" customFormat="false" ht="12.75" hidden="false" customHeight="true" outlineLevel="0" collapsed="false">
      <c r="B42" s="33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7.14"/>
    <col collapsed="false" customWidth="true" hidden="false" outlineLevel="0" max="2" min="2" style="340"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7" customFormat="true" ht="20.1" hidden="false" customHeight="true" outlineLevel="0" collapsed="false">
      <c r="A1" s="122" t="s">
        <v>1373</v>
      </c>
      <c r="B1" s="122"/>
      <c r="C1" s="122"/>
      <c r="D1" s="122"/>
      <c r="E1" s="122"/>
      <c r="F1" s="122"/>
      <c r="G1" s="122"/>
      <c r="H1" s="122"/>
      <c r="I1" s="122"/>
    </row>
    <row r="2" s="307" customFormat="true" ht="20.1" hidden="false" customHeight="true" outlineLevel="0" collapsed="false">
      <c r="A2" s="341"/>
      <c r="B2" s="341"/>
      <c r="C2" s="341"/>
      <c r="D2" s="341"/>
      <c r="E2" s="341"/>
      <c r="F2" s="341"/>
      <c r="G2" s="341"/>
      <c r="H2" s="341"/>
      <c r="I2" s="341"/>
    </row>
    <row r="3" customFormat="false" ht="12.75" hidden="false" customHeight="true" outlineLevel="0" collapsed="false">
      <c r="A3" s="342" t="s">
        <v>1338</v>
      </c>
      <c r="B3" s="343" t="s">
        <v>1225</v>
      </c>
      <c r="C3" s="191" t="n">
        <v>2013</v>
      </c>
      <c r="D3" s="191"/>
      <c r="E3" s="192" t="n">
        <v>2012</v>
      </c>
      <c r="F3" s="193" t="s">
        <v>849</v>
      </c>
      <c r="G3" s="193"/>
      <c r="H3" s="125" t="s">
        <v>849</v>
      </c>
      <c r="I3" s="125"/>
    </row>
    <row r="4" customFormat="false" ht="27" hidden="false" customHeight="true" outlineLevel="0" collapsed="false">
      <c r="A4" s="342"/>
      <c r="B4" s="343"/>
      <c r="C4" s="192" t="s">
        <v>842</v>
      </c>
      <c r="D4" s="192" t="s">
        <v>850</v>
      </c>
      <c r="E4" s="192"/>
      <c r="F4" s="195" t="s">
        <v>851</v>
      </c>
      <c r="G4" s="195"/>
      <c r="H4" s="196" t="s">
        <v>852</v>
      </c>
      <c r="I4" s="196"/>
    </row>
    <row r="5" customFormat="false" ht="12.75" hidden="false" customHeight="true" outlineLevel="0" collapsed="false">
      <c r="A5" s="342"/>
      <c r="B5" s="343"/>
      <c r="C5" s="126" t="s">
        <v>816</v>
      </c>
      <c r="D5" s="126"/>
      <c r="E5" s="126"/>
      <c r="F5" s="197" t="s">
        <v>853</v>
      </c>
      <c r="G5" s="125" t="s">
        <v>745</v>
      </c>
      <c r="H5" s="197" t="s">
        <v>853</v>
      </c>
      <c r="I5" s="125" t="s">
        <v>745</v>
      </c>
    </row>
    <row r="6" customFormat="false" ht="12.75" hidden="false" customHeight="true" outlineLevel="0" collapsed="false">
      <c r="B6" s="344"/>
      <c r="G6" s="345"/>
      <c r="I6" s="345"/>
    </row>
    <row r="7" customFormat="false" ht="12.75" hidden="false" customHeight="true" outlineLevel="0" collapsed="false">
      <c r="B7" s="346"/>
      <c r="C7" s="347" t="s">
        <v>28</v>
      </c>
      <c r="D7" s="166"/>
      <c r="E7" s="166"/>
      <c r="F7" s="166"/>
      <c r="G7" s="348"/>
      <c r="H7" s="206"/>
      <c r="I7" s="207"/>
    </row>
    <row r="8" customFormat="false" ht="12.75" hidden="false" customHeight="true" outlineLevel="0" collapsed="false">
      <c r="B8" s="346"/>
      <c r="C8" s="166"/>
      <c r="D8" s="166"/>
      <c r="E8" s="166"/>
      <c r="F8" s="166"/>
      <c r="G8" s="348"/>
      <c r="H8" s="206"/>
      <c r="I8" s="207"/>
    </row>
    <row r="9" customFormat="false" ht="12.75" hidden="false" customHeight="true" outlineLevel="0" collapsed="false">
      <c r="B9" s="346"/>
      <c r="C9" s="347" t="s">
        <v>1221</v>
      </c>
      <c r="D9" s="166"/>
      <c r="E9" s="166"/>
      <c r="F9" s="166"/>
      <c r="G9" s="348"/>
      <c r="H9" s="206"/>
      <c r="I9" s="207"/>
    </row>
    <row r="10" customFormat="false" ht="12.75" hidden="false" customHeight="true" outlineLevel="0" collapsed="false">
      <c r="A10" s="349" t="s">
        <v>1374</v>
      </c>
      <c r="B10" s="204" t="s">
        <v>1375</v>
      </c>
      <c r="C10" s="166" t="n">
        <v>5226477</v>
      </c>
      <c r="D10" s="166" t="n">
        <v>5226477</v>
      </c>
      <c r="E10" s="166" t="n">
        <v>4722809</v>
      </c>
      <c r="F10" s="206" t="n">
        <v>503668</v>
      </c>
      <c r="G10" s="207" t="n">
        <v>10.7</v>
      </c>
      <c r="H10" s="206" t="n">
        <v>503668</v>
      </c>
      <c r="I10" s="207" t="n">
        <v>10.7</v>
      </c>
    </row>
    <row r="11" customFormat="false" ht="12.75" hidden="false" customHeight="true" outlineLevel="0" collapsed="false">
      <c r="A11" s="349" t="s">
        <v>1376</v>
      </c>
      <c r="B11" s="204" t="s">
        <v>1377</v>
      </c>
      <c r="C11" s="166" t="n">
        <v>79149398</v>
      </c>
      <c r="D11" s="166" t="n">
        <v>79149398</v>
      </c>
      <c r="E11" s="166" t="n">
        <v>79089655</v>
      </c>
      <c r="F11" s="206" t="n">
        <v>59743</v>
      </c>
      <c r="G11" s="207" t="n">
        <v>0.1</v>
      </c>
      <c r="H11" s="206" t="n">
        <v>59743</v>
      </c>
      <c r="I11" s="207" t="n">
        <v>0.1</v>
      </c>
    </row>
    <row r="12" customFormat="false" ht="12.75" hidden="false" customHeight="true" outlineLevel="0" collapsed="false">
      <c r="A12" s="349" t="s">
        <v>1378</v>
      </c>
      <c r="B12" s="204" t="s">
        <v>1379</v>
      </c>
      <c r="C12" s="166" t="n">
        <v>72422785</v>
      </c>
      <c r="D12" s="166" t="n">
        <v>72422785</v>
      </c>
      <c r="E12" s="166" t="n">
        <v>72381015</v>
      </c>
      <c r="F12" s="206" t="n">
        <v>41770</v>
      </c>
      <c r="G12" s="207" t="n">
        <v>0.1</v>
      </c>
      <c r="H12" s="206" t="n">
        <v>41770</v>
      </c>
      <c r="I12" s="207" t="n">
        <v>0.1</v>
      </c>
    </row>
    <row r="13" customFormat="false" ht="12.75" hidden="false" customHeight="true" outlineLevel="0" collapsed="false">
      <c r="A13" s="349" t="s">
        <v>16</v>
      </c>
      <c r="B13" s="204" t="s">
        <v>1226</v>
      </c>
      <c r="C13" s="166" t="n">
        <v>105774</v>
      </c>
      <c r="D13" s="166" t="n">
        <v>105774</v>
      </c>
      <c r="E13" s="166" t="n">
        <v>108407</v>
      </c>
      <c r="F13" s="206" t="n">
        <v>-2633</v>
      </c>
      <c r="G13" s="207" t="n">
        <v>-2.4</v>
      </c>
      <c r="H13" s="206" t="n">
        <v>-2633</v>
      </c>
      <c r="I13" s="207" t="n">
        <v>-2.4</v>
      </c>
    </row>
    <row r="14" customFormat="false" ht="12.75" hidden="false" customHeight="true" outlineLevel="0" collapsed="false">
      <c r="A14" s="349" t="s">
        <v>190</v>
      </c>
      <c r="B14" s="204" t="s">
        <v>1380</v>
      </c>
      <c r="C14" s="166" t="n">
        <v>1790963</v>
      </c>
      <c r="D14" s="166" t="n">
        <v>1790963</v>
      </c>
      <c r="E14" s="166" t="n">
        <v>1684978</v>
      </c>
      <c r="F14" s="206" t="n">
        <v>105985</v>
      </c>
      <c r="G14" s="207" t="n">
        <v>6.3</v>
      </c>
      <c r="H14" s="206" t="n">
        <v>105985</v>
      </c>
      <c r="I14" s="207" t="n">
        <v>6.3</v>
      </c>
    </row>
    <row r="15" customFormat="false" ht="12.75" hidden="false" customHeight="true" outlineLevel="0" collapsed="false">
      <c r="A15" s="349" t="s">
        <v>37</v>
      </c>
      <c r="B15" s="204" t="s">
        <v>1381</v>
      </c>
      <c r="C15" s="166" t="n">
        <v>2518115</v>
      </c>
      <c r="D15" s="166" t="n">
        <v>2518115</v>
      </c>
      <c r="E15" s="166" t="n">
        <v>2113435</v>
      </c>
      <c r="F15" s="206" t="n">
        <v>404680</v>
      </c>
      <c r="G15" s="207" t="n">
        <v>19.1</v>
      </c>
      <c r="H15" s="206" t="n">
        <v>404680</v>
      </c>
      <c r="I15" s="207" t="n">
        <v>19.1</v>
      </c>
    </row>
    <row r="16" customFormat="false" ht="12.75" hidden="false" customHeight="true" outlineLevel="0" collapsed="false">
      <c r="A16" s="349" t="s">
        <v>42</v>
      </c>
      <c r="B16" s="204" t="s">
        <v>1382</v>
      </c>
      <c r="C16" s="166" t="n">
        <v>811625</v>
      </c>
      <c r="D16" s="166" t="n">
        <v>811625</v>
      </c>
      <c r="E16" s="166" t="n">
        <v>815989</v>
      </c>
      <c r="F16" s="206" t="n">
        <v>-4364</v>
      </c>
      <c r="G16" s="207" t="n">
        <v>-0.5</v>
      </c>
      <c r="H16" s="206" t="n">
        <v>-4364</v>
      </c>
      <c r="I16" s="207" t="n">
        <v>-0.5</v>
      </c>
    </row>
    <row r="17" customFormat="false" ht="12.75" hidden="false" customHeight="true" outlineLevel="0" collapsed="false">
      <c r="A17" s="349" t="s">
        <v>44</v>
      </c>
      <c r="B17" s="204" t="s">
        <v>1383</v>
      </c>
      <c r="C17" s="164" t="n">
        <v>1453727</v>
      </c>
      <c r="D17" s="164" t="n">
        <v>1453727</v>
      </c>
      <c r="E17" s="166" t="n">
        <v>1412789</v>
      </c>
      <c r="F17" s="206" t="n">
        <v>40938</v>
      </c>
      <c r="G17" s="207" t="n">
        <v>2.9</v>
      </c>
      <c r="H17" s="206" t="n">
        <v>40938</v>
      </c>
      <c r="I17" s="207" t="n">
        <v>2.9</v>
      </c>
    </row>
    <row r="18" customFormat="false" ht="12.75" hidden="false" customHeight="true" outlineLevel="0" collapsed="false">
      <c r="A18" s="349" t="s">
        <v>48</v>
      </c>
      <c r="B18" s="204" t="s">
        <v>1384</v>
      </c>
      <c r="C18" s="166" t="n">
        <v>5272887</v>
      </c>
      <c r="D18" s="166" t="n">
        <v>5272887</v>
      </c>
      <c r="E18" s="166" t="n">
        <v>5295851</v>
      </c>
      <c r="F18" s="206" t="n">
        <v>-22964</v>
      </c>
      <c r="G18" s="207" t="n">
        <v>-0.4</v>
      </c>
      <c r="H18" s="206" t="n">
        <v>-22964</v>
      </c>
      <c r="I18" s="207" t="n">
        <v>-0.4</v>
      </c>
    </row>
    <row r="19" customFormat="false" ht="12.75" hidden="false" customHeight="true" outlineLevel="0" collapsed="false">
      <c r="A19" s="349" t="s">
        <v>56</v>
      </c>
      <c r="B19" s="204" t="s">
        <v>1385</v>
      </c>
      <c r="C19" s="166" t="n">
        <v>10946892</v>
      </c>
      <c r="D19" s="166" t="n">
        <v>10946892</v>
      </c>
      <c r="E19" s="166" t="n">
        <v>10653529</v>
      </c>
      <c r="F19" s="206" t="n">
        <v>293363</v>
      </c>
      <c r="G19" s="207" t="n">
        <v>2.8</v>
      </c>
      <c r="H19" s="206" t="n">
        <v>293363</v>
      </c>
      <c r="I19" s="207" t="n">
        <v>2.8</v>
      </c>
    </row>
    <row r="20" customFormat="false" ht="12.75" hidden="false" customHeight="true" outlineLevel="0" collapsed="false">
      <c r="A20" s="349" t="s">
        <v>60</v>
      </c>
      <c r="B20" s="204" t="s">
        <v>1386</v>
      </c>
      <c r="C20" s="166" t="n">
        <v>61475892</v>
      </c>
      <c r="D20" s="166" t="n">
        <v>61475892</v>
      </c>
      <c r="E20" s="166" t="n">
        <v>61727487</v>
      </c>
      <c r="F20" s="206" t="n">
        <v>-251595</v>
      </c>
      <c r="G20" s="207" t="n">
        <v>-0.4</v>
      </c>
      <c r="H20" s="206" t="n">
        <v>-251595</v>
      </c>
      <c r="I20" s="207" t="n">
        <v>-0.4</v>
      </c>
    </row>
    <row r="21" customFormat="false" ht="12.75" hidden="false" customHeight="true" outlineLevel="0" collapsed="false">
      <c r="A21" s="349" t="s">
        <v>69</v>
      </c>
      <c r="B21" s="204" t="s">
        <v>1387</v>
      </c>
      <c r="C21" s="166" t="n">
        <v>4157842</v>
      </c>
      <c r="D21" s="166" t="n">
        <v>4157842</v>
      </c>
      <c r="E21" s="166" t="n">
        <v>2168981</v>
      </c>
      <c r="F21" s="206" t="n">
        <v>1988861</v>
      </c>
      <c r="G21" s="207" t="n">
        <v>91.7</v>
      </c>
      <c r="H21" s="206" t="n">
        <v>1988861</v>
      </c>
      <c r="I21" s="207" t="n">
        <v>91.7</v>
      </c>
    </row>
    <row r="22" s="76" customFormat="true" ht="12.75" hidden="false" customHeight="true" outlineLevel="0" collapsed="false">
      <c r="A22" s="350"/>
      <c r="B22" s="250" t="s">
        <v>902</v>
      </c>
      <c r="C22" s="233" t="n">
        <v>88533717</v>
      </c>
      <c r="D22" s="233" t="n">
        <v>88533717</v>
      </c>
      <c r="E22" s="233" t="n">
        <v>85981445</v>
      </c>
      <c r="F22" s="202" t="n">
        <v>2552272</v>
      </c>
      <c r="G22" s="203" t="n">
        <v>3</v>
      </c>
      <c r="H22" s="202" t="n">
        <v>2552272</v>
      </c>
      <c r="I22" s="203" t="n">
        <v>3</v>
      </c>
    </row>
    <row r="23" s="76" customFormat="true" ht="12.75" hidden="false" customHeight="true" outlineLevel="0" collapsed="false">
      <c r="A23" s="350"/>
      <c r="B23" s="250"/>
      <c r="C23" s="233"/>
      <c r="D23" s="233"/>
      <c r="E23" s="233"/>
      <c r="F23" s="202"/>
      <c r="G23" s="203"/>
      <c r="H23" s="202"/>
      <c r="I23" s="203"/>
    </row>
    <row r="24" s="76" customFormat="true" ht="12.75" hidden="false" customHeight="true" outlineLevel="0" collapsed="false">
      <c r="A24" s="350"/>
      <c r="B24" s="250"/>
      <c r="C24" s="351" t="s">
        <v>1388</v>
      </c>
      <c r="D24" s="233"/>
      <c r="E24" s="233"/>
      <c r="F24" s="202"/>
      <c r="G24" s="203"/>
      <c r="H24" s="202"/>
      <c r="I24" s="203"/>
    </row>
    <row r="25" customFormat="false" ht="12.75" hidden="false" customHeight="true" outlineLevel="0" collapsed="false">
      <c r="A25" s="349" t="s">
        <v>1374</v>
      </c>
      <c r="B25" s="204" t="s">
        <v>1375</v>
      </c>
      <c r="C25" s="166" t="n">
        <v>3983309</v>
      </c>
      <c r="D25" s="166" t="n">
        <v>3983309</v>
      </c>
      <c r="E25" s="166" t="n">
        <v>3612772</v>
      </c>
      <c r="F25" s="206" t="n">
        <v>370537</v>
      </c>
      <c r="G25" s="207" t="n">
        <v>10.3</v>
      </c>
      <c r="H25" s="206" t="n">
        <v>370537</v>
      </c>
      <c r="I25" s="207" t="n">
        <v>10.3</v>
      </c>
    </row>
    <row r="26" customFormat="false" ht="12.75" hidden="false" customHeight="true" outlineLevel="0" collapsed="false">
      <c r="A26" s="349" t="s">
        <v>1376</v>
      </c>
      <c r="B26" s="204" t="s">
        <v>1377</v>
      </c>
      <c r="C26" s="166" t="n">
        <v>43983288</v>
      </c>
      <c r="D26" s="166" t="n">
        <v>43983288</v>
      </c>
      <c r="E26" s="166" t="n">
        <v>45435723</v>
      </c>
      <c r="F26" s="206" t="n">
        <v>-1452435</v>
      </c>
      <c r="G26" s="207" t="n">
        <v>-3.2</v>
      </c>
      <c r="H26" s="206" t="n">
        <v>-1452435</v>
      </c>
      <c r="I26" s="207" t="n">
        <v>-3.2</v>
      </c>
    </row>
    <row r="27" customFormat="false" ht="12.75" hidden="false" customHeight="true" outlineLevel="0" collapsed="false">
      <c r="A27" s="349" t="s">
        <v>1378</v>
      </c>
      <c r="B27" s="204" t="s">
        <v>1379</v>
      </c>
      <c r="C27" s="166" t="n">
        <v>39192250</v>
      </c>
      <c r="D27" s="166" t="n">
        <v>39192250</v>
      </c>
      <c r="E27" s="166" t="n">
        <v>40769421</v>
      </c>
      <c r="F27" s="206" t="n">
        <v>-1577171</v>
      </c>
      <c r="G27" s="207" t="n">
        <v>-3.9</v>
      </c>
      <c r="H27" s="206" t="n">
        <v>-1577171</v>
      </c>
      <c r="I27" s="207" t="n">
        <v>-3.9</v>
      </c>
    </row>
    <row r="28" customFormat="false" ht="12.75" hidden="false" customHeight="true" outlineLevel="0" collapsed="false">
      <c r="A28" s="349" t="s">
        <v>16</v>
      </c>
      <c r="B28" s="204" t="s">
        <v>1226</v>
      </c>
      <c r="C28" s="166" t="n">
        <v>69508</v>
      </c>
      <c r="D28" s="166" t="n">
        <v>69508</v>
      </c>
      <c r="E28" s="166" t="n">
        <v>81950</v>
      </c>
      <c r="F28" s="206" t="n">
        <v>-12442</v>
      </c>
      <c r="G28" s="207" t="n">
        <v>-15.2</v>
      </c>
      <c r="H28" s="206" t="n">
        <v>-12442</v>
      </c>
      <c r="I28" s="207" t="n">
        <v>-15.2</v>
      </c>
    </row>
    <row r="29" customFormat="false" ht="12.75" hidden="false" customHeight="true" outlineLevel="0" collapsed="false">
      <c r="A29" s="349" t="s">
        <v>190</v>
      </c>
      <c r="B29" s="204" t="s">
        <v>1380</v>
      </c>
      <c r="C29" s="166" t="n">
        <v>1476925</v>
      </c>
      <c r="D29" s="166" t="n">
        <v>1476925</v>
      </c>
      <c r="E29" s="166" t="n">
        <v>1384449</v>
      </c>
      <c r="F29" s="206" t="n">
        <v>92476</v>
      </c>
      <c r="G29" s="207" t="n">
        <v>6.7</v>
      </c>
      <c r="H29" s="206" t="n">
        <v>92476</v>
      </c>
      <c r="I29" s="207" t="n">
        <v>6.7</v>
      </c>
    </row>
    <row r="30" customFormat="false" ht="12.75" hidden="false" customHeight="true" outlineLevel="0" collapsed="false">
      <c r="A30" s="349" t="s">
        <v>37</v>
      </c>
      <c r="B30" s="204" t="s">
        <v>1381</v>
      </c>
      <c r="C30" s="166" t="n">
        <v>1919419</v>
      </c>
      <c r="D30" s="166" t="n">
        <v>1919419</v>
      </c>
      <c r="E30" s="166" t="n">
        <v>1628112</v>
      </c>
      <c r="F30" s="206" t="n">
        <v>291307</v>
      </c>
      <c r="G30" s="207" t="n">
        <v>17.9</v>
      </c>
      <c r="H30" s="206" t="n">
        <v>291307</v>
      </c>
      <c r="I30" s="207" t="n">
        <v>17.9</v>
      </c>
    </row>
    <row r="31" customFormat="false" ht="12.75" hidden="false" customHeight="true" outlineLevel="0" collapsed="false">
      <c r="A31" s="349" t="s">
        <v>42</v>
      </c>
      <c r="B31" s="204" t="s">
        <v>1382</v>
      </c>
      <c r="C31" s="166" t="n">
        <v>517453</v>
      </c>
      <c r="D31" s="166" t="n">
        <v>517453</v>
      </c>
      <c r="E31" s="166" t="n">
        <v>518267</v>
      </c>
      <c r="F31" s="206" t="n">
        <v>-814</v>
      </c>
      <c r="G31" s="207" t="n">
        <v>-0.2</v>
      </c>
      <c r="H31" s="206" t="n">
        <v>-814</v>
      </c>
      <c r="I31" s="207" t="n">
        <v>-0.2</v>
      </c>
    </row>
    <row r="32" customFormat="false" ht="12.75" hidden="false" customHeight="true" outlineLevel="0" collapsed="false">
      <c r="A32" s="349" t="s">
        <v>44</v>
      </c>
      <c r="B32" s="204" t="s">
        <v>1383</v>
      </c>
      <c r="C32" s="166" t="n">
        <v>1172913</v>
      </c>
      <c r="D32" s="166" t="n">
        <v>1172913</v>
      </c>
      <c r="E32" s="166" t="n">
        <v>1111353</v>
      </c>
      <c r="F32" s="206" t="n">
        <v>61560</v>
      </c>
      <c r="G32" s="207" t="n">
        <v>5.5</v>
      </c>
      <c r="H32" s="206" t="n">
        <v>61560</v>
      </c>
      <c r="I32" s="207" t="n">
        <v>5.5</v>
      </c>
    </row>
    <row r="33" customFormat="false" ht="12.75" hidden="false" customHeight="true" outlineLevel="0" collapsed="false">
      <c r="A33" s="349" t="s">
        <v>48</v>
      </c>
      <c r="B33" s="204" t="s">
        <v>1384</v>
      </c>
      <c r="C33" s="166" t="n">
        <v>3618127</v>
      </c>
      <c r="D33" s="166" t="n">
        <v>3618127</v>
      </c>
      <c r="E33" s="166" t="n">
        <v>3554947</v>
      </c>
      <c r="F33" s="206" t="n">
        <v>63180</v>
      </c>
      <c r="G33" s="207" t="n">
        <v>1.8</v>
      </c>
      <c r="H33" s="206" t="n">
        <v>63180</v>
      </c>
      <c r="I33" s="207" t="n">
        <v>1.8</v>
      </c>
    </row>
    <row r="34" customFormat="false" ht="12.75" hidden="false" customHeight="true" outlineLevel="0" collapsed="false">
      <c r="A34" s="349" t="s">
        <v>56</v>
      </c>
      <c r="B34" s="204" t="s">
        <v>1385</v>
      </c>
      <c r="C34" s="166" t="n">
        <v>6582820</v>
      </c>
      <c r="D34" s="166" t="n">
        <v>6582820</v>
      </c>
      <c r="E34" s="166" t="n">
        <v>6824008</v>
      </c>
      <c r="F34" s="206" t="n">
        <v>-241188</v>
      </c>
      <c r="G34" s="207" t="n">
        <v>-3.5</v>
      </c>
      <c r="H34" s="206" t="n">
        <v>-241188</v>
      </c>
      <c r="I34" s="207" t="n">
        <v>-3.5</v>
      </c>
    </row>
    <row r="35" customFormat="false" ht="12.75" hidden="false" customHeight="true" outlineLevel="0" collapsed="false">
      <c r="A35" s="349" t="s">
        <v>60</v>
      </c>
      <c r="B35" s="204" t="s">
        <v>1386</v>
      </c>
      <c r="C35" s="166" t="n">
        <v>32609428</v>
      </c>
      <c r="D35" s="166" t="n">
        <v>32609428</v>
      </c>
      <c r="E35" s="166" t="n">
        <v>33945415</v>
      </c>
      <c r="F35" s="206" t="n">
        <v>-1335987</v>
      </c>
      <c r="G35" s="207" t="n">
        <v>-3.9</v>
      </c>
      <c r="H35" s="206" t="n">
        <v>-1335987</v>
      </c>
      <c r="I35" s="207" t="n">
        <v>-3.9</v>
      </c>
    </row>
    <row r="36" customFormat="false" ht="12.75" hidden="false" customHeight="true" outlineLevel="0" collapsed="false">
      <c r="A36" s="349" t="s">
        <v>69</v>
      </c>
      <c r="B36" s="204" t="s">
        <v>1387</v>
      </c>
      <c r="C36" s="166" t="n">
        <v>3987249</v>
      </c>
      <c r="D36" s="166" t="n">
        <v>3987249</v>
      </c>
      <c r="E36" s="166" t="n">
        <v>1931678</v>
      </c>
      <c r="F36" s="206" t="n">
        <v>2055571</v>
      </c>
      <c r="G36" s="207" t="n">
        <v>106.4</v>
      </c>
      <c r="H36" s="206" t="n">
        <v>2055571</v>
      </c>
      <c r="I36" s="207" t="n">
        <v>106.4</v>
      </c>
    </row>
    <row r="37" s="76" customFormat="true" ht="12.75" hidden="false" customHeight="true" outlineLevel="0" collapsed="false">
      <c r="A37" s="350"/>
      <c r="B37" s="250" t="s">
        <v>902</v>
      </c>
      <c r="C37" s="233" t="n">
        <v>51953842</v>
      </c>
      <c r="D37" s="233" t="n">
        <v>51953842</v>
      </c>
      <c r="E37" s="233" t="n">
        <v>50980172</v>
      </c>
      <c r="F37" s="202" t="n">
        <v>973670</v>
      </c>
      <c r="G37" s="203" t="n">
        <v>1.9</v>
      </c>
      <c r="H37" s="202" t="n">
        <v>973670</v>
      </c>
      <c r="I37" s="203" t="n">
        <v>1.9</v>
      </c>
    </row>
    <row r="38" s="76" customFormat="true" ht="12.75" hidden="false" customHeight="true" outlineLevel="0" collapsed="false">
      <c r="A38" s="350"/>
      <c r="B38" s="250"/>
      <c r="C38" s="233"/>
      <c r="D38" s="233"/>
      <c r="E38" s="233"/>
      <c r="F38" s="202"/>
      <c r="G38" s="203"/>
      <c r="H38" s="202"/>
      <c r="I38" s="203"/>
    </row>
    <row r="39" s="76" customFormat="true" ht="12.75" hidden="false" customHeight="true" outlineLevel="0" collapsed="false">
      <c r="A39" s="350"/>
      <c r="B39" s="250"/>
      <c r="C39" s="351" t="s">
        <v>1389</v>
      </c>
      <c r="D39" s="233"/>
      <c r="E39" s="233"/>
      <c r="F39" s="202"/>
      <c r="G39" s="203"/>
      <c r="H39" s="202"/>
      <c r="I39" s="203"/>
    </row>
    <row r="40" customFormat="false" ht="12.75" hidden="false" customHeight="true" outlineLevel="0" collapsed="false">
      <c r="A40" s="349" t="s">
        <v>1374</v>
      </c>
      <c r="B40" s="204" t="s">
        <v>1375</v>
      </c>
      <c r="C40" s="166" t="n">
        <v>1243164</v>
      </c>
      <c r="D40" s="166" t="n">
        <v>1243164</v>
      </c>
      <c r="E40" s="166" t="n">
        <v>1110036</v>
      </c>
      <c r="F40" s="206" t="n">
        <v>133128</v>
      </c>
      <c r="G40" s="207" t="n">
        <v>12</v>
      </c>
      <c r="H40" s="206" t="n">
        <v>133128</v>
      </c>
      <c r="I40" s="207" t="n">
        <v>12</v>
      </c>
    </row>
    <row r="41" customFormat="false" ht="12.75" hidden="false" customHeight="true" outlineLevel="0" collapsed="false">
      <c r="A41" s="349" t="s">
        <v>1376</v>
      </c>
      <c r="B41" s="204" t="s">
        <v>1377</v>
      </c>
      <c r="C41" s="166" t="n">
        <v>35166108</v>
      </c>
      <c r="D41" s="166" t="n">
        <v>35166108</v>
      </c>
      <c r="E41" s="166" t="n">
        <v>33653937</v>
      </c>
      <c r="F41" s="206" t="n">
        <v>1512171</v>
      </c>
      <c r="G41" s="207" t="n">
        <v>4.5</v>
      </c>
      <c r="H41" s="206" t="n">
        <v>1512171</v>
      </c>
      <c r="I41" s="207" t="n">
        <v>4.5</v>
      </c>
    </row>
    <row r="42" customFormat="false" ht="12.75" hidden="false" customHeight="true" outlineLevel="0" collapsed="false">
      <c r="A42" s="349" t="s">
        <v>1378</v>
      </c>
      <c r="B42" s="204" t="s">
        <v>1379</v>
      </c>
      <c r="C42" s="166" t="n">
        <v>33230538</v>
      </c>
      <c r="D42" s="166" t="n">
        <v>33230538</v>
      </c>
      <c r="E42" s="166" t="n">
        <v>31611592</v>
      </c>
      <c r="F42" s="206" t="n">
        <v>1618946</v>
      </c>
      <c r="G42" s="207" t="n">
        <v>5.1</v>
      </c>
      <c r="H42" s="206" t="n">
        <v>1618946</v>
      </c>
      <c r="I42" s="207" t="n">
        <v>5.1</v>
      </c>
    </row>
    <row r="43" customFormat="false" ht="12.75" hidden="false" customHeight="true" outlineLevel="0" collapsed="false">
      <c r="A43" s="349" t="s">
        <v>16</v>
      </c>
      <c r="B43" s="204" t="s">
        <v>1226</v>
      </c>
      <c r="C43" s="166" t="n">
        <v>36267</v>
      </c>
      <c r="D43" s="166" t="n">
        <v>36267</v>
      </c>
      <c r="E43" s="166" t="n">
        <v>26461</v>
      </c>
      <c r="F43" s="206" t="n">
        <v>9806</v>
      </c>
      <c r="G43" s="207" t="n">
        <v>37.1</v>
      </c>
      <c r="H43" s="206" t="n">
        <v>9806</v>
      </c>
      <c r="I43" s="207" t="n">
        <v>37.1</v>
      </c>
    </row>
    <row r="44" customFormat="false" ht="12.75" hidden="false" customHeight="true" outlineLevel="0" collapsed="false">
      <c r="A44" s="349" t="s">
        <v>190</v>
      </c>
      <c r="B44" s="204" t="s">
        <v>1380</v>
      </c>
      <c r="C44" s="166" t="n">
        <v>314043</v>
      </c>
      <c r="D44" s="166" t="n">
        <v>314043</v>
      </c>
      <c r="E44" s="166" t="n">
        <v>300531</v>
      </c>
      <c r="F44" s="206" t="n">
        <v>13512</v>
      </c>
      <c r="G44" s="207" t="n">
        <v>4.5</v>
      </c>
      <c r="H44" s="206" t="n">
        <v>13512</v>
      </c>
      <c r="I44" s="207" t="n">
        <v>4.5</v>
      </c>
    </row>
    <row r="45" customFormat="false" ht="12.75" hidden="false" customHeight="true" outlineLevel="0" collapsed="false">
      <c r="A45" s="349" t="s">
        <v>37</v>
      </c>
      <c r="B45" s="204" t="s">
        <v>1381</v>
      </c>
      <c r="C45" s="166" t="n">
        <v>598697</v>
      </c>
      <c r="D45" s="166" t="n">
        <v>598697</v>
      </c>
      <c r="E45" s="166" t="n">
        <v>485321</v>
      </c>
      <c r="F45" s="206" t="n">
        <v>113376</v>
      </c>
      <c r="G45" s="207" t="n">
        <v>23.4</v>
      </c>
      <c r="H45" s="206" t="n">
        <v>113376</v>
      </c>
      <c r="I45" s="207" t="n">
        <v>23.4</v>
      </c>
    </row>
    <row r="46" customFormat="false" ht="12.75" hidden="false" customHeight="true" outlineLevel="0" collapsed="false">
      <c r="A46" s="349" t="s">
        <v>42</v>
      </c>
      <c r="B46" s="204" t="s">
        <v>1382</v>
      </c>
      <c r="C46" s="166" t="n">
        <v>294169</v>
      </c>
      <c r="D46" s="166" t="n">
        <v>294169</v>
      </c>
      <c r="E46" s="166" t="n">
        <v>297729</v>
      </c>
      <c r="F46" s="206" t="n">
        <v>-3560</v>
      </c>
      <c r="G46" s="207" t="n">
        <v>-1.2</v>
      </c>
      <c r="H46" s="206" t="n">
        <v>-3560</v>
      </c>
      <c r="I46" s="207" t="n">
        <v>-1.2</v>
      </c>
    </row>
    <row r="47" customFormat="false" ht="12.75" hidden="false" customHeight="true" outlineLevel="0" collapsed="false">
      <c r="A47" s="349" t="s">
        <v>44</v>
      </c>
      <c r="B47" s="204" t="s">
        <v>1383</v>
      </c>
      <c r="C47" s="166" t="n">
        <v>280809</v>
      </c>
      <c r="D47" s="166" t="n">
        <v>280809</v>
      </c>
      <c r="E47" s="166" t="n">
        <v>301432</v>
      </c>
      <c r="F47" s="206" t="n">
        <v>-20623</v>
      </c>
      <c r="G47" s="207" t="n">
        <v>-6.8</v>
      </c>
      <c r="H47" s="206" t="n">
        <v>-20623</v>
      </c>
      <c r="I47" s="207" t="n">
        <v>-6.8</v>
      </c>
    </row>
    <row r="48" customFormat="false" ht="12.75" hidden="false" customHeight="true" outlineLevel="0" collapsed="false">
      <c r="A48" s="349" t="s">
        <v>48</v>
      </c>
      <c r="B48" s="204" t="s">
        <v>1384</v>
      </c>
      <c r="C48" s="166" t="n">
        <v>1654757</v>
      </c>
      <c r="D48" s="166" t="n">
        <v>1654757</v>
      </c>
      <c r="E48" s="166" t="n">
        <v>1740903</v>
      </c>
      <c r="F48" s="206" t="n">
        <v>-86146</v>
      </c>
      <c r="G48" s="207" t="n">
        <v>-4.9</v>
      </c>
      <c r="H48" s="206" t="n">
        <v>-86146</v>
      </c>
      <c r="I48" s="207" t="n">
        <v>-4.9</v>
      </c>
    </row>
    <row r="49" customFormat="false" ht="12.75" hidden="false" customHeight="true" outlineLevel="0" collapsed="false">
      <c r="A49" s="349" t="s">
        <v>56</v>
      </c>
      <c r="B49" s="204" t="s">
        <v>1385</v>
      </c>
      <c r="C49" s="166" t="n">
        <v>4364070</v>
      </c>
      <c r="D49" s="166" t="n">
        <v>4364070</v>
      </c>
      <c r="E49" s="166" t="n">
        <v>3829519</v>
      </c>
      <c r="F49" s="206" t="n">
        <v>534551</v>
      </c>
      <c r="G49" s="207" t="n">
        <v>14</v>
      </c>
      <c r="H49" s="206" t="n">
        <v>534551</v>
      </c>
      <c r="I49" s="207" t="n">
        <v>14</v>
      </c>
    </row>
    <row r="50" customFormat="false" ht="12.75" hidden="false" customHeight="true" outlineLevel="0" collapsed="false">
      <c r="A50" s="349" t="s">
        <v>60</v>
      </c>
      <c r="B50" s="204" t="s">
        <v>1386</v>
      </c>
      <c r="C50" s="166" t="n">
        <v>28866467</v>
      </c>
      <c r="D50" s="166" t="n">
        <v>28866467</v>
      </c>
      <c r="E50" s="166" t="n">
        <v>27782072</v>
      </c>
      <c r="F50" s="206" t="n">
        <v>1084395</v>
      </c>
      <c r="G50" s="207" t="n">
        <v>3.9</v>
      </c>
      <c r="H50" s="206" t="n">
        <v>1084395</v>
      </c>
      <c r="I50" s="207" t="n">
        <v>3.9</v>
      </c>
    </row>
    <row r="51" customFormat="false" ht="12.75" hidden="false" customHeight="true" outlineLevel="0" collapsed="false">
      <c r="A51" s="349" t="s">
        <v>69</v>
      </c>
      <c r="B51" s="204" t="s">
        <v>1387</v>
      </c>
      <c r="C51" s="166" t="n">
        <v>170596</v>
      </c>
      <c r="D51" s="166" t="n">
        <v>170596</v>
      </c>
      <c r="E51" s="166" t="n">
        <v>237298</v>
      </c>
      <c r="F51" s="206" t="n">
        <v>-66702</v>
      </c>
      <c r="G51" s="207" t="n">
        <v>-28.1</v>
      </c>
      <c r="H51" s="206" t="n">
        <v>-66702</v>
      </c>
      <c r="I51" s="207" t="n">
        <v>-28.1</v>
      </c>
    </row>
    <row r="52" s="76" customFormat="true" ht="12.75" hidden="false" customHeight="true" outlineLevel="0" collapsed="false">
      <c r="A52" s="350"/>
      <c r="B52" s="250" t="s">
        <v>902</v>
      </c>
      <c r="C52" s="233" t="n">
        <v>36579873</v>
      </c>
      <c r="D52" s="233" t="n">
        <v>36579873</v>
      </c>
      <c r="E52" s="233" t="n">
        <v>35001278</v>
      </c>
      <c r="F52" s="202" t="n">
        <v>1578595</v>
      </c>
      <c r="G52" s="203" t="n">
        <v>4.5</v>
      </c>
      <c r="H52" s="202" t="n">
        <v>1578595</v>
      </c>
      <c r="I52" s="203" t="n">
        <v>4.5</v>
      </c>
    </row>
    <row r="53" customFormat="false" ht="12.75" hidden="false" customHeight="true" outlineLevel="0" collapsed="false">
      <c r="A53" s="349"/>
      <c r="B53" s="346"/>
      <c r="C53" s="166"/>
      <c r="D53" s="166"/>
      <c r="E53" s="166"/>
      <c r="F53" s="166"/>
      <c r="G53" s="166"/>
      <c r="H53" s="166"/>
      <c r="I53" s="166"/>
    </row>
    <row r="54" customFormat="false" ht="12.75" hidden="false" customHeight="true" outlineLevel="0" collapsed="false">
      <c r="A54" s="349"/>
      <c r="B54" s="346"/>
      <c r="C54" s="166"/>
      <c r="D54" s="166"/>
      <c r="E54" s="166"/>
      <c r="F54" s="206"/>
      <c r="G54" s="207"/>
      <c r="H54" s="206"/>
      <c r="I54" s="207"/>
    </row>
    <row r="55" customFormat="false" ht="12.75" hidden="false" customHeight="true" outlineLevel="0" collapsed="false">
      <c r="B55" s="352"/>
      <c r="C55" s="350" t="s">
        <v>30</v>
      </c>
      <c r="G55" s="345"/>
      <c r="I55" s="345"/>
    </row>
    <row r="56" customFormat="false" ht="12.75" hidden="false" customHeight="true" outlineLevel="0" collapsed="false">
      <c r="B56" s="346"/>
      <c r="G56" s="345"/>
      <c r="I56" s="345"/>
    </row>
    <row r="57" customFormat="false" ht="12.75" hidden="false" customHeight="true" outlineLevel="0" collapsed="false">
      <c r="B57" s="352"/>
      <c r="C57" s="347" t="s">
        <v>1221</v>
      </c>
      <c r="D57" s="166"/>
      <c r="E57" s="166"/>
      <c r="F57" s="166"/>
      <c r="G57" s="348"/>
      <c r="H57" s="206"/>
      <c r="I57" s="207"/>
    </row>
    <row r="58" customFormat="false" ht="12.75" hidden="false" customHeight="true" outlineLevel="0" collapsed="false">
      <c r="A58" s="349" t="s">
        <v>1374</v>
      </c>
      <c r="B58" s="204" t="s">
        <v>1375</v>
      </c>
      <c r="C58" s="166" t="n">
        <v>5728370</v>
      </c>
      <c r="D58" s="166" t="n">
        <v>5728370</v>
      </c>
      <c r="E58" s="166" t="n">
        <v>5606994</v>
      </c>
      <c r="F58" s="206" t="n">
        <v>121376</v>
      </c>
      <c r="G58" s="207" t="n">
        <v>2.2</v>
      </c>
      <c r="H58" s="206" t="n">
        <v>121376</v>
      </c>
      <c r="I58" s="207" t="n">
        <v>2.2</v>
      </c>
    </row>
    <row r="59" customFormat="false" ht="12.75" hidden="false" customHeight="true" outlineLevel="0" collapsed="false">
      <c r="A59" s="349" t="s">
        <v>1376</v>
      </c>
      <c r="B59" s="204" t="s">
        <v>1377</v>
      </c>
      <c r="C59" s="166" t="n">
        <v>63507520</v>
      </c>
      <c r="D59" s="166" t="n">
        <v>63507520</v>
      </c>
      <c r="E59" s="166" t="n">
        <v>64135578</v>
      </c>
      <c r="F59" s="206" t="n">
        <v>-628058</v>
      </c>
      <c r="G59" s="207" t="n">
        <v>-1</v>
      </c>
      <c r="H59" s="206" t="n">
        <v>-628058</v>
      </c>
      <c r="I59" s="207" t="n">
        <v>-1</v>
      </c>
    </row>
    <row r="60" customFormat="false" ht="12.75" hidden="false" customHeight="true" outlineLevel="0" collapsed="false">
      <c r="A60" s="349" t="s">
        <v>1378</v>
      </c>
      <c r="B60" s="204" t="s">
        <v>1379</v>
      </c>
      <c r="C60" s="166" t="n">
        <v>47522618</v>
      </c>
      <c r="D60" s="166" t="n">
        <v>47522618</v>
      </c>
      <c r="E60" s="166" t="n">
        <v>47930923</v>
      </c>
      <c r="F60" s="206" t="n">
        <v>-408305</v>
      </c>
      <c r="G60" s="207" t="n">
        <v>-0.9</v>
      </c>
      <c r="H60" s="206" t="n">
        <v>-408305</v>
      </c>
      <c r="I60" s="207" t="n">
        <v>-0.9</v>
      </c>
    </row>
    <row r="61" customFormat="false" ht="12.75" hidden="false" customHeight="true" outlineLevel="0" collapsed="false">
      <c r="A61" s="349" t="s">
        <v>16</v>
      </c>
      <c r="B61" s="204" t="s">
        <v>1226</v>
      </c>
      <c r="C61" s="166" t="n">
        <v>155386</v>
      </c>
      <c r="D61" s="166" t="n">
        <v>155386</v>
      </c>
      <c r="E61" s="166" t="n">
        <v>117025</v>
      </c>
      <c r="F61" s="206" t="n">
        <v>38361</v>
      </c>
      <c r="G61" s="207" t="n">
        <v>32.8</v>
      </c>
      <c r="H61" s="206" t="n">
        <v>38361</v>
      </c>
      <c r="I61" s="207" t="n">
        <v>32.8</v>
      </c>
    </row>
    <row r="62" customFormat="false" ht="12.75" hidden="false" customHeight="true" outlineLevel="0" collapsed="false">
      <c r="A62" s="349" t="s">
        <v>190</v>
      </c>
      <c r="B62" s="204" t="s">
        <v>1380</v>
      </c>
      <c r="C62" s="166" t="n">
        <v>1451341</v>
      </c>
      <c r="D62" s="166" t="n">
        <v>1451341</v>
      </c>
      <c r="E62" s="166" t="n">
        <v>1389126</v>
      </c>
      <c r="F62" s="206" t="n">
        <v>62215</v>
      </c>
      <c r="G62" s="207" t="n">
        <v>4.5</v>
      </c>
      <c r="H62" s="206" t="n">
        <v>62215</v>
      </c>
      <c r="I62" s="207" t="n">
        <v>4.5</v>
      </c>
    </row>
    <row r="63" customFormat="false" ht="12.75" hidden="false" customHeight="true" outlineLevel="0" collapsed="false">
      <c r="A63" s="349" t="s">
        <v>37</v>
      </c>
      <c r="B63" s="204" t="s">
        <v>1381</v>
      </c>
      <c r="C63" s="166" t="n">
        <v>3253912</v>
      </c>
      <c r="D63" s="166" t="n">
        <v>3253912</v>
      </c>
      <c r="E63" s="166" t="n">
        <v>3232621</v>
      </c>
      <c r="F63" s="206" t="n">
        <v>21291</v>
      </c>
      <c r="G63" s="207" t="n">
        <v>0.7</v>
      </c>
      <c r="H63" s="206" t="n">
        <v>21291</v>
      </c>
      <c r="I63" s="207" t="n">
        <v>0.7</v>
      </c>
    </row>
    <row r="64" customFormat="false" ht="12.75" hidden="false" customHeight="true" outlineLevel="0" collapsed="false">
      <c r="A64" s="349" t="s">
        <v>42</v>
      </c>
      <c r="B64" s="204" t="s">
        <v>1382</v>
      </c>
      <c r="C64" s="166" t="n">
        <v>867730</v>
      </c>
      <c r="D64" s="166" t="n">
        <v>867730</v>
      </c>
      <c r="E64" s="166" t="n">
        <v>868221</v>
      </c>
      <c r="F64" s="206" t="n">
        <v>-491</v>
      </c>
      <c r="G64" s="207" t="n">
        <v>-0.1</v>
      </c>
      <c r="H64" s="206" t="n">
        <v>-491</v>
      </c>
      <c r="I64" s="207" t="n">
        <v>-0.1</v>
      </c>
    </row>
    <row r="65" customFormat="false" ht="12.75" hidden="false" customHeight="true" outlineLevel="0" collapsed="false">
      <c r="A65" s="349" t="s">
        <v>44</v>
      </c>
      <c r="B65" s="204" t="s">
        <v>1383</v>
      </c>
      <c r="C65" s="164" t="n">
        <v>9641980</v>
      </c>
      <c r="D65" s="164" t="n">
        <v>9641980</v>
      </c>
      <c r="E65" s="166" t="n">
        <v>9706560</v>
      </c>
      <c r="F65" s="206" t="n">
        <v>-64580</v>
      </c>
      <c r="G65" s="207" t="n">
        <v>-0.7</v>
      </c>
      <c r="H65" s="206" t="n">
        <v>-64580</v>
      </c>
      <c r="I65" s="207" t="n">
        <v>-0.7</v>
      </c>
    </row>
    <row r="66" customFormat="false" ht="12.75" hidden="false" customHeight="true" outlineLevel="0" collapsed="false">
      <c r="A66" s="349" t="s">
        <v>48</v>
      </c>
      <c r="B66" s="204" t="s">
        <v>1384</v>
      </c>
      <c r="C66" s="166" t="n">
        <v>6342922</v>
      </c>
      <c r="D66" s="166" t="n">
        <v>6342922</v>
      </c>
      <c r="E66" s="166" t="n">
        <v>6498095</v>
      </c>
      <c r="F66" s="206" t="n">
        <v>-155173</v>
      </c>
      <c r="G66" s="207" t="n">
        <v>-2.4</v>
      </c>
      <c r="H66" s="206" t="n">
        <v>-155173</v>
      </c>
      <c r="I66" s="207" t="n">
        <v>-2.4</v>
      </c>
    </row>
    <row r="67" customFormat="false" ht="12.75" hidden="false" customHeight="true" outlineLevel="0" collapsed="false">
      <c r="A67" s="349" t="s">
        <v>56</v>
      </c>
      <c r="B67" s="204" t="s">
        <v>1385</v>
      </c>
      <c r="C67" s="166" t="n">
        <v>7651225</v>
      </c>
      <c r="D67" s="166" t="n">
        <v>7651225</v>
      </c>
      <c r="E67" s="166" t="n">
        <v>7670379</v>
      </c>
      <c r="F67" s="206" t="n">
        <v>-19154</v>
      </c>
      <c r="G67" s="207" t="n">
        <v>-0.2</v>
      </c>
      <c r="H67" s="206" t="n">
        <v>-19154</v>
      </c>
      <c r="I67" s="207" t="n">
        <v>-0.2</v>
      </c>
    </row>
    <row r="68" customFormat="false" ht="12.75" hidden="false" customHeight="true" outlineLevel="0" collapsed="false">
      <c r="A68" s="349" t="s">
        <v>60</v>
      </c>
      <c r="B68" s="204" t="s">
        <v>1386</v>
      </c>
      <c r="C68" s="166" t="n">
        <v>39871393</v>
      </c>
      <c r="D68" s="166" t="n">
        <v>39871393</v>
      </c>
      <c r="E68" s="166" t="n">
        <v>40260544</v>
      </c>
      <c r="F68" s="206" t="n">
        <v>-389151</v>
      </c>
      <c r="G68" s="207" t="n">
        <v>-1</v>
      </c>
      <c r="H68" s="206" t="n">
        <v>-389151</v>
      </c>
      <c r="I68" s="207" t="n">
        <v>-1</v>
      </c>
    </row>
    <row r="69" customFormat="false" ht="12.75" hidden="false" customHeight="true" outlineLevel="0" collapsed="false">
      <c r="A69" s="349" t="s">
        <v>69</v>
      </c>
      <c r="B69" s="204" t="s">
        <v>1387</v>
      </c>
      <c r="C69" s="166" t="n">
        <v>5678615</v>
      </c>
      <c r="D69" s="166" t="n">
        <v>5678615</v>
      </c>
      <c r="E69" s="166" t="n">
        <v>3050532</v>
      </c>
      <c r="F69" s="206" t="n">
        <v>2628083</v>
      </c>
      <c r="G69" s="207" t="n">
        <v>86.2</v>
      </c>
      <c r="H69" s="206" t="n">
        <v>2628083</v>
      </c>
      <c r="I69" s="207" t="n">
        <v>86.2</v>
      </c>
    </row>
    <row r="70" s="76" customFormat="true" ht="12.75" hidden="false" customHeight="true" outlineLevel="0" collapsed="false">
      <c r="A70" s="350"/>
      <c r="B70" s="250" t="s">
        <v>902</v>
      </c>
      <c r="C70" s="233" t="n">
        <v>74914505</v>
      </c>
      <c r="D70" s="233" t="n">
        <v>74914505</v>
      </c>
      <c r="E70" s="233" t="n">
        <v>72793104</v>
      </c>
      <c r="F70" s="202" t="n">
        <v>2121401</v>
      </c>
      <c r="G70" s="203" t="n">
        <v>2.9</v>
      </c>
      <c r="H70" s="202" t="n">
        <v>2121401</v>
      </c>
      <c r="I70" s="203" t="n">
        <v>2.9</v>
      </c>
    </row>
    <row r="71" s="76" customFormat="true" ht="12.75" hidden="false" customHeight="true" outlineLevel="0" collapsed="false">
      <c r="A71" s="350"/>
      <c r="B71" s="250"/>
      <c r="C71" s="233"/>
      <c r="D71" s="233"/>
      <c r="E71" s="233"/>
      <c r="F71" s="202"/>
      <c r="G71" s="203"/>
      <c r="H71" s="202"/>
      <c r="I71" s="203"/>
    </row>
    <row r="72" s="76" customFormat="true" ht="12.75" hidden="false" customHeight="true" outlineLevel="0" collapsed="false">
      <c r="A72" s="350"/>
      <c r="B72" s="250"/>
      <c r="C72" s="351" t="s">
        <v>1388</v>
      </c>
      <c r="D72" s="233"/>
      <c r="E72" s="233"/>
      <c r="F72" s="202"/>
      <c r="G72" s="203"/>
      <c r="H72" s="202"/>
      <c r="I72" s="203"/>
    </row>
    <row r="73" customFormat="false" ht="12.75" hidden="false" customHeight="true" outlineLevel="0" collapsed="false">
      <c r="A73" s="349" t="s">
        <v>1374</v>
      </c>
      <c r="B73" s="204" t="s">
        <v>1375</v>
      </c>
      <c r="C73" s="166" t="n">
        <v>3788420</v>
      </c>
      <c r="D73" s="166" t="n">
        <v>3788420</v>
      </c>
      <c r="E73" s="166" t="n">
        <v>3676850</v>
      </c>
      <c r="F73" s="206" t="n">
        <v>111570</v>
      </c>
      <c r="G73" s="207" t="n">
        <v>3</v>
      </c>
      <c r="H73" s="206" t="n">
        <v>111570</v>
      </c>
      <c r="I73" s="207" t="n">
        <v>3</v>
      </c>
    </row>
    <row r="74" customFormat="false" ht="12.75" hidden="false" customHeight="true" outlineLevel="0" collapsed="false">
      <c r="A74" s="349" t="s">
        <v>1376</v>
      </c>
      <c r="B74" s="204" t="s">
        <v>1377</v>
      </c>
      <c r="C74" s="166" t="n">
        <v>32765950</v>
      </c>
      <c r="D74" s="166" t="n">
        <v>32765950</v>
      </c>
      <c r="E74" s="166" t="n">
        <v>33579044</v>
      </c>
      <c r="F74" s="206" t="n">
        <v>-813094</v>
      </c>
      <c r="G74" s="207" t="n">
        <v>-2.4</v>
      </c>
      <c r="H74" s="206" t="n">
        <v>-813094</v>
      </c>
      <c r="I74" s="207" t="n">
        <v>-2.4</v>
      </c>
    </row>
    <row r="75" customFormat="false" ht="12.75" hidden="false" customHeight="true" outlineLevel="0" collapsed="false">
      <c r="A75" s="349" t="s">
        <v>1378</v>
      </c>
      <c r="B75" s="204" t="s">
        <v>1379</v>
      </c>
      <c r="C75" s="166" t="n">
        <v>25611550</v>
      </c>
      <c r="D75" s="166" t="n">
        <v>25611550</v>
      </c>
      <c r="E75" s="166" t="n">
        <v>26821750</v>
      </c>
      <c r="F75" s="206" t="n">
        <v>-1210200</v>
      </c>
      <c r="G75" s="207" t="n">
        <v>-4.5</v>
      </c>
      <c r="H75" s="206" t="n">
        <v>-1210200</v>
      </c>
      <c r="I75" s="207" t="n">
        <v>-4.5</v>
      </c>
    </row>
    <row r="76" customFormat="false" ht="12.75" hidden="false" customHeight="true" outlineLevel="0" collapsed="false">
      <c r="A76" s="349" t="s">
        <v>16</v>
      </c>
      <c r="B76" s="204" t="s">
        <v>1226</v>
      </c>
      <c r="C76" s="166" t="n">
        <v>154089</v>
      </c>
      <c r="D76" s="166" t="n">
        <v>154089</v>
      </c>
      <c r="E76" s="166" t="n">
        <v>111706</v>
      </c>
      <c r="F76" s="206" t="n">
        <v>42383</v>
      </c>
      <c r="G76" s="207" t="n">
        <v>37.9</v>
      </c>
      <c r="H76" s="206" t="n">
        <v>42383</v>
      </c>
      <c r="I76" s="207" t="n">
        <v>37.9</v>
      </c>
    </row>
    <row r="77" customFormat="false" ht="12.75" hidden="false" customHeight="true" outlineLevel="0" collapsed="false">
      <c r="A77" s="349" t="s">
        <v>190</v>
      </c>
      <c r="B77" s="204" t="s">
        <v>1380</v>
      </c>
      <c r="C77" s="166" t="n">
        <v>1064879</v>
      </c>
      <c r="D77" s="166" t="n">
        <v>1064879</v>
      </c>
      <c r="E77" s="166" t="n">
        <v>1025600</v>
      </c>
      <c r="F77" s="206" t="n">
        <v>39279</v>
      </c>
      <c r="G77" s="207" t="n">
        <v>3.8</v>
      </c>
      <c r="H77" s="206" t="n">
        <v>39279</v>
      </c>
      <c r="I77" s="207" t="n">
        <v>3.8</v>
      </c>
    </row>
    <row r="78" customFormat="false" ht="12.75" hidden="false" customHeight="true" outlineLevel="0" collapsed="false">
      <c r="A78" s="349" t="s">
        <v>37</v>
      </c>
      <c r="B78" s="204" t="s">
        <v>1381</v>
      </c>
      <c r="C78" s="166" t="n">
        <v>2143921</v>
      </c>
      <c r="D78" s="166" t="n">
        <v>2143921</v>
      </c>
      <c r="E78" s="166" t="n">
        <v>2134669</v>
      </c>
      <c r="F78" s="206" t="n">
        <v>9252</v>
      </c>
      <c r="G78" s="207" t="n">
        <v>0.4</v>
      </c>
      <c r="H78" s="206" t="n">
        <v>9252</v>
      </c>
      <c r="I78" s="207" t="n">
        <v>0.4</v>
      </c>
    </row>
    <row r="79" customFormat="false" ht="12.75" hidden="false" customHeight="true" outlineLevel="0" collapsed="false">
      <c r="A79" s="349" t="s">
        <v>42</v>
      </c>
      <c r="B79" s="204" t="s">
        <v>1382</v>
      </c>
      <c r="C79" s="166" t="n">
        <v>425528</v>
      </c>
      <c r="D79" s="166" t="n">
        <v>425528</v>
      </c>
      <c r="E79" s="166" t="n">
        <v>404876</v>
      </c>
      <c r="F79" s="206" t="n">
        <v>20652</v>
      </c>
      <c r="G79" s="207" t="n">
        <v>5.1</v>
      </c>
      <c r="H79" s="206" t="n">
        <v>20652</v>
      </c>
      <c r="I79" s="207" t="n">
        <v>5.1</v>
      </c>
    </row>
    <row r="80" customFormat="false" ht="12.75" hidden="false" customHeight="true" outlineLevel="0" collapsed="false">
      <c r="A80" s="349" t="s">
        <v>44</v>
      </c>
      <c r="B80" s="204" t="s">
        <v>1383</v>
      </c>
      <c r="C80" s="166" t="n">
        <v>2910754</v>
      </c>
      <c r="D80" s="166" t="n">
        <v>2910754</v>
      </c>
      <c r="E80" s="166" t="n">
        <v>2426716</v>
      </c>
      <c r="F80" s="206" t="n">
        <v>484038</v>
      </c>
      <c r="G80" s="207" t="n">
        <v>19.9</v>
      </c>
      <c r="H80" s="206" t="n">
        <v>484038</v>
      </c>
      <c r="I80" s="207" t="n">
        <v>19.9</v>
      </c>
    </row>
    <row r="81" customFormat="false" ht="12.75" hidden="false" customHeight="true" outlineLevel="0" collapsed="false">
      <c r="A81" s="349" t="s">
        <v>48</v>
      </c>
      <c r="B81" s="204" t="s">
        <v>1384</v>
      </c>
      <c r="C81" s="166" t="n">
        <v>4243645</v>
      </c>
      <c r="D81" s="166" t="n">
        <v>4243645</v>
      </c>
      <c r="E81" s="166" t="n">
        <v>4330575</v>
      </c>
      <c r="F81" s="206" t="n">
        <v>-86930</v>
      </c>
      <c r="G81" s="207" t="n">
        <v>-2</v>
      </c>
      <c r="H81" s="206" t="n">
        <v>-86930</v>
      </c>
      <c r="I81" s="207" t="n">
        <v>-2</v>
      </c>
    </row>
    <row r="82" customFormat="false" ht="12.75" hidden="false" customHeight="true" outlineLevel="0" collapsed="false">
      <c r="A82" s="349" t="s">
        <v>56</v>
      </c>
      <c r="B82" s="204" t="s">
        <v>1385</v>
      </c>
      <c r="C82" s="166" t="n">
        <v>5201917</v>
      </c>
      <c r="D82" s="166" t="n">
        <v>5201917</v>
      </c>
      <c r="E82" s="166" t="n">
        <v>5291055</v>
      </c>
      <c r="F82" s="206" t="n">
        <v>-89138</v>
      </c>
      <c r="G82" s="207" t="n">
        <v>-1.7</v>
      </c>
      <c r="H82" s="206" t="n">
        <v>-89138</v>
      </c>
      <c r="I82" s="207" t="n">
        <v>-1.7</v>
      </c>
    </row>
    <row r="83" customFormat="false" ht="12.75" hidden="false" customHeight="true" outlineLevel="0" collapsed="false">
      <c r="A83" s="349" t="s">
        <v>60</v>
      </c>
      <c r="B83" s="204" t="s">
        <v>1386</v>
      </c>
      <c r="C83" s="166" t="n">
        <v>20409633</v>
      </c>
      <c r="D83" s="166" t="n">
        <v>20409633</v>
      </c>
      <c r="E83" s="166" t="n">
        <v>21530698</v>
      </c>
      <c r="F83" s="206" t="n">
        <v>-1121065</v>
      </c>
      <c r="G83" s="207" t="n">
        <v>-5.2</v>
      </c>
      <c r="H83" s="206" t="n">
        <v>-1121065</v>
      </c>
      <c r="I83" s="207" t="n">
        <v>-5.2</v>
      </c>
    </row>
    <row r="84" customFormat="false" ht="12.75" hidden="false" customHeight="true" outlineLevel="0" collapsed="false">
      <c r="A84" s="349" t="s">
        <v>69</v>
      </c>
      <c r="B84" s="204" t="s">
        <v>1387</v>
      </c>
      <c r="C84" s="166" t="n">
        <v>5043743</v>
      </c>
      <c r="D84" s="166" t="n">
        <v>5043743</v>
      </c>
      <c r="E84" s="166" t="n">
        <v>2600178</v>
      </c>
      <c r="F84" s="206" t="n">
        <v>2443565</v>
      </c>
      <c r="G84" s="207" t="n">
        <v>94</v>
      </c>
      <c r="H84" s="206" t="n">
        <v>2443565</v>
      </c>
      <c r="I84" s="207" t="n">
        <v>94</v>
      </c>
    </row>
    <row r="85" s="76" customFormat="true" ht="12.75" hidden="false" customHeight="true" outlineLevel="0" collapsed="false">
      <c r="A85" s="350"/>
      <c r="B85" s="250" t="s">
        <v>902</v>
      </c>
      <c r="C85" s="233" t="n">
        <v>41598110</v>
      </c>
      <c r="D85" s="233" t="n">
        <v>41598110</v>
      </c>
      <c r="E85" s="233" t="n">
        <v>39856076</v>
      </c>
      <c r="F85" s="202" t="n">
        <v>1742034</v>
      </c>
      <c r="G85" s="203" t="n">
        <v>4.4</v>
      </c>
      <c r="H85" s="202" t="n">
        <v>1742034</v>
      </c>
      <c r="I85" s="203" t="n">
        <v>4.4</v>
      </c>
    </row>
    <row r="86" s="76" customFormat="true" ht="12.75" hidden="false" customHeight="true" outlineLevel="0" collapsed="false">
      <c r="A86" s="350"/>
      <c r="B86" s="250"/>
      <c r="C86" s="233"/>
      <c r="D86" s="233"/>
      <c r="E86" s="233"/>
      <c r="F86" s="202"/>
      <c r="G86" s="203"/>
      <c r="H86" s="202"/>
      <c r="I86" s="203"/>
    </row>
    <row r="87" s="76" customFormat="true" ht="12.75" hidden="false" customHeight="true" outlineLevel="0" collapsed="false">
      <c r="A87" s="350"/>
      <c r="B87" s="250"/>
      <c r="C87" s="351" t="s">
        <v>1389</v>
      </c>
      <c r="D87" s="233"/>
      <c r="E87" s="233"/>
      <c r="F87" s="202"/>
      <c r="G87" s="203"/>
      <c r="H87" s="202"/>
      <c r="I87" s="203"/>
    </row>
    <row r="88" customFormat="false" ht="12.75" hidden="false" customHeight="true" outlineLevel="0" collapsed="false">
      <c r="A88" s="349" t="s">
        <v>1374</v>
      </c>
      <c r="B88" s="204" t="s">
        <v>1375</v>
      </c>
      <c r="C88" s="166" t="n">
        <v>1939952</v>
      </c>
      <c r="D88" s="166" t="n">
        <v>1939952</v>
      </c>
      <c r="E88" s="166" t="n">
        <v>1930146</v>
      </c>
      <c r="F88" s="206" t="n">
        <v>9806</v>
      </c>
      <c r="G88" s="207" t="n">
        <v>0.5</v>
      </c>
      <c r="H88" s="206" t="n">
        <v>9806</v>
      </c>
      <c r="I88" s="207" t="n">
        <v>0.5</v>
      </c>
    </row>
    <row r="89" customFormat="false" ht="12.75" hidden="false" customHeight="true" outlineLevel="0" collapsed="false">
      <c r="A89" s="349" t="s">
        <v>1376</v>
      </c>
      <c r="B89" s="204" t="s">
        <v>1377</v>
      </c>
      <c r="C89" s="166" t="n">
        <v>30741560</v>
      </c>
      <c r="D89" s="166" t="n">
        <v>30741560</v>
      </c>
      <c r="E89" s="166" t="n">
        <v>30556534</v>
      </c>
      <c r="F89" s="206" t="n">
        <v>185026</v>
      </c>
      <c r="G89" s="207" t="n">
        <v>0.6</v>
      </c>
      <c r="H89" s="206" t="n">
        <v>185026</v>
      </c>
      <c r="I89" s="207" t="n">
        <v>0.6</v>
      </c>
    </row>
    <row r="90" customFormat="false" ht="12.75" hidden="false" customHeight="true" outlineLevel="0" collapsed="false">
      <c r="A90" s="349" t="s">
        <v>1378</v>
      </c>
      <c r="B90" s="204" t="s">
        <v>1379</v>
      </c>
      <c r="C90" s="166" t="n">
        <v>21911064</v>
      </c>
      <c r="D90" s="166" t="n">
        <v>21911064</v>
      </c>
      <c r="E90" s="166" t="n">
        <v>21109178</v>
      </c>
      <c r="F90" s="206" t="n">
        <v>801886</v>
      </c>
      <c r="G90" s="207" t="n">
        <v>3.8</v>
      </c>
      <c r="H90" s="206" t="n">
        <v>801886</v>
      </c>
      <c r="I90" s="207" t="n">
        <v>3.8</v>
      </c>
    </row>
    <row r="91" customFormat="false" ht="12.75" hidden="false" customHeight="true" outlineLevel="0" collapsed="false">
      <c r="A91" s="349" t="s">
        <v>16</v>
      </c>
      <c r="B91" s="204" t="s">
        <v>1226</v>
      </c>
      <c r="C91" s="166" t="n">
        <v>1297</v>
      </c>
      <c r="D91" s="166" t="n">
        <v>1297</v>
      </c>
      <c r="E91" s="166" t="n">
        <v>5323</v>
      </c>
      <c r="F91" s="206" t="n">
        <v>-4026</v>
      </c>
      <c r="G91" s="207" t="n">
        <v>-75.6</v>
      </c>
      <c r="H91" s="206" t="n">
        <v>-4026</v>
      </c>
      <c r="I91" s="207" t="n">
        <v>-75.6</v>
      </c>
    </row>
    <row r="92" customFormat="false" ht="12.75" hidden="false" customHeight="true" outlineLevel="0" collapsed="false">
      <c r="A92" s="349" t="s">
        <v>190</v>
      </c>
      <c r="B92" s="204" t="s">
        <v>1380</v>
      </c>
      <c r="C92" s="166" t="n">
        <v>386459</v>
      </c>
      <c r="D92" s="166" t="n">
        <v>386459</v>
      </c>
      <c r="E92" s="166" t="n">
        <v>363528</v>
      </c>
      <c r="F92" s="206" t="n">
        <v>22931</v>
      </c>
      <c r="G92" s="207" t="n">
        <v>6.3</v>
      </c>
      <c r="H92" s="206" t="n">
        <v>22931</v>
      </c>
      <c r="I92" s="207" t="n">
        <v>6.3</v>
      </c>
    </row>
    <row r="93" customFormat="false" ht="12.75" hidden="false" customHeight="true" outlineLevel="0" collapsed="false">
      <c r="A93" s="349" t="s">
        <v>37</v>
      </c>
      <c r="B93" s="204" t="s">
        <v>1381</v>
      </c>
      <c r="C93" s="166" t="n">
        <v>1109990</v>
      </c>
      <c r="D93" s="166" t="n">
        <v>1109990</v>
      </c>
      <c r="E93" s="166" t="n">
        <v>1097952</v>
      </c>
      <c r="F93" s="206" t="n">
        <v>12038</v>
      </c>
      <c r="G93" s="207" t="n">
        <v>1.1</v>
      </c>
      <c r="H93" s="206" t="n">
        <v>12038</v>
      </c>
      <c r="I93" s="207" t="n">
        <v>1.1</v>
      </c>
    </row>
    <row r="94" customFormat="false" ht="12.75" hidden="false" customHeight="true" outlineLevel="0" collapsed="false">
      <c r="A94" s="349" t="s">
        <v>42</v>
      </c>
      <c r="B94" s="204" t="s">
        <v>1382</v>
      </c>
      <c r="C94" s="166" t="n">
        <v>442193</v>
      </c>
      <c r="D94" s="166" t="n">
        <v>442193</v>
      </c>
      <c r="E94" s="166" t="n">
        <v>463341</v>
      </c>
      <c r="F94" s="206" t="n">
        <v>-21148</v>
      </c>
      <c r="G94" s="207" t="n">
        <v>-4.6</v>
      </c>
      <c r="H94" s="206" t="n">
        <v>-21148</v>
      </c>
      <c r="I94" s="207" t="n">
        <v>-4.6</v>
      </c>
    </row>
    <row r="95" customFormat="false" ht="12.75" hidden="false" customHeight="true" outlineLevel="0" collapsed="false">
      <c r="A95" s="349" t="s">
        <v>44</v>
      </c>
      <c r="B95" s="204" t="s">
        <v>1383</v>
      </c>
      <c r="C95" s="166" t="n">
        <v>6731220</v>
      </c>
      <c r="D95" s="166" t="n">
        <v>6731220</v>
      </c>
      <c r="E95" s="166" t="n">
        <v>7279839</v>
      </c>
      <c r="F95" s="206" t="n">
        <v>-548619</v>
      </c>
      <c r="G95" s="207" t="n">
        <v>-7.5</v>
      </c>
      <c r="H95" s="206" t="n">
        <v>-548619</v>
      </c>
      <c r="I95" s="207" t="n">
        <v>-7.5</v>
      </c>
    </row>
    <row r="96" customFormat="false" ht="12.75" hidden="false" customHeight="true" outlineLevel="0" collapsed="false">
      <c r="A96" s="349" t="s">
        <v>48</v>
      </c>
      <c r="B96" s="204" t="s">
        <v>1384</v>
      </c>
      <c r="C96" s="166" t="n">
        <v>2099272</v>
      </c>
      <c r="D96" s="166" t="n">
        <v>2099272</v>
      </c>
      <c r="E96" s="166" t="n">
        <v>2167518</v>
      </c>
      <c r="F96" s="206" t="n">
        <v>-68246</v>
      </c>
      <c r="G96" s="207" t="n">
        <v>-3.1</v>
      </c>
      <c r="H96" s="206" t="n">
        <v>-68246</v>
      </c>
      <c r="I96" s="207" t="n">
        <v>-3.1</v>
      </c>
    </row>
    <row r="97" customFormat="false" ht="12.75" hidden="false" customHeight="true" outlineLevel="0" collapsed="false">
      <c r="A97" s="349" t="s">
        <v>56</v>
      </c>
      <c r="B97" s="204" t="s">
        <v>1385</v>
      </c>
      <c r="C97" s="166" t="n">
        <v>2449307</v>
      </c>
      <c r="D97" s="166" t="n">
        <v>2449307</v>
      </c>
      <c r="E97" s="166" t="n">
        <v>2379324</v>
      </c>
      <c r="F97" s="206" t="n">
        <v>69983</v>
      </c>
      <c r="G97" s="207" t="n">
        <v>2.9</v>
      </c>
      <c r="H97" s="206" t="n">
        <v>69983</v>
      </c>
      <c r="I97" s="207" t="n">
        <v>2.9</v>
      </c>
    </row>
    <row r="98" customFormat="false" ht="12.75" hidden="false" customHeight="true" outlineLevel="0" collapsed="false">
      <c r="A98" s="349" t="s">
        <v>60</v>
      </c>
      <c r="B98" s="204" t="s">
        <v>1386</v>
      </c>
      <c r="C98" s="166" t="n">
        <v>19461754</v>
      </c>
      <c r="D98" s="166" t="n">
        <v>19461754</v>
      </c>
      <c r="E98" s="166" t="n">
        <v>18729848</v>
      </c>
      <c r="F98" s="206" t="n">
        <v>731906</v>
      </c>
      <c r="G98" s="207" t="n">
        <v>3.9</v>
      </c>
      <c r="H98" s="206" t="n">
        <v>731906</v>
      </c>
      <c r="I98" s="207" t="n">
        <v>3.9</v>
      </c>
    </row>
    <row r="99" customFormat="false" ht="12.75" hidden="false" customHeight="true" outlineLevel="0" collapsed="false">
      <c r="A99" s="349" t="s">
        <v>69</v>
      </c>
      <c r="B99" s="204" t="s">
        <v>1387</v>
      </c>
      <c r="C99" s="166" t="n">
        <v>634872</v>
      </c>
      <c r="D99" s="166" t="n">
        <v>634872</v>
      </c>
      <c r="E99" s="166" t="n">
        <v>450355</v>
      </c>
      <c r="F99" s="206" t="n">
        <v>184517</v>
      </c>
      <c r="G99" s="207" t="n">
        <v>41</v>
      </c>
      <c r="H99" s="206" t="n">
        <v>184517</v>
      </c>
      <c r="I99" s="207" t="n">
        <v>41</v>
      </c>
    </row>
    <row r="100" s="76" customFormat="true" ht="12.75" hidden="false" customHeight="true" outlineLevel="0" collapsed="false">
      <c r="A100" s="350"/>
      <c r="B100" s="250" t="s">
        <v>902</v>
      </c>
      <c r="C100" s="233" t="n">
        <v>33316399</v>
      </c>
      <c r="D100" s="233" t="n">
        <v>33316399</v>
      </c>
      <c r="E100" s="233" t="n">
        <v>32937036</v>
      </c>
      <c r="F100" s="202" t="n">
        <v>379363</v>
      </c>
      <c r="G100" s="203" t="n">
        <v>1.2</v>
      </c>
      <c r="H100" s="202" t="n">
        <v>379363</v>
      </c>
      <c r="I100" s="203" t="n">
        <v>1.2</v>
      </c>
    </row>
    <row r="101" customFormat="false" ht="12.75" hidden="false" customHeight="true" outlineLevel="0" collapsed="false">
      <c r="A101" s="295" t="s">
        <v>810</v>
      </c>
      <c r="B101" s="353"/>
      <c r="C101" s="166"/>
      <c r="D101" s="166"/>
      <c r="E101" s="166"/>
      <c r="F101" s="166"/>
      <c r="G101" s="166"/>
      <c r="H101" s="166"/>
      <c r="I101" s="166"/>
    </row>
    <row r="102" customFormat="false" ht="38.25" hidden="false" customHeight="true" outlineLevel="0" collapsed="false">
      <c r="A102" s="304" t="s">
        <v>1390</v>
      </c>
      <c r="B102" s="304"/>
      <c r="C102" s="304"/>
      <c r="D102" s="304"/>
      <c r="E102" s="304"/>
      <c r="F102" s="304"/>
      <c r="G102" s="304"/>
      <c r="H102" s="304"/>
      <c r="I102" s="304"/>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7" customFormat="true" ht="20.1" hidden="false" customHeight="true" outlineLevel="0" collapsed="false">
      <c r="A1" s="122" t="s">
        <v>1391</v>
      </c>
      <c r="B1" s="122"/>
      <c r="C1" s="122"/>
      <c r="D1" s="122"/>
      <c r="E1" s="122"/>
      <c r="F1" s="122"/>
      <c r="G1" s="122"/>
      <c r="H1" s="122"/>
      <c r="I1" s="122"/>
    </row>
    <row r="2" s="307" customFormat="true" ht="20.1" hidden="false" customHeight="true" outlineLevel="0" collapsed="false">
      <c r="A2" s="187" t="s">
        <v>1392</v>
      </c>
      <c r="B2" s="187"/>
      <c r="C2" s="187"/>
      <c r="D2" s="187"/>
      <c r="E2" s="187"/>
      <c r="F2" s="187"/>
      <c r="G2" s="187"/>
      <c r="H2" s="187"/>
      <c r="I2" s="187"/>
    </row>
    <row r="3" s="307"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8</v>
      </c>
      <c r="B4" s="343" t="s">
        <v>1225</v>
      </c>
      <c r="C4" s="191" t="n">
        <v>2013</v>
      </c>
      <c r="D4" s="191"/>
      <c r="E4" s="192" t="n">
        <v>2012</v>
      </c>
      <c r="F4" s="193" t="s">
        <v>849</v>
      </c>
      <c r="G4" s="193"/>
      <c r="H4" s="125" t="s">
        <v>849</v>
      </c>
      <c r="I4" s="125"/>
    </row>
    <row r="5" customFormat="false" ht="27" hidden="false" customHeight="true" outlineLevel="0" collapsed="false">
      <c r="A5" s="342"/>
      <c r="B5" s="343"/>
      <c r="C5" s="192" t="s">
        <v>842</v>
      </c>
      <c r="D5" s="192" t="s">
        <v>850</v>
      </c>
      <c r="E5" s="192"/>
      <c r="F5" s="195" t="s">
        <v>851</v>
      </c>
      <c r="G5" s="195"/>
      <c r="H5" s="196" t="s">
        <v>852</v>
      </c>
      <c r="I5" s="196"/>
    </row>
    <row r="6" s="129" customFormat="true" ht="13.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55" t="n">
        <v>101</v>
      </c>
      <c r="B8" s="204" t="s">
        <v>1393</v>
      </c>
      <c r="C8" s="166" t="n">
        <v>24398</v>
      </c>
      <c r="D8" s="166" t="n">
        <v>24398</v>
      </c>
      <c r="E8" s="166" t="n">
        <v>10524</v>
      </c>
      <c r="F8" s="297" t="n">
        <v>13874</v>
      </c>
      <c r="G8" s="298" t="n">
        <v>131.8</v>
      </c>
      <c r="H8" s="297" t="n">
        <v>13874</v>
      </c>
      <c r="I8" s="298" t="n">
        <v>131.8</v>
      </c>
    </row>
    <row r="9" customFormat="false" ht="12.75" hidden="false" customHeight="true" outlineLevel="0" collapsed="false">
      <c r="A9" s="355" t="n">
        <v>102</v>
      </c>
      <c r="B9" s="204" t="s">
        <v>1394</v>
      </c>
      <c r="C9" s="166" t="n">
        <v>17269</v>
      </c>
      <c r="D9" s="166" t="n">
        <v>17269</v>
      </c>
      <c r="E9" s="166" t="n">
        <v>24525</v>
      </c>
      <c r="F9" s="297" t="n">
        <v>-7256</v>
      </c>
      <c r="G9" s="298" t="n">
        <v>-29.6</v>
      </c>
      <c r="H9" s="297" t="n">
        <v>-7256</v>
      </c>
      <c r="I9" s="298" t="n">
        <v>-29.6</v>
      </c>
    </row>
    <row r="10" customFormat="false" ht="12.75" hidden="false" customHeight="true" outlineLevel="0" collapsed="false">
      <c r="A10" s="355" t="n">
        <v>103</v>
      </c>
      <c r="B10" s="204" t="s">
        <v>1395</v>
      </c>
      <c r="C10" s="166" t="n">
        <v>19297</v>
      </c>
      <c r="D10" s="166" t="n">
        <v>19297</v>
      </c>
      <c r="E10" s="166" t="n">
        <v>27091</v>
      </c>
      <c r="F10" s="297" t="n">
        <v>-7794</v>
      </c>
      <c r="G10" s="298" t="n">
        <v>-28.8</v>
      </c>
      <c r="H10" s="297" t="n">
        <v>-7794</v>
      </c>
      <c r="I10" s="298" t="n">
        <v>-28.8</v>
      </c>
    </row>
    <row r="11" customFormat="false" ht="12.75" hidden="false" customHeight="true" outlineLevel="0" collapsed="false">
      <c r="A11" s="355" t="n">
        <v>105</v>
      </c>
      <c r="B11" s="204" t="s">
        <v>1396</v>
      </c>
      <c r="C11" s="166" t="s">
        <v>964</v>
      </c>
      <c r="D11" s="166" t="s">
        <v>964</v>
      </c>
      <c r="E11" s="166" t="n">
        <v>220</v>
      </c>
      <c r="F11" s="297" t="n">
        <v>-220</v>
      </c>
      <c r="G11" s="298" t="s">
        <v>965</v>
      </c>
      <c r="H11" s="297" t="n">
        <v>-220</v>
      </c>
      <c r="I11" s="298" t="s">
        <v>965</v>
      </c>
    </row>
    <row r="12" customFormat="false" ht="12.75" hidden="false" customHeight="true" outlineLevel="0" collapsed="false">
      <c r="A12" s="355" t="n">
        <v>107</v>
      </c>
      <c r="B12" s="204" t="s">
        <v>1397</v>
      </c>
      <c r="C12" s="166" t="n">
        <v>42911</v>
      </c>
      <c r="D12" s="166" t="n">
        <v>42911</v>
      </c>
      <c r="E12" s="166" t="n">
        <v>44088</v>
      </c>
      <c r="F12" s="297" t="n">
        <v>-1177</v>
      </c>
      <c r="G12" s="298" t="n">
        <v>-2.7</v>
      </c>
      <c r="H12" s="297" t="n">
        <v>-1177</v>
      </c>
      <c r="I12" s="298" t="n">
        <v>-2.7</v>
      </c>
    </row>
    <row r="13" customFormat="false" ht="12.75" hidden="false" customHeight="true" outlineLevel="0" collapsed="false">
      <c r="A13" s="355" t="n">
        <v>109</v>
      </c>
      <c r="B13" s="204" t="s">
        <v>1398</v>
      </c>
      <c r="C13" s="166" t="n">
        <v>1900</v>
      </c>
      <c r="D13" s="166" t="n">
        <v>1900</v>
      </c>
      <c r="E13" s="166" t="n">
        <v>1959</v>
      </c>
      <c r="F13" s="297" t="n">
        <v>-59</v>
      </c>
      <c r="G13" s="298" t="n">
        <v>-3</v>
      </c>
      <c r="H13" s="297" t="n">
        <v>-59</v>
      </c>
      <c r="I13" s="298" t="n">
        <v>-3</v>
      </c>
    </row>
    <row r="14" customFormat="false" ht="12.75" hidden="false" customHeight="true" outlineLevel="0" collapsed="false">
      <c r="A14" s="355" t="n">
        <v>201</v>
      </c>
      <c r="B14" s="204" t="s">
        <v>1399</v>
      </c>
      <c r="C14" s="166" t="n">
        <v>406125</v>
      </c>
      <c r="D14" s="166" t="n">
        <v>406125</v>
      </c>
      <c r="E14" s="166" t="n">
        <v>371120</v>
      </c>
      <c r="F14" s="297" t="n">
        <v>35005</v>
      </c>
      <c r="G14" s="298" t="n">
        <v>9.4</v>
      </c>
      <c r="H14" s="297" t="n">
        <v>35005</v>
      </c>
      <c r="I14" s="298" t="n">
        <v>9.4</v>
      </c>
    </row>
    <row r="15" customFormat="false" ht="12.75" hidden="false" customHeight="true" outlineLevel="0" collapsed="false">
      <c r="A15" s="355" t="n">
        <v>202</v>
      </c>
      <c r="B15" s="204" t="s">
        <v>1400</v>
      </c>
      <c r="C15" s="166" t="n">
        <v>38576</v>
      </c>
      <c r="D15" s="166" t="n">
        <v>38576</v>
      </c>
      <c r="E15" s="166" t="n">
        <v>38041</v>
      </c>
      <c r="F15" s="297" t="n">
        <v>535</v>
      </c>
      <c r="G15" s="298" t="n">
        <v>1.4</v>
      </c>
      <c r="H15" s="297" t="n">
        <v>535</v>
      </c>
      <c r="I15" s="298" t="n">
        <v>1.4</v>
      </c>
    </row>
    <row r="16" customFormat="false" ht="12.75" hidden="false" customHeight="true" outlineLevel="0" collapsed="false">
      <c r="A16" s="355" t="n">
        <v>203</v>
      </c>
      <c r="B16" s="204" t="s">
        <v>1401</v>
      </c>
      <c r="C16" s="166" t="n">
        <v>317727</v>
      </c>
      <c r="D16" s="166" t="n">
        <v>317727</v>
      </c>
      <c r="E16" s="166" t="n">
        <v>275562</v>
      </c>
      <c r="F16" s="297" t="n">
        <v>42165</v>
      </c>
      <c r="G16" s="298" t="n">
        <v>15.3</v>
      </c>
      <c r="H16" s="297" t="n">
        <v>42165</v>
      </c>
      <c r="I16" s="298" t="n">
        <v>15.3</v>
      </c>
    </row>
    <row r="17" customFormat="false" ht="12.75" hidden="false" customHeight="true" outlineLevel="0" collapsed="false">
      <c r="A17" s="355" t="n">
        <v>204</v>
      </c>
      <c r="B17" s="204" t="s">
        <v>1402</v>
      </c>
      <c r="C17" s="166" t="n">
        <v>761452</v>
      </c>
      <c r="D17" s="166" t="n">
        <v>761452</v>
      </c>
      <c r="E17" s="166" t="n">
        <v>746666</v>
      </c>
      <c r="F17" s="297" t="n">
        <v>14786</v>
      </c>
      <c r="G17" s="298" t="n">
        <v>2</v>
      </c>
      <c r="H17" s="297" t="n">
        <v>14786</v>
      </c>
      <c r="I17" s="298" t="n">
        <v>2</v>
      </c>
    </row>
    <row r="18" customFormat="false" ht="12.75" hidden="false" customHeight="true" outlineLevel="0" collapsed="false">
      <c r="A18" s="355" t="n">
        <v>206</v>
      </c>
      <c r="B18" s="204" t="s">
        <v>1403</v>
      </c>
      <c r="C18" s="164" t="n">
        <v>130895</v>
      </c>
      <c r="D18" s="164" t="n">
        <v>130895</v>
      </c>
      <c r="E18" s="166" t="n">
        <v>133958</v>
      </c>
      <c r="F18" s="297" t="n">
        <v>-3063</v>
      </c>
      <c r="G18" s="298" t="n">
        <v>-2.3</v>
      </c>
      <c r="H18" s="297" t="n">
        <v>-3063</v>
      </c>
      <c r="I18" s="298" t="n">
        <v>-2.3</v>
      </c>
    </row>
    <row r="19" customFormat="false" ht="12.75" hidden="false" customHeight="true" outlineLevel="0" collapsed="false">
      <c r="A19" s="355" t="n">
        <v>208</v>
      </c>
      <c r="B19" s="204" t="s">
        <v>1404</v>
      </c>
      <c r="C19" s="166" t="n">
        <v>21674</v>
      </c>
      <c r="D19" s="166" t="n">
        <v>21674</v>
      </c>
      <c r="E19" s="166" t="n">
        <v>16856</v>
      </c>
      <c r="F19" s="297" t="n">
        <v>4818</v>
      </c>
      <c r="G19" s="298" t="n">
        <v>28.6</v>
      </c>
      <c r="H19" s="297" t="n">
        <v>4818</v>
      </c>
      <c r="I19" s="298" t="n">
        <v>28.6</v>
      </c>
    </row>
    <row r="20" customFormat="false" ht="12.75" hidden="false" customHeight="true" outlineLevel="0" collapsed="false">
      <c r="A20" s="355" t="n">
        <v>209</v>
      </c>
      <c r="B20" s="204" t="s">
        <v>1405</v>
      </c>
      <c r="C20" s="166" t="n">
        <v>21020</v>
      </c>
      <c r="D20" s="166" t="n">
        <v>21020</v>
      </c>
      <c r="E20" s="166" t="n">
        <v>20190</v>
      </c>
      <c r="F20" s="297" t="n">
        <v>830</v>
      </c>
      <c r="G20" s="298" t="n">
        <v>4.1</v>
      </c>
      <c r="H20" s="297" t="n">
        <v>830</v>
      </c>
      <c r="I20" s="298" t="n">
        <v>4.1</v>
      </c>
    </row>
    <row r="21" customFormat="false" ht="12.75" hidden="false" customHeight="true" outlineLevel="0" collapsed="false">
      <c r="A21" s="355" t="n">
        <v>211</v>
      </c>
      <c r="B21" s="204" t="s">
        <v>1406</v>
      </c>
      <c r="C21" s="166" t="n">
        <v>30887</v>
      </c>
      <c r="D21" s="166" t="n">
        <v>30887</v>
      </c>
      <c r="E21" s="166" t="n">
        <v>13985</v>
      </c>
      <c r="F21" s="297" t="n">
        <v>16902</v>
      </c>
      <c r="G21" s="298" t="n">
        <v>120.9</v>
      </c>
      <c r="H21" s="297" t="n">
        <v>16902</v>
      </c>
      <c r="I21" s="298" t="n">
        <v>120.9</v>
      </c>
    </row>
    <row r="22" customFormat="false" ht="12.75" hidden="false" customHeight="true" outlineLevel="0" collapsed="false">
      <c r="A22" s="355" t="n">
        <v>219</v>
      </c>
      <c r="B22" s="204" t="s">
        <v>1407</v>
      </c>
      <c r="C22" s="166" t="n">
        <v>62607</v>
      </c>
      <c r="D22" s="166" t="n">
        <v>62607</v>
      </c>
      <c r="E22" s="166" t="n">
        <v>68601</v>
      </c>
      <c r="F22" s="297" t="n">
        <v>-5994</v>
      </c>
      <c r="G22" s="298" t="n">
        <v>-8.7</v>
      </c>
      <c r="H22" s="297" t="n">
        <v>-5994</v>
      </c>
      <c r="I22" s="298" t="n">
        <v>-8.7</v>
      </c>
    </row>
    <row r="23" customFormat="false" ht="12.75" hidden="false" customHeight="true" outlineLevel="0" collapsed="false">
      <c r="A23" s="355" t="n">
        <v>301</v>
      </c>
      <c r="B23" s="204" t="s">
        <v>1408</v>
      </c>
      <c r="C23" s="166" t="n">
        <v>190096</v>
      </c>
      <c r="D23" s="166" t="n">
        <v>190096</v>
      </c>
      <c r="E23" s="166" t="n">
        <v>89454</v>
      </c>
      <c r="F23" s="297" t="n">
        <v>100642</v>
      </c>
      <c r="G23" s="298" t="n">
        <v>112.5</v>
      </c>
      <c r="H23" s="297" t="n">
        <v>100642</v>
      </c>
      <c r="I23" s="298" t="n">
        <v>112.5</v>
      </c>
    </row>
    <row r="24" customFormat="false" ht="12.75" hidden="false" customHeight="true" outlineLevel="0" collapsed="false">
      <c r="A24" s="355" t="n">
        <v>302</v>
      </c>
      <c r="B24" s="204" t="s">
        <v>1409</v>
      </c>
      <c r="C24" s="166" t="n">
        <v>6577</v>
      </c>
      <c r="D24" s="166" t="n">
        <v>6577</v>
      </c>
      <c r="E24" s="166" t="n">
        <v>1126</v>
      </c>
      <c r="F24" s="297" t="n">
        <v>5451</v>
      </c>
      <c r="G24" s="298" t="n">
        <v>484.1</v>
      </c>
      <c r="H24" s="297" t="n">
        <v>5451</v>
      </c>
      <c r="I24" s="298" t="n">
        <v>484.1</v>
      </c>
    </row>
    <row r="25" customFormat="false" ht="12.75" hidden="false" customHeight="true" outlineLevel="0" collapsed="false">
      <c r="A25" s="355" t="n">
        <v>303</v>
      </c>
      <c r="B25" s="204" t="s">
        <v>1410</v>
      </c>
      <c r="C25" s="166" t="n">
        <v>54879</v>
      </c>
      <c r="D25" s="166" t="n">
        <v>54879</v>
      </c>
      <c r="E25" s="166" t="n">
        <v>21642</v>
      </c>
      <c r="F25" s="297" t="n">
        <v>33237</v>
      </c>
      <c r="G25" s="298" t="n">
        <v>153.6</v>
      </c>
      <c r="H25" s="297" t="n">
        <v>33237</v>
      </c>
      <c r="I25" s="298" t="n">
        <v>153.6</v>
      </c>
    </row>
    <row r="26" customFormat="false" ht="12.75" hidden="false" customHeight="true" outlineLevel="0" collapsed="false">
      <c r="A26" s="355" t="n">
        <v>304</v>
      </c>
      <c r="B26" s="204" t="s">
        <v>1411</v>
      </c>
      <c r="C26" s="166" t="n">
        <v>902</v>
      </c>
      <c r="D26" s="166" t="n">
        <v>902</v>
      </c>
      <c r="E26" s="166" t="n">
        <v>583</v>
      </c>
      <c r="F26" s="297" t="n">
        <v>319</v>
      </c>
      <c r="G26" s="298" t="n">
        <v>54.7</v>
      </c>
      <c r="H26" s="297" t="n">
        <v>319</v>
      </c>
      <c r="I26" s="298" t="n">
        <v>54.7</v>
      </c>
    </row>
    <row r="27" customFormat="false" ht="12.75" hidden="false" customHeight="true" outlineLevel="0" collapsed="false">
      <c r="A27" s="355" t="n">
        <v>305</v>
      </c>
      <c r="B27" s="204" t="s">
        <v>1412</v>
      </c>
      <c r="C27" s="166" t="n">
        <v>22662</v>
      </c>
      <c r="D27" s="166" t="n">
        <v>22662</v>
      </c>
      <c r="E27" s="166" t="n">
        <v>18616</v>
      </c>
      <c r="F27" s="297" t="n">
        <v>4046</v>
      </c>
      <c r="G27" s="298" t="n">
        <v>21.7</v>
      </c>
      <c r="H27" s="297" t="n">
        <v>4046</v>
      </c>
      <c r="I27" s="298" t="n">
        <v>21.7</v>
      </c>
    </row>
    <row r="28" customFormat="false" ht="12.75" hidden="false" customHeight="true" outlineLevel="0" collapsed="false">
      <c r="A28" s="355" t="n">
        <v>308</v>
      </c>
      <c r="B28" s="204" t="s">
        <v>1413</v>
      </c>
      <c r="C28" s="166" t="n">
        <v>4380</v>
      </c>
      <c r="D28" s="166" t="n">
        <v>4380</v>
      </c>
      <c r="E28" s="166" t="n">
        <v>1606</v>
      </c>
      <c r="F28" s="297" t="n">
        <v>2774</v>
      </c>
      <c r="G28" s="298" t="n">
        <v>172.7</v>
      </c>
      <c r="H28" s="297" t="n">
        <v>2774</v>
      </c>
      <c r="I28" s="298" t="n">
        <v>172.7</v>
      </c>
    </row>
    <row r="29" customFormat="false" ht="12.75" hidden="false" customHeight="true" outlineLevel="0" collapsed="false">
      <c r="A29" s="355" t="n">
        <v>309</v>
      </c>
      <c r="B29" s="204" t="s">
        <v>1414</v>
      </c>
      <c r="C29" s="166" t="n">
        <v>4694</v>
      </c>
      <c r="D29" s="166" t="n">
        <v>4694</v>
      </c>
      <c r="E29" s="166" t="n">
        <v>6969</v>
      </c>
      <c r="F29" s="297" t="n">
        <v>-2275</v>
      </c>
      <c r="G29" s="298" t="n">
        <v>-32.6</v>
      </c>
      <c r="H29" s="297" t="n">
        <v>-2275</v>
      </c>
      <c r="I29" s="298" t="n">
        <v>-32.6</v>
      </c>
    </row>
    <row r="30" customFormat="false" ht="12.75" hidden="false" customHeight="true" outlineLevel="0" collapsed="false">
      <c r="A30" s="355" t="n">
        <v>310</v>
      </c>
      <c r="B30" s="204" t="s">
        <v>1415</v>
      </c>
      <c r="C30" s="166" t="n">
        <v>48241</v>
      </c>
      <c r="D30" s="166" t="n">
        <v>48241</v>
      </c>
      <c r="E30" s="166" t="n">
        <v>40154</v>
      </c>
      <c r="F30" s="297" t="n">
        <v>8087</v>
      </c>
      <c r="G30" s="298" t="n">
        <v>20.1</v>
      </c>
      <c r="H30" s="297" t="n">
        <v>8087</v>
      </c>
      <c r="I30" s="298" t="n">
        <v>20.1</v>
      </c>
    </row>
    <row r="31" customFormat="false" ht="12.75" hidden="false" customHeight="true" outlineLevel="0" collapsed="false">
      <c r="A31" s="355" t="n">
        <v>315</v>
      </c>
      <c r="B31" s="204" t="s">
        <v>1416</v>
      </c>
      <c r="C31" s="166" t="n">
        <v>396789</v>
      </c>
      <c r="D31" s="166" t="n">
        <v>396789</v>
      </c>
      <c r="E31" s="166" t="n">
        <v>339020</v>
      </c>
      <c r="F31" s="297" t="n">
        <v>57769</v>
      </c>
      <c r="G31" s="298" t="n">
        <v>17</v>
      </c>
      <c r="H31" s="297" t="n">
        <v>57769</v>
      </c>
      <c r="I31" s="298" t="n">
        <v>17</v>
      </c>
    </row>
    <row r="32" customFormat="false" ht="12.75" hidden="false" customHeight="true" outlineLevel="0" collapsed="false">
      <c r="A32" s="355" t="n">
        <v>316</v>
      </c>
      <c r="B32" s="204" t="s">
        <v>1417</v>
      </c>
      <c r="C32" s="166" t="n">
        <v>18540</v>
      </c>
      <c r="D32" s="166" t="n">
        <v>18540</v>
      </c>
      <c r="E32" s="166" t="n">
        <v>14381</v>
      </c>
      <c r="F32" s="297" t="n">
        <v>4159</v>
      </c>
      <c r="G32" s="298" t="n">
        <v>28.9</v>
      </c>
      <c r="H32" s="297" t="n">
        <v>4159</v>
      </c>
      <c r="I32" s="298" t="n">
        <v>28.9</v>
      </c>
    </row>
    <row r="33" customFormat="false" ht="12.75" hidden="false" customHeight="true" outlineLevel="0" collapsed="false">
      <c r="A33" s="355" t="n">
        <v>320</v>
      </c>
      <c r="B33" s="204" t="s">
        <v>1418</v>
      </c>
      <c r="C33" s="164" t="n">
        <v>51482</v>
      </c>
      <c r="D33" s="164" t="n">
        <v>51482</v>
      </c>
      <c r="E33" s="166" t="n">
        <v>54839</v>
      </c>
      <c r="F33" s="297" t="n">
        <v>-3357</v>
      </c>
      <c r="G33" s="298" t="n">
        <v>-6.1</v>
      </c>
      <c r="H33" s="297" t="n">
        <v>-3357</v>
      </c>
      <c r="I33" s="298" t="n">
        <v>-6.1</v>
      </c>
    </row>
    <row r="34" customFormat="false" ht="12.75" hidden="false" customHeight="true" outlineLevel="0" collapsed="false">
      <c r="A34" s="355" t="n">
        <v>325</v>
      </c>
      <c r="B34" s="204" t="s">
        <v>1419</v>
      </c>
      <c r="C34" s="166" t="n">
        <v>2763</v>
      </c>
      <c r="D34" s="166" t="n">
        <v>2763</v>
      </c>
      <c r="E34" s="166" t="n">
        <v>2623</v>
      </c>
      <c r="F34" s="297" t="n">
        <v>140</v>
      </c>
      <c r="G34" s="298" t="n">
        <v>5.3</v>
      </c>
      <c r="H34" s="297" t="n">
        <v>140</v>
      </c>
      <c r="I34" s="298" t="n">
        <v>5.3</v>
      </c>
    </row>
    <row r="35" customFormat="false" ht="12.75" hidden="false" customHeight="true" outlineLevel="0" collapsed="false">
      <c r="A35" s="355" t="n">
        <v>335</v>
      </c>
      <c r="B35" s="204" t="s">
        <v>1420</v>
      </c>
      <c r="C35" s="166" t="n">
        <v>2820</v>
      </c>
      <c r="D35" s="166" t="n">
        <v>2820</v>
      </c>
      <c r="E35" s="166" t="n">
        <v>3366</v>
      </c>
      <c r="F35" s="297" t="n">
        <v>-546</v>
      </c>
      <c r="G35" s="298" t="n">
        <v>-16.2</v>
      </c>
      <c r="H35" s="297" t="n">
        <v>-546</v>
      </c>
      <c r="I35" s="298" t="n">
        <v>-16.2</v>
      </c>
    </row>
    <row r="36" customFormat="false" ht="12.75" hidden="false" customHeight="true" outlineLevel="0" collapsed="false">
      <c r="A36" s="355" t="n">
        <v>340</v>
      </c>
      <c r="B36" s="204" t="s">
        <v>1421</v>
      </c>
      <c r="C36" s="166" t="n">
        <v>97978</v>
      </c>
      <c r="D36" s="166" t="n">
        <v>97978</v>
      </c>
      <c r="E36" s="166" t="n">
        <v>62633</v>
      </c>
      <c r="F36" s="297" t="n">
        <v>35345</v>
      </c>
      <c r="G36" s="298" t="n">
        <v>56.4</v>
      </c>
      <c r="H36" s="297" t="n">
        <v>35345</v>
      </c>
      <c r="I36" s="298" t="n">
        <v>56.4</v>
      </c>
    </row>
    <row r="37" customFormat="false" ht="12.75" hidden="false" customHeight="true" outlineLevel="0" collapsed="false">
      <c r="A37" s="355" t="n">
        <v>345</v>
      </c>
      <c r="B37" s="204" t="s">
        <v>1422</v>
      </c>
      <c r="C37" s="166" t="n">
        <v>24321</v>
      </c>
      <c r="D37" s="166" t="n">
        <v>24321</v>
      </c>
      <c r="E37" s="166" t="n">
        <v>17468</v>
      </c>
      <c r="F37" s="297" t="n">
        <v>6853</v>
      </c>
      <c r="G37" s="298" t="n">
        <v>39.2</v>
      </c>
      <c r="H37" s="297" t="n">
        <v>6853</v>
      </c>
      <c r="I37" s="298" t="n">
        <v>39.2</v>
      </c>
    </row>
    <row r="38" customFormat="false" ht="12.75" hidden="false" customHeight="true" outlineLevel="0" collapsed="false">
      <c r="A38" s="355" t="n">
        <v>350</v>
      </c>
      <c r="B38" s="204" t="s">
        <v>1423</v>
      </c>
      <c r="C38" s="166" t="n">
        <v>18814</v>
      </c>
      <c r="D38" s="166" t="n">
        <v>18814</v>
      </c>
      <c r="E38" s="166" t="n">
        <v>16167</v>
      </c>
      <c r="F38" s="297" t="n">
        <v>2647</v>
      </c>
      <c r="G38" s="298" t="n">
        <v>16.4</v>
      </c>
      <c r="H38" s="297" t="n">
        <v>2647</v>
      </c>
      <c r="I38" s="298" t="n">
        <v>16.4</v>
      </c>
    </row>
    <row r="39" customFormat="false" ht="12.75" hidden="false" customHeight="true" outlineLevel="0" collapsed="false">
      <c r="A39" s="355" t="n">
        <v>355</v>
      </c>
      <c r="B39" s="204" t="s">
        <v>1424</v>
      </c>
      <c r="C39" s="166" t="n">
        <v>31013</v>
      </c>
      <c r="D39" s="166" t="n">
        <v>31013</v>
      </c>
      <c r="E39" s="166" t="n">
        <v>32848</v>
      </c>
      <c r="F39" s="297" t="n">
        <v>-1835</v>
      </c>
      <c r="G39" s="298" t="n">
        <v>-5.6</v>
      </c>
      <c r="H39" s="297" t="n">
        <v>-1835</v>
      </c>
      <c r="I39" s="298" t="n">
        <v>-5.6</v>
      </c>
    </row>
    <row r="40" customFormat="false" ht="12.75" hidden="false" customHeight="true" outlineLevel="0" collapsed="false">
      <c r="A40" s="355" t="n">
        <v>360</v>
      </c>
      <c r="B40" s="204" t="s">
        <v>1425</v>
      </c>
      <c r="C40" s="166" t="n">
        <v>58324</v>
      </c>
      <c r="D40" s="166" t="n">
        <v>58324</v>
      </c>
      <c r="E40" s="166" t="n">
        <v>46840</v>
      </c>
      <c r="F40" s="297" t="n">
        <v>11484</v>
      </c>
      <c r="G40" s="298" t="n">
        <v>24.5</v>
      </c>
      <c r="H40" s="297" t="n">
        <v>11484</v>
      </c>
      <c r="I40" s="298" t="n">
        <v>24.5</v>
      </c>
    </row>
    <row r="41" customFormat="false" ht="12.75" hidden="false" customHeight="true" outlineLevel="0" collapsed="false">
      <c r="A41" s="355" t="n">
        <v>370</v>
      </c>
      <c r="B41" s="204" t="s">
        <v>1426</v>
      </c>
      <c r="C41" s="166" t="n">
        <v>47435</v>
      </c>
      <c r="D41" s="166" t="n">
        <v>47435</v>
      </c>
      <c r="E41" s="166" t="n">
        <v>46924</v>
      </c>
      <c r="F41" s="297" t="n">
        <v>511</v>
      </c>
      <c r="G41" s="298" t="n">
        <v>1.1</v>
      </c>
      <c r="H41" s="297" t="n">
        <v>511</v>
      </c>
      <c r="I41" s="298" t="n">
        <v>1.1</v>
      </c>
    </row>
    <row r="42" customFormat="false" ht="12.75" hidden="false" customHeight="true" outlineLevel="0" collapsed="false">
      <c r="A42" s="355" t="n">
        <v>372</v>
      </c>
      <c r="B42" s="204" t="s">
        <v>1427</v>
      </c>
      <c r="C42" s="166" t="n">
        <v>41294</v>
      </c>
      <c r="D42" s="166" t="n">
        <v>41294</v>
      </c>
      <c r="E42" s="166" t="n">
        <v>42239</v>
      </c>
      <c r="F42" s="297" t="n">
        <v>-945</v>
      </c>
      <c r="G42" s="298" t="n">
        <v>-2.2</v>
      </c>
      <c r="H42" s="297" t="n">
        <v>-945</v>
      </c>
      <c r="I42" s="298" t="n">
        <v>-2.2</v>
      </c>
    </row>
    <row r="43" customFormat="false" ht="12.75" hidden="false" customHeight="true" outlineLevel="0" collapsed="false">
      <c r="A43" s="355" t="n">
        <v>375</v>
      </c>
      <c r="B43" s="204" t="s">
        <v>1428</v>
      </c>
      <c r="C43" s="166" t="n">
        <v>56647</v>
      </c>
      <c r="D43" s="166" t="n">
        <v>56647</v>
      </c>
      <c r="E43" s="166" t="n">
        <v>55671</v>
      </c>
      <c r="F43" s="297" t="n">
        <v>976</v>
      </c>
      <c r="G43" s="298" t="n">
        <v>1.8</v>
      </c>
      <c r="H43" s="297" t="n">
        <v>976</v>
      </c>
      <c r="I43" s="298" t="n">
        <v>1.8</v>
      </c>
    </row>
    <row r="44" customFormat="false" ht="12.75" hidden="false" customHeight="true" outlineLevel="0" collapsed="false">
      <c r="A44" s="355" t="n">
        <v>377</v>
      </c>
      <c r="B44" s="204" t="s">
        <v>1429</v>
      </c>
      <c r="C44" s="166" t="n">
        <v>290550</v>
      </c>
      <c r="D44" s="166" t="n">
        <v>290550</v>
      </c>
      <c r="E44" s="166" t="n">
        <v>281608</v>
      </c>
      <c r="F44" s="297" t="n">
        <v>8942</v>
      </c>
      <c r="G44" s="298" t="n">
        <v>3.2</v>
      </c>
      <c r="H44" s="297" t="n">
        <v>8942</v>
      </c>
      <c r="I44" s="298" t="n">
        <v>3.2</v>
      </c>
    </row>
    <row r="45" customFormat="false" ht="12.75" hidden="false" customHeight="true" outlineLevel="0" collapsed="false">
      <c r="A45" s="355" t="n">
        <v>379</v>
      </c>
      <c r="B45" s="204" t="s">
        <v>1430</v>
      </c>
      <c r="C45" s="166" t="n">
        <v>20348</v>
      </c>
      <c r="D45" s="166" t="n">
        <v>20348</v>
      </c>
      <c r="E45" s="166" t="n">
        <v>16350</v>
      </c>
      <c r="F45" s="297" t="n">
        <v>3998</v>
      </c>
      <c r="G45" s="298" t="n">
        <v>24.5</v>
      </c>
      <c r="H45" s="297" t="n">
        <v>3998</v>
      </c>
      <c r="I45" s="298" t="n">
        <v>24.5</v>
      </c>
    </row>
    <row r="46" customFormat="false" ht="12.75" hidden="false" customHeight="true" outlineLevel="0" collapsed="false">
      <c r="A46" s="355" t="n">
        <v>381</v>
      </c>
      <c r="B46" s="204" t="s">
        <v>1431</v>
      </c>
      <c r="C46" s="166" t="n">
        <v>151871</v>
      </c>
      <c r="D46" s="166" t="n">
        <v>151871</v>
      </c>
      <c r="E46" s="166" t="n">
        <v>138533</v>
      </c>
      <c r="F46" s="297" t="n">
        <v>13338</v>
      </c>
      <c r="G46" s="298" t="n">
        <v>9.6</v>
      </c>
      <c r="H46" s="297" t="n">
        <v>13338</v>
      </c>
      <c r="I46" s="298" t="n">
        <v>9.6</v>
      </c>
    </row>
    <row r="47" customFormat="false" ht="12.75" hidden="false" customHeight="true" outlineLevel="0" collapsed="false">
      <c r="A47" s="355" t="n">
        <v>383</v>
      </c>
      <c r="B47" s="204" t="s">
        <v>1432</v>
      </c>
      <c r="C47" s="166" t="n">
        <v>13403</v>
      </c>
      <c r="D47" s="166" t="n">
        <v>13403</v>
      </c>
      <c r="E47" s="166" t="n">
        <v>10260</v>
      </c>
      <c r="F47" s="297" t="n">
        <v>3143</v>
      </c>
      <c r="G47" s="298" t="n">
        <v>30.6</v>
      </c>
      <c r="H47" s="297" t="n">
        <v>3143</v>
      </c>
      <c r="I47" s="298" t="n">
        <v>30.6</v>
      </c>
    </row>
    <row r="48" customFormat="false" ht="12.75" hidden="false" customHeight="true" outlineLevel="0" collapsed="false">
      <c r="A48" s="355" t="n">
        <v>385</v>
      </c>
      <c r="B48" s="204" t="s">
        <v>1433</v>
      </c>
      <c r="C48" s="166" t="n">
        <v>184516</v>
      </c>
      <c r="D48" s="166" t="n">
        <v>184516</v>
      </c>
      <c r="E48" s="166" t="n">
        <v>154275</v>
      </c>
      <c r="F48" s="297" t="n">
        <v>30241</v>
      </c>
      <c r="G48" s="298" t="n">
        <v>19.6</v>
      </c>
      <c r="H48" s="297" t="n">
        <v>30241</v>
      </c>
      <c r="I48" s="298" t="n">
        <v>19.6</v>
      </c>
    </row>
    <row r="49" customFormat="false" ht="12.75" hidden="false" customHeight="true" outlineLevel="0" collapsed="false">
      <c r="A49" s="355" t="n">
        <v>389</v>
      </c>
      <c r="B49" s="204" t="s">
        <v>1434</v>
      </c>
      <c r="C49" s="166" t="n">
        <v>93872</v>
      </c>
      <c r="D49" s="166" t="n">
        <v>93872</v>
      </c>
      <c r="E49" s="166" t="n">
        <v>51658</v>
      </c>
      <c r="F49" s="297" t="n">
        <v>42214</v>
      </c>
      <c r="G49" s="298" t="n">
        <v>81.7</v>
      </c>
      <c r="H49" s="297" t="n">
        <v>42214</v>
      </c>
      <c r="I49" s="298" t="n">
        <v>81.7</v>
      </c>
    </row>
    <row r="50" customFormat="false" ht="12.75" hidden="false" customHeight="true" outlineLevel="0" collapsed="false">
      <c r="A50" s="355" t="n">
        <v>393</v>
      </c>
      <c r="B50" s="204" t="s">
        <v>1435</v>
      </c>
      <c r="C50" s="166" t="n">
        <v>171370</v>
      </c>
      <c r="D50" s="166" t="n">
        <v>171370</v>
      </c>
      <c r="E50" s="166" t="n">
        <v>153960</v>
      </c>
      <c r="F50" s="297" t="n">
        <v>17410</v>
      </c>
      <c r="G50" s="298" t="n">
        <v>11.3</v>
      </c>
      <c r="H50" s="297" t="n">
        <v>17410</v>
      </c>
      <c r="I50" s="298" t="n">
        <v>11.3</v>
      </c>
    </row>
    <row r="51" customFormat="false" ht="12.75" hidden="false" customHeight="true" outlineLevel="0" collapsed="false">
      <c r="A51" s="355" t="n">
        <v>395</v>
      </c>
      <c r="B51" s="204" t="s">
        <v>1436</v>
      </c>
      <c r="C51" s="166" t="n">
        <v>377100</v>
      </c>
      <c r="D51" s="166" t="n">
        <v>377100</v>
      </c>
      <c r="E51" s="166" t="n">
        <v>354706</v>
      </c>
      <c r="F51" s="297" t="n">
        <v>22394</v>
      </c>
      <c r="G51" s="298" t="n">
        <v>6.3</v>
      </c>
      <c r="H51" s="297" t="n">
        <v>22394</v>
      </c>
      <c r="I51" s="298" t="n">
        <v>6.3</v>
      </c>
    </row>
    <row r="52" customFormat="false" ht="12.75" hidden="false" customHeight="true" outlineLevel="0" collapsed="false">
      <c r="A52" s="355" t="n">
        <v>396</v>
      </c>
      <c r="B52" s="204" t="s">
        <v>1437</v>
      </c>
      <c r="C52" s="166" t="n">
        <v>34435</v>
      </c>
      <c r="D52" s="166" t="n">
        <v>34435</v>
      </c>
      <c r="E52" s="166" t="n">
        <v>36917</v>
      </c>
      <c r="F52" s="297" t="n">
        <v>-2482</v>
      </c>
      <c r="G52" s="298" t="n">
        <v>-6.7</v>
      </c>
      <c r="H52" s="297" t="n">
        <v>-2482</v>
      </c>
      <c r="I52" s="298" t="n">
        <v>-6.7</v>
      </c>
    </row>
    <row r="53" customFormat="false" ht="12.75" hidden="false" customHeight="true" outlineLevel="0" collapsed="false">
      <c r="A53" s="355" t="n">
        <v>401</v>
      </c>
      <c r="B53" s="204" t="s">
        <v>1438</v>
      </c>
      <c r="C53" s="166" t="n">
        <v>23754</v>
      </c>
      <c r="D53" s="166" t="n">
        <v>23754</v>
      </c>
      <c r="E53" s="166" t="n">
        <v>21745</v>
      </c>
      <c r="F53" s="297" t="n">
        <v>2009</v>
      </c>
      <c r="G53" s="298" t="n">
        <v>9.2</v>
      </c>
      <c r="H53" s="297" t="n">
        <v>2009</v>
      </c>
      <c r="I53" s="298" t="n">
        <v>9.2</v>
      </c>
    </row>
    <row r="54" customFormat="false" ht="12.75" hidden="false" customHeight="true" outlineLevel="0" collapsed="false">
      <c r="A54" s="355" t="n">
        <v>402</v>
      </c>
      <c r="B54" s="204" t="s">
        <v>1439</v>
      </c>
      <c r="C54" s="166" t="n">
        <v>239165</v>
      </c>
      <c r="D54" s="166" t="n">
        <v>239165</v>
      </c>
      <c r="E54" s="166" t="n">
        <v>232097</v>
      </c>
      <c r="F54" s="297" t="n">
        <v>7068</v>
      </c>
      <c r="G54" s="298" t="n">
        <v>3</v>
      </c>
      <c r="H54" s="297" t="n">
        <v>7068</v>
      </c>
      <c r="I54" s="298" t="n">
        <v>3</v>
      </c>
    </row>
    <row r="55" customFormat="false" ht="12.75" hidden="false" customHeight="true" outlineLevel="0" collapsed="false">
      <c r="A55" s="355" t="n">
        <v>403</v>
      </c>
      <c r="B55" s="204" t="s">
        <v>1440</v>
      </c>
      <c r="C55" s="166" t="n">
        <v>22240</v>
      </c>
      <c r="D55" s="166" t="n">
        <v>22240</v>
      </c>
      <c r="E55" s="166" t="n">
        <v>16354</v>
      </c>
      <c r="F55" s="297" t="n">
        <v>5886</v>
      </c>
      <c r="G55" s="298" t="n">
        <v>36</v>
      </c>
      <c r="H55" s="297" t="n">
        <v>5886</v>
      </c>
      <c r="I55" s="298" t="n">
        <v>36</v>
      </c>
    </row>
    <row r="56" customFormat="false" ht="12.75" hidden="false" customHeight="true" outlineLevel="0" collapsed="false">
      <c r="A56" s="355" t="n">
        <v>411</v>
      </c>
      <c r="B56" s="204" t="s">
        <v>1441</v>
      </c>
      <c r="C56" s="166" t="n">
        <v>294375</v>
      </c>
      <c r="D56" s="166" t="n">
        <v>294375</v>
      </c>
      <c r="E56" s="166" t="n">
        <v>329047</v>
      </c>
      <c r="F56" s="297" t="n">
        <v>-34672</v>
      </c>
      <c r="G56" s="298" t="n">
        <v>-10.5</v>
      </c>
      <c r="H56" s="297" t="n">
        <v>-34672</v>
      </c>
      <c r="I56" s="298" t="n">
        <v>-10.5</v>
      </c>
    </row>
    <row r="57" customFormat="false" ht="12.75" hidden="false" customHeight="true" outlineLevel="0" collapsed="false">
      <c r="A57" s="355" t="n">
        <v>421</v>
      </c>
      <c r="B57" s="204" t="s">
        <v>1442</v>
      </c>
      <c r="C57" s="166" t="n">
        <v>65907</v>
      </c>
      <c r="D57" s="166" t="n">
        <v>65907</v>
      </c>
      <c r="E57" s="166" t="n">
        <v>67795</v>
      </c>
      <c r="F57" s="297" t="n">
        <v>-1888</v>
      </c>
      <c r="G57" s="298" t="n">
        <v>-2.8</v>
      </c>
      <c r="H57" s="297" t="n">
        <v>-1888</v>
      </c>
      <c r="I57" s="298" t="n">
        <v>-2.8</v>
      </c>
    </row>
    <row r="58" customFormat="false" ht="12.75" hidden="false" customHeight="true" outlineLevel="0" collapsed="false">
      <c r="A58" s="355" t="n">
        <v>423</v>
      </c>
      <c r="B58" s="204" t="s">
        <v>1443</v>
      </c>
      <c r="C58" s="166" t="n">
        <v>91289</v>
      </c>
      <c r="D58" s="166" t="n">
        <v>91289</v>
      </c>
      <c r="E58" s="166" t="n">
        <v>84586</v>
      </c>
      <c r="F58" s="297" t="n">
        <v>6703</v>
      </c>
      <c r="G58" s="298" t="n">
        <v>7.9</v>
      </c>
      <c r="H58" s="297" t="n">
        <v>6703</v>
      </c>
      <c r="I58" s="298" t="n">
        <v>7.9</v>
      </c>
    </row>
    <row r="59" customFormat="false" ht="12.75" hidden="false" customHeight="true" outlineLevel="0" collapsed="false">
      <c r="A59" s="355" t="n">
        <v>425</v>
      </c>
      <c r="B59" s="204" t="s">
        <v>1444</v>
      </c>
      <c r="C59" s="166" t="n">
        <v>74895</v>
      </c>
      <c r="D59" s="166" t="n">
        <v>74895</v>
      </c>
      <c r="E59" s="166" t="n">
        <v>64367</v>
      </c>
      <c r="F59" s="297" t="n">
        <v>10528</v>
      </c>
      <c r="G59" s="298" t="n">
        <v>16.4</v>
      </c>
      <c r="H59" s="297" t="n">
        <v>10528</v>
      </c>
      <c r="I59" s="298" t="n">
        <v>16.4</v>
      </c>
    </row>
    <row r="60" customFormat="false" ht="12.75" hidden="false" customHeight="true" outlineLevel="0" collapsed="false">
      <c r="A60" s="355" t="n">
        <v>502</v>
      </c>
      <c r="B60" s="204" t="s">
        <v>1445</v>
      </c>
      <c r="C60" s="164" t="n">
        <v>60326</v>
      </c>
      <c r="D60" s="164" t="n">
        <v>60326</v>
      </c>
      <c r="E60" s="164" t="n">
        <v>58127</v>
      </c>
      <c r="F60" s="297" t="n">
        <v>2199</v>
      </c>
      <c r="G60" s="298" t="n">
        <v>3.8</v>
      </c>
      <c r="H60" s="297" t="n">
        <v>2199</v>
      </c>
      <c r="I60" s="298" t="n">
        <v>3.8</v>
      </c>
    </row>
    <row r="61" customFormat="false" ht="12.75" hidden="false" customHeight="true" outlineLevel="0" collapsed="false">
      <c r="A61" s="355" t="n">
        <v>503</v>
      </c>
      <c r="B61" s="204" t="s">
        <v>1446</v>
      </c>
      <c r="C61" s="166" t="n">
        <v>28955</v>
      </c>
      <c r="D61" s="166" t="n">
        <v>28955</v>
      </c>
      <c r="E61" s="166" t="n">
        <v>21070</v>
      </c>
      <c r="F61" s="297" t="n">
        <v>7885</v>
      </c>
      <c r="G61" s="298" t="n">
        <v>37.4</v>
      </c>
      <c r="H61" s="297" t="n">
        <v>7885</v>
      </c>
      <c r="I61" s="298" t="n">
        <v>37.4</v>
      </c>
    </row>
    <row r="62" customFormat="false" ht="12.75" hidden="false" customHeight="true" outlineLevel="0" collapsed="false">
      <c r="A62" s="355" t="n">
        <v>504</v>
      </c>
      <c r="B62" s="204" t="s">
        <v>1447</v>
      </c>
      <c r="C62" s="166" t="n">
        <v>4163</v>
      </c>
      <c r="D62" s="166" t="n">
        <v>4163</v>
      </c>
      <c r="E62" s="166" t="n">
        <v>5128</v>
      </c>
      <c r="F62" s="297" t="n">
        <v>-965</v>
      </c>
      <c r="G62" s="298" t="n">
        <v>-18.8</v>
      </c>
      <c r="H62" s="297" t="n">
        <v>-965</v>
      </c>
      <c r="I62" s="298" t="n">
        <v>-18.8</v>
      </c>
    </row>
    <row r="63" customFormat="false" ht="12.75" hidden="false" customHeight="true" outlineLevel="0" collapsed="false">
      <c r="A63" s="355" t="n">
        <v>505</v>
      </c>
      <c r="B63" s="204" t="s">
        <v>1448</v>
      </c>
      <c r="C63" s="166" t="n">
        <v>264</v>
      </c>
      <c r="D63" s="166" t="n">
        <v>264</v>
      </c>
      <c r="E63" s="166" t="n">
        <v>385</v>
      </c>
      <c r="F63" s="297" t="n">
        <v>-121</v>
      </c>
      <c r="G63" s="298" t="n">
        <v>-31.4</v>
      </c>
      <c r="H63" s="297" t="n">
        <v>-121</v>
      </c>
      <c r="I63" s="298" t="n">
        <v>-31.4</v>
      </c>
    </row>
    <row r="64" customFormat="false" ht="12.75" hidden="false" customHeight="true" outlineLevel="0" collapsed="false">
      <c r="A64" s="355" t="n">
        <v>506</v>
      </c>
      <c r="B64" s="204" t="s">
        <v>1449</v>
      </c>
      <c r="C64" s="166" t="n">
        <v>25589</v>
      </c>
      <c r="D64" s="166" t="n">
        <v>25589</v>
      </c>
      <c r="E64" s="166" t="n">
        <v>25969</v>
      </c>
      <c r="F64" s="297" t="n">
        <v>-380</v>
      </c>
      <c r="G64" s="298" t="n">
        <v>-1.5</v>
      </c>
      <c r="H64" s="297" t="n">
        <v>-380</v>
      </c>
      <c r="I64" s="298" t="n">
        <v>-1.5</v>
      </c>
    </row>
    <row r="65" customFormat="false" ht="12.75" hidden="false" customHeight="true" outlineLevel="0" collapsed="false">
      <c r="A65" s="355" t="n">
        <v>507</v>
      </c>
      <c r="B65" s="204" t="s">
        <v>1450</v>
      </c>
      <c r="C65" s="166" t="n">
        <v>1008</v>
      </c>
      <c r="D65" s="166" t="n">
        <v>1008</v>
      </c>
      <c r="E65" s="166" t="n">
        <v>1799</v>
      </c>
      <c r="F65" s="297" t="n">
        <v>-791</v>
      </c>
      <c r="G65" s="298" t="n">
        <v>-44</v>
      </c>
      <c r="H65" s="297" t="n">
        <v>-791</v>
      </c>
      <c r="I65" s="298" t="n">
        <v>-44</v>
      </c>
    </row>
    <row r="66" customFormat="false" ht="12.75" hidden="false" customHeight="true" outlineLevel="0" collapsed="false">
      <c r="A66" s="355" t="n">
        <v>508</v>
      </c>
      <c r="B66" s="204" t="s">
        <v>1451</v>
      </c>
      <c r="C66" s="166" t="n">
        <v>25657</v>
      </c>
      <c r="D66" s="166" t="n">
        <v>25657</v>
      </c>
      <c r="E66" s="166" t="n">
        <v>21160</v>
      </c>
      <c r="F66" s="297" t="n">
        <v>4497</v>
      </c>
      <c r="G66" s="298" t="n">
        <v>21.3</v>
      </c>
      <c r="H66" s="297" t="n">
        <v>4497</v>
      </c>
      <c r="I66" s="298" t="n">
        <v>21.3</v>
      </c>
    </row>
    <row r="67" customFormat="false" ht="12.75" hidden="false" customHeight="true" outlineLevel="0" collapsed="false">
      <c r="A67" s="355" t="n">
        <v>511</v>
      </c>
      <c r="B67" s="204" t="s">
        <v>1452</v>
      </c>
      <c r="C67" s="166" t="n">
        <v>18717</v>
      </c>
      <c r="D67" s="166" t="n">
        <v>18717</v>
      </c>
      <c r="E67" s="166" t="n">
        <v>21922</v>
      </c>
      <c r="F67" s="297" t="n">
        <v>-3205</v>
      </c>
      <c r="G67" s="298" t="n">
        <v>-14.6</v>
      </c>
      <c r="H67" s="297" t="n">
        <v>-3205</v>
      </c>
      <c r="I67" s="298" t="n">
        <v>-14.6</v>
      </c>
    </row>
    <row r="68" customFormat="false" ht="12.75" hidden="false" customHeight="true" outlineLevel="0" collapsed="false">
      <c r="A68" s="355" t="n">
        <v>513</v>
      </c>
      <c r="B68" s="204" t="s">
        <v>1453</v>
      </c>
      <c r="C68" s="166" t="n">
        <v>161153</v>
      </c>
      <c r="D68" s="166" t="n">
        <v>161153</v>
      </c>
      <c r="E68" s="166" t="n">
        <v>189735</v>
      </c>
      <c r="F68" s="297" t="n">
        <v>-28582</v>
      </c>
      <c r="G68" s="298" t="n">
        <v>-15.1</v>
      </c>
      <c r="H68" s="297" t="n">
        <v>-28582</v>
      </c>
      <c r="I68" s="298" t="n">
        <v>-15.1</v>
      </c>
    </row>
    <row r="69" customFormat="false" ht="12.75" hidden="false" customHeight="true" outlineLevel="0" collapsed="false">
      <c r="A69" s="355" t="n">
        <v>516</v>
      </c>
      <c r="B69" s="204" t="s">
        <v>1454</v>
      </c>
      <c r="C69" s="166" t="n">
        <v>2060</v>
      </c>
      <c r="D69" s="166" t="n">
        <v>2060</v>
      </c>
      <c r="E69" s="166" t="n">
        <v>1028</v>
      </c>
      <c r="F69" s="297" t="n">
        <v>1032</v>
      </c>
      <c r="G69" s="298" t="n">
        <v>100.4</v>
      </c>
      <c r="H69" s="297" t="n">
        <v>1032</v>
      </c>
      <c r="I69" s="298" t="n">
        <v>100.4</v>
      </c>
    </row>
    <row r="70" customFormat="false" ht="12.75" hidden="false" customHeight="true" outlineLevel="0" collapsed="false">
      <c r="A70" s="355" t="n">
        <v>517</v>
      </c>
      <c r="B70" s="204" t="s">
        <v>1455</v>
      </c>
      <c r="C70" s="166" t="n">
        <v>2399</v>
      </c>
      <c r="D70" s="166" t="n">
        <v>2399</v>
      </c>
      <c r="E70" s="166" t="n">
        <v>9136</v>
      </c>
      <c r="F70" s="297" t="n">
        <v>-6737</v>
      </c>
      <c r="G70" s="298" t="n">
        <v>-73.7</v>
      </c>
      <c r="H70" s="297" t="n">
        <v>-6737</v>
      </c>
      <c r="I70" s="298" t="n">
        <v>-73.7</v>
      </c>
    </row>
    <row r="71" customFormat="false" ht="12.75" hidden="false" customHeight="true" outlineLevel="0" collapsed="false">
      <c r="A71" s="355" t="n">
        <v>518</v>
      </c>
      <c r="B71" s="204" t="s">
        <v>1343</v>
      </c>
      <c r="C71" s="166" t="n">
        <v>886104</v>
      </c>
      <c r="D71" s="166" t="n">
        <v>886104</v>
      </c>
      <c r="E71" s="166" t="n">
        <v>810793</v>
      </c>
      <c r="F71" s="297" t="n">
        <v>75311</v>
      </c>
      <c r="G71" s="298" t="n">
        <v>9.3</v>
      </c>
      <c r="H71" s="297" t="n">
        <v>75311</v>
      </c>
      <c r="I71" s="298" t="n">
        <v>9.3</v>
      </c>
    </row>
    <row r="72" customFormat="false" ht="12.75" hidden="false" customHeight="true" outlineLevel="0" collapsed="false">
      <c r="A72" s="355" t="n">
        <v>519</v>
      </c>
      <c r="B72" s="204" t="s">
        <v>1456</v>
      </c>
      <c r="C72" s="166" t="n">
        <v>61</v>
      </c>
      <c r="D72" s="166" t="n">
        <v>61</v>
      </c>
      <c r="E72" s="166" t="n">
        <v>363</v>
      </c>
      <c r="F72" s="297" t="n">
        <v>-302</v>
      </c>
      <c r="G72" s="298" t="n">
        <v>-83.2</v>
      </c>
      <c r="H72" s="297" t="n">
        <v>-302</v>
      </c>
      <c r="I72" s="298" t="n">
        <v>-83.2</v>
      </c>
    </row>
    <row r="73" customFormat="false" ht="12.75" hidden="false" customHeight="true" outlineLevel="0" collapsed="false">
      <c r="A73" s="355" t="n">
        <v>520</v>
      </c>
      <c r="B73" s="204" t="s">
        <v>1457</v>
      </c>
      <c r="C73" s="166" t="n">
        <v>2035</v>
      </c>
      <c r="D73" s="166" t="n">
        <v>2035</v>
      </c>
      <c r="E73" s="166" t="n">
        <v>1379</v>
      </c>
      <c r="F73" s="297" t="n">
        <v>656</v>
      </c>
      <c r="G73" s="298" t="n">
        <v>47.6</v>
      </c>
      <c r="H73" s="297" t="n">
        <v>656</v>
      </c>
      <c r="I73" s="298" t="n">
        <v>47.6</v>
      </c>
    </row>
    <row r="74" customFormat="false" ht="12.75" hidden="false" customHeight="true" outlineLevel="0" collapsed="false">
      <c r="A74" s="355" t="n">
        <v>522</v>
      </c>
      <c r="B74" s="204" t="s">
        <v>1458</v>
      </c>
      <c r="C74" s="166" t="n">
        <v>1389</v>
      </c>
      <c r="D74" s="166" t="n">
        <v>1389</v>
      </c>
      <c r="E74" s="166" t="n">
        <v>849</v>
      </c>
      <c r="F74" s="297" t="n">
        <v>540</v>
      </c>
      <c r="G74" s="298" t="n">
        <v>63.6</v>
      </c>
      <c r="H74" s="297" t="n">
        <v>540</v>
      </c>
      <c r="I74" s="298" t="n">
        <v>63.6</v>
      </c>
    </row>
    <row r="75" customFormat="false" ht="12.75" hidden="false" customHeight="true" outlineLevel="0" collapsed="false">
      <c r="A75" s="355" t="n">
        <v>523</v>
      </c>
      <c r="B75" s="204" t="s">
        <v>1459</v>
      </c>
      <c r="C75" s="166" t="s">
        <v>964</v>
      </c>
      <c r="D75" s="166" t="s">
        <v>964</v>
      </c>
      <c r="E75" s="166" t="n">
        <v>2574</v>
      </c>
      <c r="F75" s="297" t="n">
        <v>-2574</v>
      </c>
      <c r="G75" s="297" t="n">
        <v>-100</v>
      </c>
      <c r="H75" s="297" t="n">
        <v>-2574</v>
      </c>
      <c r="I75" s="356" t="n">
        <v>-100</v>
      </c>
    </row>
    <row r="76" customFormat="false" ht="12.75" hidden="false" customHeight="true" outlineLevel="0" collapsed="false">
      <c r="A76" s="355" t="n">
        <v>524</v>
      </c>
      <c r="B76" s="204" t="s">
        <v>1460</v>
      </c>
      <c r="C76" s="166" t="n">
        <v>5846</v>
      </c>
      <c r="D76" s="166" t="n">
        <v>5846</v>
      </c>
      <c r="E76" s="166" t="n">
        <v>10</v>
      </c>
      <c r="F76" s="297" t="n">
        <v>5836</v>
      </c>
      <c r="G76" s="298" t="s">
        <v>965</v>
      </c>
      <c r="H76" s="297" t="n">
        <v>5836</v>
      </c>
      <c r="I76" s="356" t="s">
        <v>965</v>
      </c>
    </row>
    <row r="77" customFormat="false" ht="12.75" hidden="false" customHeight="true" outlineLevel="0" collapsed="false">
      <c r="A77" s="355" t="n">
        <v>526</v>
      </c>
      <c r="B77" s="204" t="s">
        <v>1461</v>
      </c>
      <c r="C77" s="166" t="s">
        <v>964</v>
      </c>
      <c r="D77" s="166" t="s">
        <v>964</v>
      </c>
      <c r="E77" s="166" t="s">
        <v>964</v>
      </c>
      <c r="F77" s="297" t="s">
        <v>964</v>
      </c>
      <c r="G77" s="297" t="s">
        <v>965</v>
      </c>
      <c r="H77" s="297" t="s">
        <v>964</v>
      </c>
      <c r="I77" s="298" t="s">
        <v>965</v>
      </c>
    </row>
    <row r="78" customFormat="false" ht="12.75" hidden="false" customHeight="true" outlineLevel="0" collapsed="false">
      <c r="A78" s="355" t="n">
        <v>528</v>
      </c>
      <c r="B78" s="204" t="s">
        <v>1462</v>
      </c>
      <c r="C78" s="166" t="n">
        <v>9909</v>
      </c>
      <c r="D78" s="166" t="n">
        <v>9909</v>
      </c>
      <c r="E78" s="166" t="n">
        <v>16602</v>
      </c>
      <c r="F78" s="297" t="n">
        <v>-6693</v>
      </c>
      <c r="G78" s="298" t="n">
        <v>-40.3</v>
      </c>
      <c r="H78" s="297" t="n">
        <v>-6693</v>
      </c>
      <c r="I78" s="298" t="n">
        <v>-40.3</v>
      </c>
    </row>
    <row r="79" customFormat="false" ht="12.75" hidden="false" customHeight="true" outlineLevel="0" collapsed="false">
      <c r="A79" s="355" t="n">
        <v>529</v>
      </c>
      <c r="B79" s="204" t="s">
        <v>1463</v>
      </c>
      <c r="C79" s="166" t="n">
        <v>940</v>
      </c>
      <c r="D79" s="166" t="n">
        <v>940</v>
      </c>
      <c r="E79" s="166" t="n">
        <v>451</v>
      </c>
      <c r="F79" s="297" t="n">
        <v>489</v>
      </c>
      <c r="G79" s="298" t="n">
        <v>108.4</v>
      </c>
      <c r="H79" s="297" t="n">
        <v>489</v>
      </c>
      <c r="I79" s="298" t="n">
        <v>108.4</v>
      </c>
    </row>
    <row r="80" customFormat="false" ht="12.75" hidden="false" customHeight="true" outlineLevel="0" collapsed="false">
      <c r="A80" s="355" t="n">
        <v>530</v>
      </c>
      <c r="B80" s="204" t="s">
        <v>1464</v>
      </c>
      <c r="C80" s="166" t="n">
        <v>16362</v>
      </c>
      <c r="D80" s="166" t="n">
        <v>16362</v>
      </c>
      <c r="E80" s="166" t="n">
        <v>12894</v>
      </c>
      <c r="F80" s="297" t="n">
        <v>3468</v>
      </c>
      <c r="G80" s="298" t="n">
        <v>26.9</v>
      </c>
      <c r="H80" s="297" t="n">
        <v>3468</v>
      </c>
      <c r="I80" s="298" t="n">
        <v>26.9</v>
      </c>
    </row>
    <row r="81" customFormat="false" ht="12.75" hidden="false" customHeight="true" outlineLevel="0" collapsed="false">
      <c r="A81" s="355" t="n">
        <v>532</v>
      </c>
      <c r="B81" s="204" t="s">
        <v>1465</v>
      </c>
      <c r="C81" s="166" t="n">
        <v>63912</v>
      </c>
      <c r="D81" s="166" t="n">
        <v>63912</v>
      </c>
      <c r="E81" s="166" t="n">
        <v>72664</v>
      </c>
      <c r="F81" s="297" t="n">
        <v>-8752</v>
      </c>
      <c r="G81" s="298" t="n">
        <v>-12</v>
      </c>
      <c r="H81" s="297" t="n">
        <v>-8752</v>
      </c>
      <c r="I81" s="298" t="n">
        <v>-12</v>
      </c>
    </row>
    <row r="82" customFormat="false" ht="12.75" hidden="false" customHeight="true" outlineLevel="0" collapsed="false">
      <c r="A82" s="355" t="n">
        <v>534</v>
      </c>
      <c r="B82" s="204" t="s">
        <v>1466</v>
      </c>
      <c r="C82" s="166" t="n">
        <v>42997</v>
      </c>
      <c r="D82" s="166" t="n">
        <v>42997</v>
      </c>
      <c r="E82" s="166" t="n">
        <v>47745</v>
      </c>
      <c r="F82" s="297" t="n">
        <v>-4748</v>
      </c>
      <c r="G82" s="298" t="n">
        <v>-9.9</v>
      </c>
      <c r="H82" s="297" t="n">
        <v>-4748</v>
      </c>
      <c r="I82" s="298" t="n">
        <v>-9.9</v>
      </c>
    </row>
    <row r="83" customFormat="false" ht="12.75" hidden="false" customHeight="true" outlineLevel="0" collapsed="false">
      <c r="A83" s="355" t="n">
        <v>537</v>
      </c>
      <c r="B83" s="204" t="s">
        <v>1467</v>
      </c>
      <c r="C83" s="166" t="n">
        <v>818</v>
      </c>
      <c r="D83" s="166" t="n">
        <v>818</v>
      </c>
      <c r="E83" s="166" t="n">
        <v>1121</v>
      </c>
      <c r="F83" s="297" t="n">
        <v>-303</v>
      </c>
      <c r="G83" s="298" t="n">
        <v>-27</v>
      </c>
      <c r="H83" s="297" t="n">
        <v>-303</v>
      </c>
      <c r="I83" s="298" t="n">
        <v>-27</v>
      </c>
    </row>
    <row r="84" customFormat="false" ht="12.75" hidden="false" customHeight="true" outlineLevel="0" collapsed="false">
      <c r="A84" s="355" t="n">
        <v>590</v>
      </c>
      <c r="B84" s="204" t="s">
        <v>1468</v>
      </c>
      <c r="C84" s="166" t="n">
        <v>93065</v>
      </c>
      <c r="D84" s="166" t="n">
        <v>93065</v>
      </c>
      <c r="E84" s="166" t="n">
        <v>89885</v>
      </c>
      <c r="F84" s="297" t="n">
        <v>3180</v>
      </c>
      <c r="G84" s="298" t="n">
        <v>3.5</v>
      </c>
      <c r="H84" s="297" t="n">
        <v>3180</v>
      </c>
      <c r="I84" s="298" t="n">
        <v>3.5</v>
      </c>
    </row>
    <row r="85" customFormat="false" ht="12.75" hidden="false" customHeight="true" outlineLevel="0" collapsed="false">
      <c r="A85" s="355" t="n">
        <v>602</v>
      </c>
      <c r="B85" s="204" t="s">
        <v>1469</v>
      </c>
      <c r="C85" s="164" t="n">
        <v>148816</v>
      </c>
      <c r="D85" s="164" t="n">
        <v>148816</v>
      </c>
      <c r="E85" s="164" t="n">
        <v>147867</v>
      </c>
      <c r="F85" s="297" t="n">
        <v>949</v>
      </c>
      <c r="G85" s="298" t="n">
        <v>0.6</v>
      </c>
      <c r="H85" s="297" t="n">
        <v>949</v>
      </c>
      <c r="I85" s="298" t="n">
        <v>0.6</v>
      </c>
    </row>
    <row r="86" customFormat="false" ht="12.75" hidden="false" customHeight="true" outlineLevel="0" collapsed="false">
      <c r="A86" s="355" t="n">
        <v>603</v>
      </c>
      <c r="B86" s="204" t="s">
        <v>1470</v>
      </c>
      <c r="C86" s="166" t="n">
        <v>15431</v>
      </c>
      <c r="D86" s="166" t="n">
        <v>15431</v>
      </c>
      <c r="E86" s="166" t="n">
        <v>17440</v>
      </c>
      <c r="F86" s="297" t="n">
        <v>-2009</v>
      </c>
      <c r="G86" s="298" t="n">
        <v>-11.5</v>
      </c>
      <c r="H86" s="297" t="n">
        <v>-2009</v>
      </c>
      <c r="I86" s="298" t="n">
        <v>-11.5</v>
      </c>
    </row>
    <row r="87" customFormat="false" ht="12.75" hidden="false" customHeight="true" outlineLevel="0" collapsed="false">
      <c r="A87" s="355" t="n">
        <v>604</v>
      </c>
      <c r="B87" s="204" t="s">
        <v>1471</v>
      </c>
      <c r="C87" s="166" t="n">
        <v>12062</v>
      </c>
      <c r="D87" s="166" t="n">
        <v>12062</v>
      </c>
      <c r="E87" s="166" t="n">
        <v>16895</v>
      </c>
      <c r="F87" s="297" t="n">
        <v>-4833</v>
      </c>
      <c r="G87" s="298" t="n">
        <v>-28.6</v>
      </c>
      <c r="H87" s="297" t="n">
        <v>-4833</v>
      </c>
      <c r="I87" s="298" t="n">
        <v>-28.6</v>
      </c>
    </row>
    <row r="88" customFormat="false" ht="12.75" hidden="false" customHeight="true" outlineLevel="0" collapsed="false">
      <c r="A88" s="355" t="n">
        <v>605</v>
      </c>
      <c r="B88" s="204" t="s">
        <v>1472</v>
      </c>
      <c r="C88" s="166" t="n">
        <v>11314</v>
      </c>
      <c r="D88" s="166" t="n">
        <v>11314</v>
      </c>
      <c r="E88" s="166" t="n">
        <v>13322</v>
      </c>
      <c r="F88" s="297" t="n">
        <v>-2008</v>
      </c>
      <c r="G88" s="298" t="n">
        <v>-15.1</v>
      </c>
      <c r="H88" s="297" t="n">
        <v>-2008</v>
      </c>
      <c r="I88" s="298" t="n">
        <v>-15.1</v>
      </c>
    </row>
    <row r="89" customFormat="false" ht="12.75" hidden="false" customHeight="true" outlineLevel="0" collapsed="false">
      <c r="A89" s="355" t="n">
        <v>606</v>
      </c>
      <c r="B89" s="204" t="s">
        <v>1473</v>
      </c>
      <c r="C89" s="166" t="n">
        <v>705</v>
      </c>
      <c r="D89" s="166" t="n">
        <v>705</v>
      </c>
      <c r="E89" s="166" t="n">
        <v>447</v>
      </c>
      <c r="F89" s="297" t="n">
        <v>258</v>
      </c>
      <c r="G89" s="298" t="n">
        <v>57.7</v>
      </c>
      <c r="H89" s="297" t="n">
        <v>258</v>
      </c>
      <c r="I89" s="298" t="n">
        <v>57.7</v>
      </c>
    </row>
    <row r="90" customFormat="false" ht="12.75" hidden="false" customHeight="true" outlineLevel="0" collapsed="false">
      <c r="A90" s="355" t="n">
        <v>607</v>
      </c>
      <c r="B90" s="204" t="s">
        <v>1474</v>
      </c>
      <c r="C90" s="166" t="n">
        <v>103147</v>
      </c>
      <c r="D90" s="166" t="n">
        <v>103147</v>
      </c>
      <c r="E90" s="166" t="n">
        <v>120745</v>
      </c>
      <c r="F90" s="297" t="n">
        <v>-17598</v>
      </c>
      <c r="G90" s="298" t="n">
        <v>-14.6</v>
      </c>
      <c r="H90" s="297" t="n">
        <v>-17598</v>
      </c>
      <c r="I90" s="298" t="n">
        <v>-14.6</v>
      </c>
    </row>
    <row r="91" customFormat="false" ht="12.75" hidden="false" customHeight="true" outlineLevel="0" collapsed="false">
      <c r="A91" s="355" t="n">
        <v>608</v>
      </c>
      <c r="B91" s="204" t="s">
        <v>1475</v>
      </c>
      <c r="C91" s="166" t="n">
        <v>61669</v>
      </c>
      <c r="D91" s="166" t="n">
        <v>61669</v>
      </c>
      <c r="E91" s="166" t="n">
        <v>59386</v>
      </c>
      <c r="F91" s="297" t="n">
        <v>2283</v>
      </c>
      <c r="G91" s="298" t="n">
        <v>3.8</v>
      </c>
      <c r="H91" s="297" t="n">
        <v>2283</v>
      </c>
      <c r="I91" s="298" t="n">
        <v>3.8</v>
      </c>
    </row>
    <row r="92" customFormat="false" ht="12.75" hidden="false" customHeight="true" outlineLevel="0" collapsed="false">
      <c r="A92" s="355" t="n">
        <v>609</v>
      </c>
      <c r="B92" s="204" t="s">
        <v>1476</v>
      </c>
      <c r="C92" s="166" t="n">
        <v>151490</v>
      </c>
      <c r="D92" s="166" t="n">
        <v>151490</v>
      </c>
      <c r="E92" s="166" t="n">
        <v>158098</v>
      </c>
      <c r="F92" s="297" t="n">
        <v>-6608</v>
      </c>
      <c r="G92" s="298" t="n">
        <v>-4.2</v>
      </c>
      <c r="H92" s="297" t="n">
        <v>-6608</v>
      </c>
      <c r="I92" s="298" t="n">
        <v>-4.2</v>
      </c>
    </row>
    <row r="93" customFormat="false" ht="12.75" hidden="false" customHeight="true" outlineLevel="0" collapsed="false">
      <c r="A93" s="355" t="n">
        <v>611</v>
      </c>
      <c r="B93" s="204" t="s">
        <v>1477</v>
      </c>
      <c r="C93" s="166" t="n">
        <v>24845</v>
      </c>
      <c r="D93" s="166" t="n">
        <v>24845</v>
      </c>
      <c r="E93" s="166" t="n">
        <v>33062</v>
      </c>
      <c r="F93" s="297" t="n">
        <v>-8217</v>
      </c>
      <c r="G93" s="298" t="n">
        <v>-24.9</v>
      </c>
      <c r="H93" s="297" t="n">
        <v>-8217</v>
      </c>
      <c r="I93" s="298" t="n">
        <v>-24.9</v>
      </c>
    </row>
    <row r="94" customFormat="false" ht="12.75" hidden="false" customHeight="true" outlineLevel="0" collapsed="false">
      <c r="A94" s="355" t="n">
        <v>612</v>
      </c>
      <c r="B94" s="204" t="s">
        <v>1478</v>
      </c>
      <c r="C94" s="166" t="n">
        <v>198324</v>
      </c>
      <c r="D94" s="166" t="n">
        <v>198324</v>
      </c>
      <c r="E94" s="166" t="n">
        <v>226530</v>
      </c>
      <c r="F94" s="297" t="n">
        <v>-28206</v>
      </c>
      <c r="G94" s="298" t="n">
        <v>-12.5</v>
      </c>
      <c r="H94" s="297" t="n">
        <v>-28206</v>
      </c>
      <c r="I94" s="298" t="n">
        <v>-12.5</v>
      </c>
    </row>
    <row r="95" customFormat="false" ht="12.75" hidden="false" customHeight="true" outlineLevel="0" collapsed="false">
      <c r="A95" s="355" t="n">
        <v>641</v>
      </c>
      <c r="B95" s="204" t="s">
        <v>1479</v>
      </c>
      <c r="C95" s="166" t="n">
        <v>4110</v>
      </c>
      <c r="D95" s="166" t="n">
        <v>4110</v>
      </c>
      <c r="E95" s="166" t="n">
        <v>5711</v>
      </c>
      <c r="F95" s="297" t="n">
        <v>-1601</v>
      </c>
      <c r="G95" s="298" t="n">
        <v>-28</v>
      </c>
      <c r="H95" s="297" t="n">
        <v>-1601</v>
      </c>
      <c r="I95" s="298" t="n">
        <v>-28</v>
      </c>
    </row>
    <row r="96" customFormat="false" ht="12.75" hidden="false" customHeight="true" outlineLevel="0" collapsed="false">
      <c r="A96" s="355" t="n">
        <v>642</v>
      </c>
      <c r="B96" s="204" t="s">
        <v>1480</v>
      </c>
      <c r="C96" s="166" t="n">
        <v>243240</v>
      </c>
      <c r="D96" s="166" t="n">
        <v>243240</v>
      </c>
      <c r="E96" s="166" t="n">
        <v>340323</v>
      </c>
      <c r="F96" s="297" t="n">
        <v>-97083</v>
      </c>
      <c r="G96" s="298" t="n">
        <v>-28.5</v>
      </c>
      <c r="H96" s="297" t="n">
        <v>-97083</v>
      </c>
      <c r="I96" s="298" t="n">
        <v>-28.5</v>
      </c>
    </row>
    <row r="97" customFormat="false" ht="12.75" hidden="false" customHeight="true" outlineLevel="0" collapsed="false">
      <c r="A97" s="355" t="n">
        <v>643</v>
      </c>
      <c r="B97" s="204" t="s">
        <v>1481</v>
      </c>
      <c r="C97" s="166" t="n">
        <v>23468</v>
      </c>
      <c r="D97" s="166" t="n">
        <v>23468</v>
      </c>
      <c r="E97" s="166" t="n">
        <v>28352</v>
      </c>
      <c r="F97" s="297" t="n">
        <v>-4884</v>
      </c>
      <c r="G97" s="298" t="n">
        <v>-17.2</v>
      </c>
      <c r="H97" s="297" t="n">
        <v>-4884</v>
      </c>
      <c r="I97" s="298" t="n">
        <v>-17.2</v>
      </c>
    </row>
    <row r="98" customFormat="false" ht="12.75" hidden="false" customHeight="true" outlineLevel="0" collapsed="false">
      <c r="A98" s="355" t="n">
        <v>644</v>
      </c>
      <c r="B98" s="204" t="s">
        <v>1482</v>
      </c>
      <c r="C98" s="166" t="n">
        <v>104908</v>
      </c>
      <c r="D98" s="166" t="n">
        <v>104908</v>
      </c>
      <c r="E98" s="166" t="n">
        <v>78841</v>
      </c>
      <c r="F98" s="297" t="n">
        <v>26067</v>
      </c>
      <c r="G98" s="298" t="n">
        <v>33.1</v>
      </c>
      <c r="H98" s="297" t="n">
        <v>26067</v>
      </c>
      <c r="I98" s="298" t="n">
        <v>33.1</v>
      </c>
    </row>
    <row r="99" customFormat="false" ht="12.75" hidden="false" customHeight="true" outlineLevel="0" collapsed="false">
      <c r="A99" s="355" t="n">
        <v>645</v>
      </c>
      <c r="B99" s="204" t="s">
        <v>1483</v>
      </c>
      <c r="C99" s="164" t="n">
        <v>141991</v>
      </c>
      <c r="D99" s="164" t="n">
        <v>141991</v>
      </c>
      <c r="E99" s="166" t="n">
        <v>154757</v>
      </c>
      <c r="F99" s="297" t="n">
        <v>-12766</v>
      </c>
      <c r="G99" s="298" t="n">
        <v>-8.2</v>
      </c>
      <c r="H99" s="297" t="n">
        <v>-12766</v>
      </c>
      <c r="I99" s="298" t="n">
        <v>-8.2</v>
      </c>
    </row>
    <row r="100" customFormat="false" ht="12.75" hidden="false" customHeight="true" outlineLevel="0" collapsed="false">
      <c r="A100" s="355" t="n">
        <v>646</v>
      </c>
      <c r="B100" s="204" t="s">
        <v>1484</v>
      </c>
      <c r="C100" s="166" t="n">
        <v>254390</v>
      </c>
      <c r="D100" s="166" t="n">
        <v>254390</v>
      </c>
      <c r="E100" s="166" t="n">
        <v>384385</v>
      </c>
      <c r="F100" s="297" t="n">
        <v>-129995</v>
      </c>
      <c r="G100" s="298" t="n">
        <v>-33.8</v>
      </c>
      <c r="H100" s="297" t="n">
        <v>-129995</v>
      </c>
      <c r="I100" s="298" t="n">
        <v>-33.8</v>
      </c>
    </row>
    <row r="101" customFormat="false" ht="12.75" hidden="false" customHeight="true" outlineLevel="0" collapsed="false">
      <c r="A101" s="355" t="n">
        <v>647</v>
      </c>
      <c r="B101" s="204" t="s">
        <v>1485</v>
      </c>
      <c r="C101" s="166" t="n">
        <v>17401</v>
      </c>
      <c r="D101" s="166" t="n">
        <v>17401</v>
      </c>
      <c r="E101" s="166" t="n">
        <v>26178</v>
      </c>
      <c r="F101" s="297" t="n">
        <v>-8777</v>
      </c>
      <c r="G101" s="298" t="n">
        <v>-33.5</v>
      </c>
      <c r="H101" s="297" t="n">
        <v>-8777</v>
      </c>
      <c r="I101" s="298" t="n">
        <v>-33.5</v>
      </c>
    </row>
    <row r="102" customFormat="false" ht="12.75" hidden="false" customHeight="true" outlineLevel="0" collapsed="false">
      <c r="A102" s="355" t="n">
        <v>648</v>
      </c>
      <c r="B102" s="204" t="s">
        <v>1486</v>
      </c>
      <c r="C102" s="166" t="n">
        <v>35875</v>
      </c>
      <c r="D102" s="166" t="n">
        <v>35875</v>
      </c>
      <c r="E102" s="166" t="n">
        <v>21708</v>
      </c>
      <c r="F102" s="297" t="n">
        <v>14167</v>
      </c>
      <c r="G102" s="298" t="n">
        <v>65.3</v>
      </c>
      <c r="H102" s="297" t="n">
        <v>14167</v>
      </c>
      <c r="I102" s="298" t="n">
        <v>65.3</v>
      </c>
    </row>
    <row r="103" customFormat="false" ht="12.75" hidden="false" customHeight="true" outlineLevel="0" collapsed="false">
      <c r="A103" s="355" t="n">
        <v>649</v>
      </c>
      <c r="B103" s="204" t="s">
        <v>1487</v>
      </c>
      <c r="C103" s="166" t="n">
        <v>5346</v>
      </c>
      <c r="D103" s="166" t="n">
        <v>5346</v>
      </c>
      <c r="E103" s="166" t="n">
        <v>4863</v>
      </c>
      <c r="F103" s="297" t="n">
        <v>483</v>
      </c>
      <c r="G103" s="298" t="n">
        <v>9.9</v>
      </c>
      <c r="H103" s="297" t="n">
        <v>483</v>
      </c>
      <c r="I103" s="298" t="n">
        <v>9.9</v>
      </c>
    </row>
    <row r="104" customFormat="false" ht="12.75" hidden="false" customHeight="true" outlineLevel="0" collapsed="false">
      <c r="A104" s="355" t="n">
        <v>650</v>
      </c>
      <c r="B104" s="204" t="s">
        <v>1488</v>
      </c>
      <c r="C104" s="166" t="n">
        <v>17451</v>
      </c>
      <c r="D104" s="166" t="n">
        <v>17451</v>
      </c>
      <c r="E104" s="166" t="n">
        <v>21284</v>
      </c>
      <c r="F104" s="297" t="n">
        <v>-3833</v>
      </c>
      <c r="G104" s="298" t="n">
        <v>-18</v>
      </c>
      <c r="H104" s="297" t="n">
        <v>-3833</v>
      </c>
      <c r="I104" s="298" t="n">
        <v>-18</v>
      </c>
    </row>
    <row r="105" customFormat="false" ht="12.75" hidden="false" customHeight="true" outlineLevel="0" collapsed="false">
      <c r="A105" s="355" t="n">
        <v>656</v>
      </c>
      <c r="B105" s="204" t="s">
        <v>1489</v>
      </c>
      <c r="C105" s="166" t="n">
        <v>110299</v>
      </c>
      <c r="D105" s="166" t="n">
        <v>110299</v>
      </c>
      <c r="E105" s="166" t="n">
        <v>5967</v>
      </c>
      <c r="F105" s="297" t="n">
        <v>104332</v>
      </c>
      <c r="G105" s="298" t="s">
        <v>965</v>
      </c>
      <c r="H105" s="297" t="n">
        <v>104332</v>
      </c>
      <c r="I105" s="298" t="s">
        <v>965</v>
      </c>
    </row>
    <row r="106" customFormat="false" ht="12.75" hidden="false" customHeight="true" outlineLevel="0" collapsed="false">
      <c r="A106" s="355" t="n">
        <v>659</v>
      </c>
      <c r="B106" s="204" t="s">
        <v>1490</v>
      </c>
      <c r="C106" s="166" t="n">
        <v>38714</v>
      </c>
      <c r="D106" s="166" t="n">
        <v>38714</v>
      </c>
      <c r="E106" s="166" t="n">
        <v>55630</v>
      </c>
      <c r="F106" s="297" t="n">
        <v>-16916</v>
      </c>
      <c r="G106" s="298" t="n">
        <v>-30.4</v>
      </c>
      <c r="H106" s="297" t="n">
        <v>-16916</v>
      </c>
      <c r="I106" s="298" t="n">
        <v>-30.4</v>
      </c>
    </row>
    <row r="107" customFormat="false" ht="12.75" hidden="false" customHeight="true" outlineLevel="0" collapsed="false">
      <c r="A107" s="355" t="n">
        <v>661</v>
      </c>
      <c r="B107" s="204" t="s">
        <v>1491</v>
      </c>
      <c r="C107" s="166" t="n">
        <v>87506</v>
      </c>
      <c r="D107" s="166" t="n">
        <v>87506</v>
      </c>
      <c r="E107" s="166" t="n">
        <v>90421</v>
      </c>
      <c r="F107" s="297" t="n">
        <v>-2915</v>
      </c>
      <c r="G107" s="298" t="n">
        <v>-3.2</v>
      </c>
      <c r="H107" s="297" t="n">
        <v>-2915</v>
      </c>
      <c r="I107" s="298" t="n">
        <v>-3.2</v>
      </c>
    </row>
    <row r="108" customFormat="false" ht="12.75" hidden="false" customHeight="true" outlineLevel="0" collapsed="false">
      <c r="A108" s="355" t="n">
        <v>665</v>
      </c>
      <c r="B108" s="204" t="s">
        <v>1492</v>
      </c>
      <c r="C108" s="166" t="n">
        <v>11007</v>
      </c>
      <c r="D108" s="166" t="n">
        <v>11007</v>
      </c>
      <c r="E108" s="166" t="n">
        <v>6394</v>
      </c>
      <c r="F108" s="297" t="n">
        <v>4613</v>
      </c>
      <c r="G108" s="298" t="n">
        <v>72.1</v>
      </c>
      <c r="H108" s="297" t="n">
        <v>4613</v>
      </c>
      <c r="I108" s="298" t="n">
        <v>72.1</v>
      </c>
    </row>
    <row r="109" customFormat="false" ht="12.75" hidden="false" customHeight="true" outlineLevel="0" collapsed="false">
      <c r="A109" s="355" t="n">
        <v>667</v>
      </c>
      <c r="B109" s="204" t="s">
        <v>1493</v>
      </c>
      <c r="C109" s="166" t="n">
        <v>34860</v>
      </c>
      <c r="D109" s="166" t="n">
        <v>34860</v>
      </c>
      <c r="E109" s="166" t="n">
        <v>38792</v>
      </c>
      <c r="F109" s="297" t="n">
        <v>-3932</v>
      </c>
      <c r="G109" s="298" t="n">
        <v>-10.1</v>
      </c>
      <c r="H109" s="297" t="n">
        <v>-3932</v>
      </c>
      <c r="I109" s="298" t="n">
        <v>-10.1</v>
      </c>
    </row>
    <row r="110" customFormat="false" ht="12.75" hidden="false" customHeight="true" outlineLevel="0" collapsed="false">
      <c r="A110" s="355" t="n">
        <v>669</v>
      </c>
      <c r="B110" s="204" t="s">
        <v>1494</v>
      </c>
      <c r="C110" s="166" t="n">
        <v>1099301</v>
      </c>
      <c r="D110" s="166" t="n">
        <v>1099301</v>
      </c>
      <c r="E110" s="166" t="n">
        <v>1139325</v>
      </c>
      <c r="F110" s="297" t="n">
        <v>-40024</v>
      </c>
      <c r="G110" s="298" t="n">
        <v>-3.5</v>
      </c>
      <c r="H110" s="297" t="n">
        <v>-40024</v>
      </c>
      <c r="I110" s="298" t="n">
        <v>-3.5</v>
      </c>
    </row>
    <row r="111" customFormat="false" ht="12.75" hidden="false" customHeight="true" outlineLevel="0" collapsed="false">
      <c r="A111" s="355" t="n">
        <v>671</v>
      </c>
      <c r="B111" s="204" t="s">
        <v>1495</v>
      </c>
      <c r="C111" s="166" t="n">
        <v>233915</v>
      </c>
      <c r="D111" s="166" t="n">
        <v>233915</v>
      </c>
      <c r="E111" s="166" t="n">
        <v>178293</v>
      </c>
      <c r="F111" s="297" t="n">
        <v>55622</v>
      </c>
      <c r="G111" s="298" t="n">
        <v>31.2</v>
      </c>
      <c r="H111" s="297" t="n">
        <v>55622</v>
      </c>
      <c r="I111" s="298" t="n">
        <v>31.2</v>
      </c>
    </row>
    <row r="112" customFormat="false" ht="12.75" hidden="false" customHeight="true" outlineLevel="0" collapsed="false">
      <c r="A112" s="355" t="n">
        <v>673</v>
      </c>
      <c r="B112" s="204" t="s">
        <v>1256</v>
      </c>
      <c r="C112" s="166" t="n">
        <v>227569</v>
      </c>
      <c r="D112" s="166" t="n">
        <v>227569</v>
      </c>
      <c r="E112" s="166" t="n">
        <v>239151</v>
      </c>
      <c r="F112" s="297" t="n">
        <v>-11582</v>
      </c>
      <c r="G112" s="298" t="n">
        <v>-4.8</v>
      </c>
      <c r="H112" s="297" t="n">
        <v>-11582</v>
      </c>
      <c r="I112" s="298" t="n">
        <v>-4.8</v>
      </c>
    </row>
    <row r="113" customFormat="false" ht="12.75" hidden="false" customHeight="true" outlineLevel="0" collapsed="false">
      <c r="A113" s="355" t="n">
        <v>679</v>
      </c>
      <c r="B113" s="204" t="s">
        <v>1496</v>
      </c>
      <c r="C113" s="166" t="n">
        <v>497037</v>
      </c>
      <c r="D113" s="166" t="n">
        <v>497037</v>
      </c>
      <c r="E113" s="166" t="n">
        <v>443405</v>
      </c>
      <c r="F113" s="297" t="n">
        <v>53632</v>
      </c>
      <c r="G113" s="298" t="n">
        <v>12.1</v>
      </c>
      <c r="H113" s="297" t="n">
        <v>53632</v>
      </c>
      <c r="I113" s="298" t="n">
        <v>12.1</v>
      </c>
    </row>
    <row r="114" customFormat="false" ht="12.75" hidden="false" customHeight="true" outlineLevel="0" collapsed="false">
      <c r="A114" s="355" t="n">
        <v>683</v>
      </c>
      <c r="B114" s="204" t="s">
        <v>1497</v>
      </c>
      <c r="C114" s="166" t="n">
        <v>593498</v>
      </c>
      <c r="D114" s="166" t="n">
        <v>593498</v>
      </c>
      <c r="E114" s="166" t="n">
        <v>533840</v>
      </c>
      <c r="F114" s="297" t="n">
        <v>59658</v>
      </c>
      <c r="G114" s="298" t="n">
        <v>11.2</v>
      </c>
      <c r="H114" s="297" t="n">
        <v>59658</v>
      </c>
      <c r="I114" s="298" t="n">
        <v>11.2</v>
      </c>
    </row>
    <row r="115" customFormat="false" ht="12.75" hidden="false" customHeight="true" outlineLevel="0" collapsed="false">
      <c r="A115" s="355" t="n">
        <v>690</v>
      </c>
      <c r="B115" s="204" t="s">
        <v>1498</v>
      </c>
      <c r="C115" s="166" t="n">
        <v>763198</v>
      </c>
      <c r="D115" s="166" t="n">
        <v>763198</v>
      </c>
      <c r="E115" s="166" t="n">
        <v>704440</v>
      </c>
      <c r="F115" s="297" t="n">
        <v>58758</v>
      </c>
      <c r="G115" s="298" t="n">
        <v>8.3</v>
      </c>
      <c r="H115" s="297" t="n">
        <v>58758</v>
      </c>
      <c r="I115" s="298" t="n">
        <v>8.3</v>
      </c>
    </row>
    <row r="116" customFormat="false" ht="12.75" hidden="false" customHeight="true" outlineLevel="0" collapsed="false">
      <c r="A116" s="355" t="n">
        <v>701</v>
      </c>
      <c r="B116" s="204" t="s">
        <v>1499</v>
      </c>
      <c r="C116" s="164" t="n">
        <v>71890</v>
      </c>
      <c r="D116" s="164" t="n">
        <v>71890</v>
      </c>
      <c r="E116" s="164" t="n">
        <v>75610</v>
      </c>
      <c r="F116" s="297" t="n">
        <v>-3720</v>
      </c>
      <c r="G116" s="298" t="n">
        <v>-4.9</v>
      </c>
      <c r="H116" s="297" t="n">
        <v>-3720</v>
      </c>
      <c r="I116" s="298" t="n">
        <v>-4.9</v>
      </c>
    </row>
    <row r="117" customFormat="false" ht="12.75" hidden="false" customHeight="true" outlineLevel="0" collapsed="false">
      <c r="A117" s="355" t="n">
        <v>702</v>
      </c>
      <c r="B117" s="204" t="s">
        <v>1500</v>
      </c>
      <c r="C117" s="166" t="n">
        <v>167997</v>
      </c>
      <c r="D117" s="166" t="n">
        <v>167997</v>
      </c>
      <c r="E117" s="166" t="n">
        <v>167686</v>
      </c>
      <c r="F117" s="297" t="n">
        <v>311</v>
      </c>
      <c r="G117" s="298" t="n">
        <v>0.2</v>
      </c>
      <c r="H117" s="297" t="n">
        <v>311</v>
      </c>
      <c r="I117" s="298" t="n">
        <v>0.2</v>
      </c>
    </row>
    <row r="118" customFormat="false" ht="12.75" hidden="false" customHeight="true" outlineLevel="0" collapsed="false">
      <c r="A118" s="355" t="n">
        <v>703</v>
      </c>
      <c r="B118" s="204" t="s">
        <v>1501</v>
      </c>
      <c r="C118" s="166" t="n">
        <v>12923</v>
      </c>
      <c r="D118" s="166" t="n">
        <v>12923</v>
      </c>
      <c r="E118" s="166" t="n">
        <v>14512</v>
      </c>
      <c r="F118" s="297" t="n">
        <v>-1589</v>
      </c>
      <c r="G118" s="298" t="n">
        <v>-10.9</v>
      </c>
      <c r="H118" s="297" t="n">
        <v>-1589</v>
      </c>
      <c r="I118" s="298" t="n">
        <v>-10.9</v>
      </c>
    </row>
    <row r="119" customFormat="false" ht="12.75" hidden="false" customHeight="true" outlineLevel="0" collapsed="false">
      <c r="A119" s="355" t="n">
        <v>704</v>
      </c>
      <c r="B119" s="204" t="s">
        <v>1502</v>
      </c>
      <c r="C119" s="166" t="n">
        <v>75847</v>
      </c>
      <c r="D119" s="166" t="n">
        <v>75847</v>
      </c>
      <c r="E119" s="166" t="n">
        <v>69245</v>
      </c>
      <c r="F119" s="297" t="n">
        <v>6602</v>
      </c>
      <c r="G119" s="298" t="n">
        <v>9.5</v>
      </c>
      <c r="H119" s="297" t="n">
        <v>6602</v>
      </c>
      <c r="I119" s="298" t="n">
        <v>9.5</v>
      </c>
    </row>
    <row r="120" customFormat="false" ht="12.75" hidden="false" customHeight="true" outlineLevel="0" collapsed="false">
      <c r="A120" s="355" t="n">
        <v>705</v>
      </c>
      <c r="B120" s="204" t="s">
        <v>1503</v>
      </c>
      <c r="C120" s="164" t="n">
        <v>8675</v>
      </c>
      <c r="D120" s="164" t="n">
        <v>8675</v>
      </c>
      <c r="E120" s="166" t="n">
        <v>10236</v>
      </c>
      <c r="F120" s="297" t="n">
        <v>-1561</v>
      </c>
      <c r="G120" s="298" t="n">
        <v>-15.3</v>
      </c>
      <c r="H120" s="297" t="n">
        <v>-1561</v>
      </c>
      <c r="I120" s="298" t="n">
        <v>-15.3</v>
      </c>
    </row>
    <row r="121" customFormat="false" ht="12.75" hidden="false" customHeight="true" outlineLevel="0" collapsed="false">
      <c r="A121" s="355" t="n">
        <v>706</v>
      </c>
      <c r="B121" s="204" t="s">
        <v>1504</v>
      </c>
      <c r="C121" s="166" t="n">
        <v>48197</v>
      </c>
      <c r="D121" s="166" t="n">
        <v>48197</v>
      </c>
      <c r="E121" s="166" t="n">
        <v>44703</v>
      </c>
      <c r="F121" s="297" t="n">
        <v>3494</v>
      </c>
      <c r="G121" s="298" t="n">
        <v>7.8</v>
      </c>
      <c r="H121" s="297" t="n">
        <v>3494</v>
      </c>
      <c r="I121" s="298" t="n">
        <v>7.8</v>
      </c>
    </row>
    <row r="122" customFormat="false" ht="12.75" hidden="false" customHeight="true" outlineLevel="0" collapsed="false">
      <c r="A122" s="355" t="n">
        <v>707</v>
      </c>
      <c r="B122" s="204" t="s">
        <v>1505</v>
      </c>
      <c r="C122" s="166" t="n">
        <v>3671</v>
      </c>
      <c r="D122" s="166" t="n">
        <v>3671</v>
      </c>
      <c r="E122" s="166" t="n">
        <v>3218</v>
      </c>
      <c r="F122" s="297" t="n">
        <v>453</v>
      </c>
      <c r="G122" s="298" t="n">
        <v>14.1</v>
      </c>
      <c r="H122" s="297" t="n">
        <v>453</v>
      </c>
      <c r="I122" s="298" t="n">
        <v>14.1</v>
      </c>
    </row>
    <row r="123" customFormat="false" ht="12.75" hidden="false" customHeight="true" outlineLevel="0" collapsed="false">
      <c r="A123" s="355" t="n">
        <v>708</v>
      </c>
      <c r="B123" s="204" t="s">
        <v>1506</v>
      </c>
      <c r="C123" s="166" t="n">
        <v>704595</v>
      </c>
      <c r="D123" s="166" t="n">
        <v>704595</v>
      </c>
      <c r="E123" s="166" t="n">
        <v>691565</v>
      </c>
      <c r="F123" s="297" t="n">
        <v>13030</v>
      </c>
      <c r="G123" s="298" t="n">
        <v>1.9</v>
      </c>
      <c r="H123" s="297" t="n">
        <v>13030</v>
      </c>
      <c r="I123" s="298" t="n">
        <v>1.9</v>
      </c>
    </row>
    <row r="124" customFormat="false" ht="12.75" hidden="false" customHeight="true" outlineLevel="0" collapsed="false">
      <c r="A124" s="355" t="n">
        <v>709</v>
      </c>
      <c r="B124" s="204" t="s">
        <v>1507</v>
      </c>
      <c r="C124" s="166" t="n">
        <v>188755</v>
      </c>
      <c r="D124" s="166" t="n">
        <v>188755</v>
      </c>
      <c r="E124" s="166" t="n">
        <v>165386</v>
      </c>
      <c r="F124" s="297" t="n">
        <v>23369</v>
      </c>
      <c r="G124" s="298" t="n">
        <v>14.1</v>
      </c>
      <c r="H124" s="297" t="n">
        <v>23369</v>
      </c>
      <c r="I124" s="298" t="n">
        <v>14.1</v>
      </c>
    </row>
    <row r="125" customFormat="false" ht="12.75" hidden="false" customHeight="true" outlineLevel="0" collapsed="false">
      <c r="A125" s="355" t="n">
        <v>711</v>
      </c>
      <c r="B125" s="204" t="s">
        <v>1508</v>
      </c>
      <c r="C125" s="166" t="n">
        <v>159293</v>
      </c>
      <c r="D125" s="166" t="n">
        <v>159293</v>
      </c>
      <c r="E125" s="166" t="n">
        <v>169388</v>
      </c>
      <c r="F125" s="297" t="n">
        <v>-10095</v>
      </c>
      <c r="G125" s="298" t="n">
        <v>-6</v>
      </c>
      <c r="H125" s="297" t="n">
        <v>-10095</v>
      </c>
      <c r="I125" s="298" t="n">
        <v>-6</v>
      </c>
    </row>
    <row r="126" customFormat="false" ht="12.75" hidden="false" customHeight="true" outlineLevel="0" collapsed="false">
      <c r="A126" s="355" t="n">
        <v>732</v>
      </c>
      <c r="B126" s="204" t="s">
        <v>1509</v>
      </c>
      <c r="C126" s="166" t="n">
        <v>2028199</v>
      </c>
      <c r="D126" s="166" t="n">
        <v>2028199</v>
      </c>
      <c r="E126" s="166" t="n">
        <v>1959490</v>
      </c>
      <c r="F126" s="297" t="n">
        <v>68709</v>
      </c>
      <c r="G126" s="298" t="n">
        <v>3.5</v>
      </c>
      <c r="H126" s="297" t="n">
        <v>68709</v>
      </c>
      <c r="I126" s="298" t="n">
        <v>3.5</v>
      </c>
    </row>
    <row r="127" customFormat="false" ht="12.75" hidden="false" customHeight="true" outlineLevel="0" collapsed="false">
      <c r="A127" s="355" t="n">
        <v>734</v>
      </c>
      <c r="B127" s="204" t="s">
        <v>1510</v>
      </c>
      <c r="C127" s="166" t="n">
        <v>855430</v>
      </c>
      <c r="D127" s="166" t="n">
        <v>855430</v>
      </c>
      <c r="E127" s="166" t="n">
        <v>852031</v>
      </c>
      <c r="F127" s="297" t="n">
        <v>3399</v>
      </c>
      <c r="G127" s="298" t="n">
        <v>0.4</v>
      </c>
      <c r="H127" s="297" t="n">
        <v>3399</v>
      </c>
      <c r="I127" s="298" t="n">
        <v>0.4</v>
      </c>
    </row>
    <row r="128" customFormat="false" ht="12.75" hidden="false" customHeight="true" outlineLevel="0" collapsed="false">
      <c r="A128" s="355" t="n">
        <v>736</v>
      </c>
      <c r="B128" s="204" t="s">
        <v>1511</v>
      </c>
      <c r="C128" s="166" t="n">
        <v>153096</v>
      </c>
      <c r="D128" s="166" t="n">
        <v>153096</v>
      </c>
      <c r="E128" s="166" t="n">
        <v>149694</v>
      </c>
      <c r="F128" s="297" t="n">
        <v>3402</v>
      </c>
      <c r="G128" s="298" t="n">
        <v>2.3</v>
      </c>
      <c r="H128" s="297" t="n">
        <v>3402</v>
      </c>
      <c r="I128" s="298" t="n">
        <v>2.3</v>
      </c>
    </row>
    <row r="129" customFormat="false" ht="12.75" hidden="false" customHeight="true" outlineLevel="0" collapsed="false">
      <c r="A129" s="355" t="n">
        <v>738</v>
      </c>
      <c r="B129" s="204" t="s">
        <v>1512</v>
      </c>
      <c r="C129" s="166" t="n">
        <v>21722</v>
      </c>
      <c r="D129" s="166" t="n">
        <v>21722</v>
      </c>
      <c r="E129" s="166" t="n">
        <v>25905</v>
      </c>
      <c r="F129" s="297" t="n">
        <v>-4183</v>
      </c>
      <c r="G129" s="298" t="n">
        <v>-16.1</v>
      </c>
      <c r="H129" s="297" t="n">
        <v>-4183</v>
      </c>
      <c r="I129" s="298" t="n">
        <v>-16.1</v>
      </c>
    </row>
    <row r="130" customFormat="false" ht="12.75" hidden="false" customHeight="true" outlineLevel="0" collapsed="false">
      <c r="A130" s="355" t="n">
        <v>740</v>
      </c>
      <c r="B130" s="204" t="s">
        <v>1513</v>
      </c>
      <c r="C130" s="166" t="n">
        <v>1011228</v>
      </c>
      <c r="D130" s="166" t="n">
        <v>1011228</v>
      </c>
      <c r="E130" s="166" t="n">
        <v>762553</v>
      </c>
      <c r="F130" s="297" t="n">
        <v>248675</v>
      </c>
      <c r="G130" s="298" t="n">
        <v>32.6</v>
      </c>
      <c r="H130" s="297" t="n">
        <v>248675</v>
      </c>
      <c r="I130" s="298" t="n">
        <v>32.6</v>
      </c>
    </row>
    <row r="131" customFormat="false" ht="12.75" hidden="false" customHeight="true" outlineLevel="0" collapsed="false">
      <c r="A131" s="355" t="n">
        <v>749</v>
      </c>
      <c r="B131" s="204" t="s">
        <v>1514</v>
      </c>
      <c r="C131" s="166" t="n">
        <v>1967343</v>
      </c>
      <c r="D131" s="166" t="n">
        <v>1967343</v>
      </c>
      <c r="E131" s="166" t="n">
        <v>1975518</v>
      </c>
      <c r="F131" s="297" t="n">
        <v>-8175</v>
      </c>
      <c r="G131" s="298" t="n">
        <v>-0.4</v>
      </c>
      <c r="H131" s="297" t="n">
        <v>-8175</v>
      </c>
      <c r="I131" s="298" t="n">
        <v>-0.4</v>
      </c>
    </row>
    <row r="132" customFormat="false" ht="12.75" hidden="false" customHeight="true" outlineLevel="0" collapsed="false">
      <c r="A132" s="355" t="n">
        <v>751</v>
      </c>
      <c r="B132" s="204" t="s">
        <v>1515</v>
      </c>
      <c r="C132" s="166" t="n">
        <v>523580</v>
      </c>
      <c r="D132" s="166" t="n">
        <v>523580</v>
      </c>
      <c r="E132" s="166" t="n">
        <v>536633</v>
      </c>
      <c r="F132" s="297" t="n">
        <v>-13053</v>
      </c>
      <c r="G132" s="298" t="n">
        <v>-2.4</v>
      </c>
      <c r="H132" s="297" t="n">
        <v>-13053</v>
      </c>
      <c r="I132" s="298" t="n">
        <v>-2.4</v>
      </c>
    </row>
    <row r="133" customFormat="false" ht="12.75" hidden="false" customHeight="true" outlineLevel="0" collapsed="false">
      <c r="A133" s="355" t="n">
        <v>753</v>
      </c>
      <c r="B133" s="204" t="s">
        <v>1516</v>
      </c>
      <c r="C133" s="166" t="n">
        <v>354759</v>
      </c>
      <c r="D133" s="166" t="n">
        <v>354759</v>
      </c>
      <c r="E133" s="166" t="n">
        <v>367629</v>
      </c>
      <c r="F133" s="297" t="n">
        <v>-12870</v>
      </c>
      <c r="G133" s="298" t="n">
        <v>-3.5</v>
      </c>
      <c r="H133" s="297" t="n">
        <v>-12870</v>
      </c>
      <c r="I133" s="298" t="n">
        <v>-3.5</v>
      </c>
    </row>
    <row r="134" customFormat="false" ht="12.75" hidden="false" customHeight="true" outlineLevel="0" collapsed="false">
      <c r="A134" s="355" t="n">
        <v>755</v>
      </c>
      <c r="B134" s="204" t="s">
        <v>1517</v>
      </c>
      <c r="C134" s="166" t="n">
        <v>1002844</v>
      </c>
      <c r="D134" s="166" t="n">
        <v>1002844</v>
      </c>
      <c r="E134" s="166" t="n">
        <v>1016917</v>
      </c>
      <c r="F134" s="297" t="n">
        <v>-14073</v>
      </c>
      <c r="G134" s="298" t="n">
        <v>-1.4</v>
      </c>
      <c r="H134" s="297" t="n">
        <v>-14073</v>
      </c>
      <c r="I134" s="298" t="n">
        <v>-1.4</v>
      </c>
    </row>
    <row r="135" customFormat="false" ht="12.75" hidden="false" customHeight="true" outlineLevel="0" collapsed="false">
      <c r="A135" s="355" t="n">
        <v>757</v>
      </c>
      <c r="B135" s="204" t="s">
        <v>1518</v>
      </c>
      <c r="C135" s="166" t="n">
        <v>172964</v>
      </c>
      <c r="D135" s="166" t="n">
        <v>172964</v>
      </c>
      <c r="E135" s="166" t="n">
        <v>180242</v>
      </c>
      <c r="F135" s="297" t="n">
        <v>-7278</v>
      </c>
      <c r="G135" s="298" t="n">
        <v>-4</v>
      </c>
      <c r="H135" s="297" t="n">
        <v>-7278</v>
      </c>
      <c r="I135" s="298" t="n">
        <v>-4</v>
      </c>
    </row>
    <row r="136" customFormat="false" ht="12.75" hidden="false" customHeight="true" outlineLevel="0" collapsed="false">
      <c r="A136" s="355" t="n">
        <v>759</v>
      </c>
      <c r="B136" s="204" t="s">
        <v>1519</v>
      </c>
      <c r="C136" s="166" t="n">
        <v>13772</v>
      </c>
      <c r="D136" s="166" t="n">
        <v>13772</v>
      </c>
      <c r="E136" s="166" t="n">
        <v>9086</v>
      </c>
      <c r="F136" s="297" t="n">
        <v>4686</v>
      </c>
      <c r="G136" s="298" t="n">
        <v>51.6</v>
      </c>
      <c r="H136" s="297" t="n">
        <v>4686</v>
      </c>
      <c r="I136" s="298" t="n">
        <v>51.6</v>
      </c>
    </row>
    <row r="137" customFormat="false" ht="12.75" hidden="false" customHeight="true" outlineLevel="0" collapsed="false">
      <c r="A137" s="355" t="n">
        <v>771</v>
      </c>
      <c r="B137" s="204" t="s">
        <v>1520</v>
      </c>
      <c r="C137" s="166" t="n">
        <v>572309</v>
      </c>
      <c r="D137" s="166" t="n">
        <v>572309</v>
      </c>
      <c r="E137" s="166" t="n">
        <v>611871</v>
      </c>
      <c r="F137" s="297" t="n">
        <v>-39562</v>
      </c>
      <c r="G137" s="298" t="n">
        <v>-6.5</v>
      </c>
      <c r="H137" s="297" t="n">
        <v>-39562</v>
      </c>
      <c r="I137" s="298" t="n">
        <v>-6.5</v>
      </c>
    </row>
    <row r="138" customFormat="false" ht="12.75" hidden="false" customHeight="true" outlineLevel="0" collapsed="false">
      <c r="A138" s="355" t="n">
        <v>772</v>
      </c>
      <c r="B138" s="204" t="s">
        <v>1521</v>
      </c>
      <c r="C138" s="166" t="n">
        <v>576419</v>
      </c>
      <c r="D138" s="166" t="n">
        <v>576419</v>
      </c>
      <c r="E138" s="166" t="n">
        <v>522217</v>
      </c>
      <c r="F138" s="297" t="n">
        <v>54202</v>
      </c>
      <c r="G138" s="298" t="n">
        <v>10.4</v>
      </c>
      <c r="H138" s="297" t="n">
        <v>54202</v>
      </c>
      <c r="I138" s="298" t="n">
        <v>10.4</v>
      </c>
    </row>
    <row r="139" customFormat="false" ht="12.75" hidden="false" customHeight="true" outlineLevel="0" collapsed="false">
      <c r="A139" s="355" t="n">
        <v>779</v>
      </c>
      <c r="B139" s="204" t="s">
        <v>1522</v>
      </c>
      <c r="C139" s="166" t="n">
        <v>102452</v>
      </c>
      <c r="D139" s="166" t="n">
        <v>102452</v>
      </c>
      <c r="E139" s="166" t="n">
        <v>103368</v>
      </c>
      <c r="F139" s="297" t="n">
        <v>-916</v>
      </c>
      <c r="G139" s="298" t="n">
        <v>-0.9</v>
      </c>
      <c r="H139" s="297" t="n">
        <v>-916</v>
      </c>
      <c r="I139" s="298" t="n">
        <v>-0.9</v>
      </c>
    </row>
    <row r="140" customFormat="false" ht="12.75" hidden="false" customHeight="true" outlineLevel="0" collapsed="false">
      <c r="A140" s="355" t="n">
        <v>781</v>
      </c>
      <c r="B140" s="204" t="s">
        <v>1523</v>
      </c>
      <c r="C140" s="166" t="n">
        <v>135636</v>
      </c>
      <c r="D140" s="166" t="n">
        <v>135636</v>
      </c>
      <c r="E140" s="166" t="n">
        <v>156719</v>
      </c>
      <c r="F140" s="297" t="n">
        <v>-21083</v>
      </c>
      <c r="G140" s="298" t="n">
        <v>-13.5</v>
      </c>
      <c r="H140" s="297" t="n">
        <v>-21083</v>
      </c>
      <c r="I140" s="298" t="n">
        <v>-13.5</v>
      </c>
    </row>
    <row r="141" customFormat="false" ht="12.75" hidden="false" customHeight="true" outlineLevel="0" collapsed="false">
      <c r="A141" s="355" t="n">
        <v>790</v>
      </c>
      <c r="B141" s="204" t="s">
        <v>1524</v>
      </c>
      <c r="C141" s="166" t="n">
        <v>13297</v>
      </c>
      <c r="D141" s="166" t="n">
        <v>13297</v>
      </c>
      <c r="E141" s="166" t="n">
        <v>12107</v>
      </c>
      <c r="F141" s="297" t="n">
        <v>1190</v>
      </c>
      <c r="G141" s="298" t="n">
        <v>9.8</v>
      </c>
      <c r="H141" s="297" t="n">
        <v>1190</v>
      </c>
      <c r="I141" s="298" t="n">
        <v>9.8</v>
      </c>
    </row>
    <row r="142" customFormat="false" ht="12.75" hidden="false" customHeight="true" outlineLevel="0" collapsed="false">
      <c r="A142" s="355" t="n">
        <v>801</v>
      </c>
      <c r="B142" s="204" t="s">
        <v>1525</v>
      </c>
      <c r="C142" s="166" t="n">
        <v>235510</v>
      </c>
      <c r="D142" s="166" t="n">
        <v>235510</v>
      </c>
      <c r="E142" s="166" t="n">
        <v>214640</v>
      </c>
      <c r="F142" s="297" t="n">
        <v>20870</v>
      </c>
      <c r="G142" s="298" t="n">
        <v>9.7</v>
      </c>
      <c r="H142" s="297" t="n">
        <v>20870</v>
      </c>
      <c r="I142" s="298" t="n">
        <v>9.7</v>
      </c>
    </row>
    <row r="143" customFormat="false" ht="12.75" hidden="false" customHeight="true" outlineLevel="0" collapsed="false">
      <c r="A143" s="355" t="n">
        <v>802</v>
      </c>
      <c r="B143" s="204" t="s">
        <v>1526</v>
      </c>
      <c r="C143" s="164" t="n">
        <v>15727</v>
      </c>
      <c r="D143" s="164" t="n">
        <v>15727</v>
      </c>
      <c r="E143" s="166" t="n">
        <v>15960</v>
      </c>
      <c r="F143" s="297" t="n">
        <v>-233</v>
      </c>
      <c r="G143" s="298" t="n">
        <v>-1.5</v>
      </c>
      <c r="H143" s="297" t="n">
        <v>-233</v>
      </c>
      <c r="I143" s="298" t="n">
        <v>-1.5</v>
      </c>
    </row>
    <row r="144" customFormat="false" ht="12.75" hidden="false" customHeight="true" outlineLevel="0" collapsed="false">
      <c r="A144" s="355" t="n">
        <v>803</v>
      </c>
      <c r="B144" s="204" t="s">
        <v>1527</v>
      </c>
      <c r="C144" s="166" t="n">
        <v>267254</v>
      </c>
      <c r="D144" s="166" t="n">
        <v>267254</v>
      </c>
      <c r="E144" s="166" t="n">
        <v>269174</v>
      </c>
      <c r="F144" s="297" t="n">
        <v>-1920</v>
      </c>
      <c r="G144" s="298" t="n">
        <v>-0.7</v>
      </c>
      <c r="H144" s="297" t="n">
        <v>-1920</v>
      </c>
      <c r="I144" s="298" t="n">
        <v>-0.7</v>
      </c>
    </row>
    <row r="145" customFormat="false" ht="12.75" hidden="false" customHeight="true" outlineLevel="0" collapsed="false">
      <c r="A145" s="355" t="n">
        <v>804</v>
      </c>
      <c r="B145" s="204" t="s">
        <v>1528</v>
      </c>
      <c r="C145" s="164" t="n">
        <v>221032</v>
      </c>
      <c r="D145" s="164" t="n">
        <v>221032</v>
      </c>
      <c r="E145" s="166" t="n">
        <v>218727</v>
      </c>
      <c r="F145" s="297" t="n">
        <v>2305</v>
      </c>
      <c r="G145" s="298" t="n">
        <v>1.1</v>
      </c>
      <c r="H145" s="297" t="n">
        <v>2305</v>
      </c>
      <c r="I145" s="298" t="n">
        <v>1.1</v>
      </c>
    </row>
    <row r="146" customFormat="false" ht="12.75" hidden="false" customHeight="true" outlineLevel="0" collapsed="false">
      <c r="A146" s="355" t="n">
        <v>805</v>
      </c>
      <c r="B146" s="204" t="s">
        <v>1529</v>
      </c>
      <c r="C146" s="164" t="n">
        <v>55926</v>
      </c>
      <c r="D146" s="164" t="n">
        <v>55926</v>
      </c>
      <c r="E146" s="166" t="n">
        <v>58214</v>
      </c>
      <c r="F146" s="297" t="n">
        <v>-2288</v>
      </c>
      <c r="G146" s="298" t="n">
        <v>-3.9</v>
      </c>
      <c r="H146" s="297" t="n">
        <v>-2288</v>
      </c>
      <c r="I146" s="298" t="n">
        <v>-3.9</v>
      </c>
    </row>
    <row r="147" customFormat="false" ht="12.75" hidden="false" customHeight="true" outlineLevel="0" collapsed="false">
      <c r="A147" s="355" t="n">
        <v>806</v>
      </c>
      <c r="B147" s="204" t="s">
        <v>1530</v>
      </c>
      <c r="C147" s="164" t="n">
        <v>342344</v>
      </c>
      <c r="D147" s="164" t="n">
        <v>342344</v>
      </c>
      <c r="E147" s="166" t="n">
        <v>343598</v>
      </c>
      <c r="F147" s="297" t="n">
        <v>-1254</v>
      </c>
      <c r="G147" s="298" t="n">
        <v>-0.4</v>
      </c>
      <c r="H147" s="297" t="n">
        <v>-1254</v>
      </c>
      <c r="I147" s="298" t="n">
        <v>-0.4</v>
      </c>
    </row>
    <row r="148" customFormat="false" ht="12.75" hidden="false" customHeight="true" outlineLevel="0" collapsed="false">
      <c r="A148" s="355" t="n">
        <v>807</v>
      </c>
      <c r="B148" s="204" t="s">
        <v>1531</v>
      </c>
      <c r="C148" s="166" t="n">
        <v>41873</v>
      </c>
      <c r="D148" s="166" t="n">
        <v>41873</v>
      </c>
      <c r="E148" s="166" t="n">
        <v>47459</v>
      </c>
      <c r="F148" s="297" t="n">
        <v>-5586</v>
      </c>
      <c r="G148" s="298" t="n">
        <v>-11.8</v>
      </c>
      <c r="H148" s="297" t="n">
        <v>-5586</v>
      </c>
      <c r="I148" s="298" t="n">
        <v>-11.8</v>
      </c>
    </row>
    <row r="149" customFormat="false" ht="12.75" hidden="false" customHeight="true" outlineLevel="0" collapsed="false">
      <c r="A149" s="355" t="n">
        <v>808</v>
      </c>
      <c r="B149" s="204" t="s">
        <v>1290</v>
      </c>
      <c r="C149" s="166" t="n">
        <v>21190</v>
      </c>
      <c r="D149" s="166" t="n">
        <v>21190</v>
      </c>
      <c r="E149" s="166" t="n">
        <v>19687</v>
      </c>
      <c r="F149" s="297" t="n">
        <v>1503</v>
      </c>
      <c r="G149" s="298" t="n">
        <v>7.6</v>
      </c>
      <c r="H149" s="297" t="n">
        <v>1503</v>
      </c>
      <c r="I149" s="298" t="n">
        <v>7.6</v>
      </c>
    </row>
    <row r="150" customFormat="false" ht="12.75" hidden="false" customHeight="true" outlineLevel="0" collapsed="false">
      <c r="A150" s="355" t="n">
        <v>809</v>
      </c>
      <c r="B150" s="204" t="s">
        <v>1532</v>
      </c>
      <c r="C150" s="166" t="n">
        <v>447957</v>
      </c>
      <c r="D150" s="166" t="n">
        <v>447957</v>
      </c>
      <c r="E150" s="166" t="n">
        <v>450307</v>
      </c>
      <c r="F150" s="297" t="n">
        <v>-2350</v>
      </c>
      <c r="G150" s="298" t="n">
        <v>-0.5</v>
      </c>
      <c r="H150" s="297" t="n">
        <v>-2350</v>
      </c>
      <c r="I150" s="298" t="n">
        <v>-0.5</v>
      </c>
    </row>
    <row r="151" customFormat="false" ht="12.75" hidden="false" customHeight="true" outlineLevel="0" collapsed="false">
      <c r="A151" s="355" t="n">
        <v>810</v>
      </c>
      <c r="B151" s="204" t="s">
        <v>1533</v>
      </c>
      <c r="C151" s="166" t="n">
        <v>2470</v>
      </c>
      <c r="D151" s="166" t="n">
        <v>2470</v>
      </c>
      <c r="E151" s="166" t="n">
        <v>2361</v>
      </c>
      <c r="F151" s="297" t="n">
        <v>109</v>
      </c>
      <c r="G151" s="298" t="n">
        <v>4.6</v>
      </c>
      <c r="H151" s="297" t="n">
        <v>109</v>
      </c>
      <c r="I151" s="298" t="n">
        <v>4.6</v>
      </c>
    </row>
    <row r="152" customFormat="false" ht="12.75" hidden="false" customHeight="true" outlineLevel="0" collapsed="false">
      <c r="A152" s="355" t="n">
        <v>811</v>
      </c>
      <c r="B152" s="204" t="s">
        <v>1289</v>
      </c>
      <c r="C152" s="166" t="n">
        <v>355646</v>
      </c>
      <c r="D152" s="166" t="n">
        <v>355646</v>
      </c>
      <c r="E152" s="166" t="n">
        <v>346625</v>
      </c>
      <c r="F152" s="297" t="n">
        <v>9021</v>
      </c>
      <c r="G152" s="298" t="n">
        <v>2.6</v>
      </c>
      <c r="H152" s="297" t="n">
        <v>9021</v>
      </c>
      <c r="I152" s="298" t="n">
        <v>2.6</v>
      </c>
    </row>
    <row r="153" customFormat="false" ht="12.75" hidden="false" customHeight="true" outlineLevel="0" collapsed="false">
      <c r="A153" s="355" t="n">
        <v>812</v>
      </c>
      <c r="B153" s="204" t="s">
        <v>1534</v>
      </c>
      <c r="C153" s="166" t="n">
        <v>120458</v>
      </c>
      <c r="D153" s="166" t="n">
        <v>120458</v>
      </c>
      <c r="E153" s="166" t="n">
        <v>133370</v>
      </c>
      <c r="F153" s="297" t="n">
        <v>-12912</v>
      </c>
      <c r="G153" s="298" t="n">
        <v>-9.7</v>
      </c>
      <c r="H153" s="297" t="n">
        <v>-12912</v>
      </c>
      <c r="I153" s="298" t="n">
        <v>-9.7</v>
      </c>
    </row>
    <row r="154" customFormat="false" ht="12.75" hidden="false" customHeight="true" outlineLevel="0" collapsed="false">
      <c r="A154" s="355" t="n">
        <v>813</v>
      </c>
      <c r="B154" s="204" t="s">
        <v>1535</v>
      </c>
      <c r="C154" s="166" t="n">
        <v>790755</v>
      </c>
      <c r="D154" s="166" t="n">
        <v>790755</v>
      </c>
      <c r="E154" s="166" t="n">
        <v>740757</v>
      </c>
      <c r="F154" s="297" t="n">
        <v>49998</v>
      </c>
      <c r="G154" s="298" t="n">
        <v>6.7</v>
      </c>
      <c r="H154" s="297" t="n">
        <v>49998</v>
      </c>
      <c r="I154" s="298" t="n">
        <v>6.7</v>
      </c>
    </row>
    <row r="155" customFormat="false" ht="12.75" hidden="false" customHeight="true" outlineLevel="0" collapsed="false">
      <c r="A155" s="355" t="n">
        <v>814</v>
      </c>
      <c r="B155" s="204" t="s">
        <v>1536</v>
      </c>
      <c r="C155" s="166" t="n">
        <v>315294</v>
      </c>
      <c r="D155" s="166" t="n">
        <v>315294</v>
      </c>
      <c r="E155" s="166" t="n">
        <v>335027</v>
      </c>
      <c r="F155" s="297" t="n">
        <v>-19733</v>
      </c>
      <c r="G155" s="298" t="n">
        <v>-5.9</v>
      </c>
      <c r="H155" s="297" t="n">
        <v>-19733</v>
      </c>
      <c r="I155" s="298" t="n">
        <v>-5.9</v>
      </c>
    </row>
    <row r="156" customFormat="false" ht="12.75" hidden="false" customHeight="true" outlineLevel="0" collapsed="false">
      <c r="A156" s="355" t="n">
        <v>815</v>
      </c>
      <c r="B156" s="204" t="s">
        <v>1537</v>
      </c>
      <c r="C156" s="166" t="n">
        <v>120910</v>
      </c>
      <c r="D156" s="166" t="n">
        <v>120910</v>
      </c>
      <c r="E156" s="166" t="n">
        <v>117372</v>
      </c>
      <c r="F156" s="297" t="n">
        <v>3538</v>
      </c>
      <c r="G156" s="298" t="n">
        <v>3</v>
      </c>
      <c r="H156" s="297" t="n">
        <v>3538</v>
      </c>
      <c r="I156" s="298" t="n">
        <v>3</v>
      </c>
    </row>
    <row r="157" customFormat="false" ht="12.75" hidden="false" customHeight="true" outlineLevel="0" collapsed="false">
      <c r="A157" s="355" t="n">
        <v>816</v>
      </c>
      <c r="B157" s="204" t="s">
        <v>1538</v>
      </c>
      <c r="C157" s="166" t="n">
        <v>770762</v>
      </c>
      <c r="D157" s="166" t="n">
        <v>770762</v>
      </c>
      <c r="E157" s="166" t="n">
        <v>779784</v>
      </c>
      <c r="F157" s="297" t="n">
        <v>-9022</v>
      </c>
      <c r="G157" s="298" t="n">
        <v>-1.2</v>
      </c>
      <c r="H157" s="297" t="n">
        <v>-9022</v>
      </c>
      <c r="I157" s="298" t="n">
        <v>-1.2</v>
      </c>
    </row>
    <row r="158" customFormat="false" ht="12.75" hidden="false" customHeight="true" outlineLevel="0" collapsed="false">
      <c r="A158" s="355" t="n">
        <v>817</v>
      </c>
      <c r="B158" s="204" t="s">
        <v>1539</v>
      </c>
      <c r="C158" s="166" t="n">
        <v>46185</v>
      </c>
      <c r="D158" s="166" t="n">
        <v>46185</v>
      </c>
      <c r="E158" s="166" t="n">
        <v>46703</v>
      </c>
      <c r="F158" s="297" t="n">
        <v>-518</v>
      </c>
      <c r="G158" s="298" t="n">
        <v>-1.1</v>
      </c>
      <c r="H158" s="297" t="n">
        <v>-518</v>
      </c>
      <c r="I158" s="298" t="n">
        <v>-1.1</v>
      </c>
    </row>
    <row r="159" customFormat="false" ht="12.75" hidden="false" customHeight="true" outlineLevel="0" collapsed="false">
      <c r="A159" s="355" t="n">
        <v>818</v>
      </c>
      <c r="B159" s="204" t="s">
        <v>1540</v>
      </c>
      <c r="C159" s="166" t="n">
        <v>148470</v>
      </c>
      <c r="D159" s="166" t="n">
        <v>148470</v>
      </c>
      <c r="E159" s="166" t="n">
        <v>148424</v>
      </c>
      <c r="F159" s="297" t="n">
        <v>46</v>
      </c>
      <c r="G159" s="298" t="n">
        <v>0</v>
      </c>
      <c r="H159" s="297" t="n">
        <v>46</v>
      </c>
      <c r="I159" s="298" t="n">
        <v>0</v>
      </c>
    </row>
    <row r="160" customFormat="false" ht="12.75" hidden="false" customHeight="true" outlineLevel="0" collapsed="false">
      <c r="A160" s="355" t="n">
        <v>819</v>
      </c>
      <c r="B160" s="204" t="s">
        <v>1541</v>
      </c>
      <c r="C160" s="166" t="n">
        <v>227948</v>
      </c>
      <c r="D160" s="166" t="n">
        <v>227948</v>
      </c>
      <c r="E160" s="166" t="n">
        <v>219846</v>
      </c>
      <c r="F160" s="297" t="n">
        <v>8102</v>
      </c>
      <c r="G160" s="298" t="n">
        <v>3.7</v>
      </c>
      <c r="H160" s="297" t="n">
        <v>8102</v>
      </c>
      <c r="I160" s="298" t="n">
        <v>3.7</v>
      </c>
    </row>
    <row r="161" customFormat="false" ht="12.75" hidden="false" customHeight="true" outlineLevel="0" collapsed="false">
      <c r="A161" s="355" t="n">
        <v>820</v>
      </c>
      <c r="B161" s="204" t="s">
        <v>1542</v>
      </c>
      <c r="C161" s="166" t="n">
        <v>525700</v>
      </c>
      <c r="D161" s="166" t="n">
        <v>525700</v>
      </c>
      <c r="E161" s="166" t="n">
        <v>530920</v>
      </c>
      <c r="F161" s="297" t="n">
        <v>-5220</v>
      </c>
      <c r="G161" s="298" t="n">
        <v>-1</v>
      </c>
      <c r="H161" s="297" t="n">
        <v>-5220</v>
      </c>
      <c r="I161" s="298" t="n">
        <v>-1</v>
      </c>
    </row>
    <row r="162" customFormat="false" ht="12.75" hidden="false" customHeight="true" outlineLevel="0" collapsed="false">
      <c r="A162" s="355" t="n">
        <v>823</v>
      </c>
      <c r="B162" s="204" t="s">
        <v>1543</v>
      </c>
      <c r="C162" s="166" t="n">
        <v>76912</v>
      </c>
      <c r="D162" s="166" t="n">
        <v>76912</v>
      </c>
      <c r="E162" s="166" t="n">
        <v>81148</v>
      </c>
      <c r="F162" s="297" t="n">
        <v>-4236</v>
      </c>
      <c r="G162" s="298" t="n">
        <v>-5.2</v>
      </c>
      <c r="H162" s="297" t="n">
        <v>-4236</v>
      </c>
      <c r="I162" s="298" t="n">
        <v>-5.2</v>
      </c>
    </row>
    <row r="163" customFormat="false" ht="12.75" hidden="false" customHeight="true" outlineLevel="0" collapsed="false">
      <c r="A163" s="355" t="n">
        <v>829</v>
      </c>
      <c r="B163" s="204" t="s">
        <v>1544</v>
      </c>
      <c r="C163" s="166" t="n">
        <v>2329059</v>
      </c>
      <c r="D163" s="166" t="n">
        <v>2329059</v>
      </c>
      <c r="E163" s="166" t="n">
        <v>2359546</v>
      </c>
      <c r="F163" s="297" t="n">
        <v>-30487</v>
      </c>
      <c r="G163" s="298" t="n">
        <v>-1.3</v>
      </c>
      <c r="H163" s="297" t="n">
        <v>-30487</v>
      </c>
      <c r="I163" s="298" t="n">
        <v>-1.3</v>
      </c>
    </row>
    <row r="164" customFormat="false" ht="12.75" hidden="false" customHeight="true" outlineLevel="0" collapsed="false">
      <c r="A164" s="355" t="n">
        <v>831</v>
      </c>
      <c r="B164" s="204" t="s">
        <v>1545</v>
      </c>
      <c r="C164" s="166" t="n">
        <v>63723</v>
      </c>
      <c r="D164" s="166" t="n">
        <v>63723</v>
      </c>
      <c r="E164" s="166" t="n">
        <v>56079</v>
      </c>
      <c r="F164" s="297" t="n">
        <v>7644</v>
      </c>
      <c r="G164" s="298" t="n">
        <v>13.6</v>
      </c>
      <c r="H164" s="297" t="n">
        <v>7644</v>
      </c>
      <c r="I164" s="298" t="n">
        <v>13.6</v>
      </c>
    </row>
    <row r="165" customFormat="false" ht="12.75" hidden="false" customHeight="true" outlineLevel="0" collapsed="false">
      <c r="A165" s="355" t="n">
        <v>832</v>
      </c>
      <c r="B165" s="204" t="s">
        <v>1546</v>
      </c>
      <c r="C165" s="166" t="n">
        <v>2145745</v>
      </c>
      <c r="D165" s="166" t="n">
        <v>2145745</v>
      </c>
      <c r="E165" s="166" t="n">
        <v>2148517</v>
      </c>
      <c r="F165" s="297" t="n">
        <v>-2772</v>
      </c>
      <c r="G165" s="298" t="n">
        <v>-0.1</v>
      </c>
      <c r="H165" s="297" t="n">
        <v>-2772</v>
      </c>
      <c r="I165" s="298" t="n">
        <v>-0.1</v>
      </c>
    </row>
    <row r="166" customFormat="false" ht="12.75" hidden="false" customHeight="true" outlineLevel="0" collapsed="false">
      <c r="A166" s="355" t="n">
        <v>833</v>
      </c>
      <c r="B166" s="204" t="s">
        <v>1547</v>
      </c>
      <c r="C166" s="166" t="n">
        <v>90445</v>
      </c>
      <c r="D166" s="166" t="n">
        <v>90445</v>
      </c>
      <c r="E166" s="166" t="n">
        <v>77085</v>
      </c>
      <c r="F166" s="297" t="n">
        <v>13360</v>
      </c>
      <c r="G166" s="298" t="n">
        <v>17.3</v>
      </c>
      <c r="H166" s="297" t="n">
        <v>13360</v>
      </c>
      <c r="I166" s="298" t="n">
        <v>17.3</v>
      </c>
    </row>
    <row r="167" customFormat="false" ht="12.75" hidden="false" customHeight="true" outlineLevel="0" collapsed="false">
      <c r="A167" s="355" t="n">
        <v>834</v>
      </c>
      <c r="B167" s="204" t="s">
        <v>1255</v>
      </c>
      <c r="C167" s="166" t="n">
        <v>4436151</v>
      </c>
      <c r="D167" s="166" t="n">
        <v>4436151</v>
      </c>
      <c r="E167" s="166" t="n">
        <v>4316241</v>
      </c>
      <c r="F167" s="297" t="n">
        <v>119910</v>
      </c>
      <c r="G167" s="298" t="n">
        <v>2.8</v>
      </c>
      <c r="H167" s="297" t="n">
        <v>119910</v>
      </c>
      <c r="I167" s="298" t="n">
        <v>2.8</v>
      </c>
    </row>
    <row r="168" customFormat="false" ht="12.75" hidden="false" customHeight="true" outlineLevel="0" collapsed="false">
      <c r="A168" s="355" t="n">
        <v>835</v>
      </c>
      <c r="B168" s="204" t="s">
        <v>1548</v>
      </c>
      <c r="C168" s="166" t="n">
        <v>549638</v>
      </c>
      <c r="D168" s="166" t="n">
        <v>549638</v>
      </c>
      <c r="E168" s="166" t="n">
        <v>496843</v>
      </c>
      <c r="F168" s="297" t="n">
        <v>52795</v>
      </c>
      <c r="G168" s="298" t="n">
        <v>10.6</v>
      </c>
      <c r="H168" s="297" t="n">
        <v>52795</v>
      </c>
      <c r="I168" s="298" t="n">
        <v>10.6</v>
      </c>
    </row>
    <row r="169" customFormat="false" ht="12.75" hidden="false" customHeight="true" outlineLevel="0" collapsed="false">
      <c r="A169" s="355" t="n">
        <v>839</v>
      </c>
      <c r="B169" s="204" t="s">
        <v>1549</v>
      </c>
      <c r="C169" s="166" t="n">
        <v>1855528</v>
      </c>
      <c r="D169" s="166" t="n">
        <v>1855528</v>
      </c>
      <c r="E169" s="166" t="n">
        <v>1736942</v>
      </c>
      <c r="F169" s="297" t="n">
        <v>118586</v>
      </c>
      <c r="G169" s="298" t="n">
        <v>6.8</v>
      </c>
      <c r="H169" s="297" t="n">
        <v>118586</v>
      </c>
      <c r="I169" s="298" t="n">
        <v>6.8</v>
      </c>
    </row>
    <row r="170" customFormat="false" ht="12.75" hidden="false" customHeight="true" outlineLevel="0" collapsed="false">
      <c r="A170" s="355" t="n">
        <v>841</v>
      </c>
      <c r="B170" s="204" t="s">
        <v>1550</v>
      </c>
      <c r="C170" s="164" t="n">
        <v>529261</v>
      </c>
      <c r="D170" s="164" t="n">
        <v>529261</v>
      </c>
      <c r="E170" s="166" t="n">
        <v>692569</v>
      </c>
      <c r="F170" s="297" t="n">
        <v>-163308</v>
      </c>
      <c r="G170" s="298" t="n">
        <v>-23.6</v>
      </c>
      <c r="H170" s="297" t="n">
        <v>-163308</v>
      </c>
      <c r="I170" s="298" t="n">
        <v>-23.6</v>
      </c>
    </row>
    <row r="171" customFormat="false" ht="12.75" hidden="false" customHeight="true" outlineLevel="0" collapsed="false">
      <c r="A171" s="355" t="n">
        <v>842</v>
      </c>
      <c r="B171" s="204" t="s">
        <v>1551</v>
      </c>
      <c r="C171" s="166" t="n">
        <v>926756</v>
      </c>
      <c r="D171" s="166" t="n">
        <v>926756</v>
      </c>
      <c r="E171" s="166" t="n">
        <v>962133</v>
      </c>
      <c r="F171" s="297" t="n">
        <v>-35377</v>
      </c>
      <c r="G171" s="298" t="n">
        <v>-3.7</v>
      </c>
      <c r="H171" s="297" t="n">
        <v>-35377</v>
      </c>
      <c r="I171" s="298" t="n">
        <v>-3.7</v>
      </c>
    </row>
    <row r="172" customFormat="false" ht="12.75" hidden="false" customHeight="true" outlineLevel="0" collapsed="false">
      <c r="A172" s="355" t="n">
        <v>843</v>
      </c>
      <c r="B172" s="204" t="s">
        <v>1552</v>
      </c>
      <c r="C172" s="166" t="n">
        <v>721964</v>
      </c>
      <c r="D172" s="166" t="n">
        <v>721964</v>
      </c>
      <c r="E172" s="166" t="n">
        <v>666384</v>
      </c>
      <c r="F172" s="297" t="n">
        <v>55580</v>
      </c>
      <c r="G172" s="298" t="n">
        <v>8.3</v>
      </c>
      <c r="H172" s="297" t="n">
        <v>55580</v>
      </c>
      <c r="I172" s="298" t="n">
        <v>8.3</v>
      </c>
    </row>
    <row r="173" customFormat="false" ht="12.75" hidden="false" customHeight="true" outlineLevel="0" collapsed="false">
      <c r="A173" s="355" t="n">
        <v>844</v>
      </c>
      <c r="B173" s="204" t="s">
        <v>1553</v>
      </c>
      <c r="C173" s="166" t="n">
        <v>1021944</v>
      </c>
      <c r="D173" s="166" t="n">
        <v>1021944</v>
      </c>
      <c r="E173" s="166" t="n">
        <v>1135446</v>
      </c>
      <c r="F173" s="297" t="n">
        <v>-113502</v>
      </c>
      <c r="G173" s="298" t="n">
        <v>-10</v>
      </c>
      <c r="H173" s="297" t="n">
        <v>-113502</v>
      </c>
      <c r="I173" s="298" t="n">
        <v>-10</v>
      </c>
    </row>
    <row r="174" customFormat="false" ht="12.75" hidden="false" customHeight="true" outlineLevel="0" collapsed="false">
      <c r="A174" s="355" t="n">
        <v>845</v>
      </c>
      <c r="B174" s="204" t="s">
        <v>1554</v>
      </c>
      <c r="C174" s="166" t="n">
        <v>742376</v>
      </c>
      <c r="D174" s="166" t="n">
        <v>742376</v>
      </c>
      <c r="E174" s="166" t="n">
        <v>691165</v>
      </c>
      <c r="F174" s="297" t="n">
        <v>51211</v>
      </c>
      <c r="G174" s="298" t="n">
        <v>7.4</v>
      </c>
      <c r="H174" s="297" t="n">
        <v>51211</v>
      </c>
      <c r="I174" s="298" t="n">
        <v>7.4</v>
      </c>
    </row>
    <row r="175" customFormat="false" ht="12.75" hidden="false" customHeight="true" outlineLevel="0" collapsed="false">
      <c r="A175" s="355" t="n">
        <v>846</v>
      </c>
      <c r="B175" s="204" t="s">
        <v>1555</v>
      </c>
      <c r="C175" s="166" t="n">
        <v>628984</v>
      </c>
      <c r="D175" s="166" t="n">
        <v>628984</v>
      </c>
      <c r="E175" s="166" t="n">
        <v>543669</v>
      </c>
      <c r="F175" s="297" t="n">
        <v>85315</v>
      </c>
      <c r="G175" s="298" t="n">
        <v>15.7</v>
      </c>
      <c r="H175" s="297" t="n">
        <v>85315</v>
      </c>
      <c r="I175" s="298" t="n">
        <v>15.7</v>
      </c>
    </row>
    <row r="176" customFormat="false" ht="12.75" hidden="false" customHeight="true" outlineLevel="0" collapsed="false">
      <c r="A176" s="355" t="n">
        <v>847</v>
      </c>
      <c r="B176" s="204" t="s">
        <v>1556</v>
      </c>
      <c r="C176" s="166" t="n">
        <v>314718</v>
      </c>
      <c r="D176" s="166" t="n">
        <v>314718</v>
      </c>
      <c r="E176" s="166" t="n">
        <v>292822</v>
      </c>
      <c r="F176" s="297" t="n">
        <v>21896</v>
      </c>
      <c r="G176" s="298" t="n">
        <v>7.5</v>
      </c>
      <c r="H176" s="297" t="n">
        <v>21896</v>
      </c>
      <c r="I176" s="298" t="n">
        <v>7.5</v>
      </c>
    </row>
    <row r="177" customFormat="false" ht="12.75" hidden="false" customHeight="true" outlineLevel="0" collapsed="false">
      <c r="A177" s="355" t="n">
        <v>848</v>
      </c>
      <c r="B177" s="204" t="s">
        <v>1557</v>
      </c>
      <c r="C177" s="166" t="n">
        <v>225079</v>
      </c>
      <c r="D177" s="166" t="n">
        <v>225079</v>
      </c>
      <c r="E177" s="166" t="n">
        <v>197339</v>
      </c>
      <c r="F177" s="297" t="n">
        <v>27740</v>
      </c>
      <c r="G177" s="298" t="n">
        <v>14.1</v>
      </c>
      <c r="H177" s="297" t="n">
        <v>27740</v>
      </c>
      <c r="I177" s="298" t="n">
        <v>14.1</v>
      </c>
    </row>
    <row r="178" customFormat="false" ht="12.75" hidden="false" customHeight="true" outlineLevel="0" collapsed="false">
      <c r="A178" s="355" t="n">
        <v>849</v>
      </c>
      <c r="B178" s="204" t="s">
        <v>1558</v>
      </c>
      <c r="C178" s="166" t="n">
        <v>659420</v>
      </c>
      <c r="D178" s="166" t="n">
        <v>659420</v>
      </c>
      <c r="E178" s="166" t="n">
        <v>720429</v>
      </c>
      <c r="F178" s="297" t="n">
        <v>-61009</v>
      </c>
      <c r="G178" s="298" t="n">
        <v>-8.5</v>
      </c>
      <c r="H178" s="297" t="n">
        <v>-61009</v>
      </c>
      <c r="I178" s="298" t="n">
        <v>-8.5</v>
      </c>
    </row>
    <row r="179" customFormat="false" ht="12.75" hidden="false" customHeight="true" outlineLevel="0" collapsed="false">
      <c r="A179" s="355" t="n">
        <v>850</v>
      </c>
      <c r="B179" s="204" t="s">
        <v>1559</v>
      </c>
      <c r="C179" s="166" t="n">
        <v>67823</v>
      </c>
      <c r="D179" s="166" t="n">
        <v>67823</v>
      </c>
      <c r="E179" s="166" t="n">
        <v>85526</v>
      </c>
      <c r="F179" s="297" t="n">
        <v>-17703</v>
      </c>
      <c r="G179" s="298" t="n">
        <v>-20.7</v>
      </c>
      <c r="H179" s="297" t="n">
        <v>-17703</v>
      </c>
      <c r="I179" s="298" t="n">
        <v>-20.7</v>
      </c>
    </row>
    <row r="180" customFormat="false" ht="12.75" hidden="false" customHeight="true" outlineLevel="0" collapsed="false">
      <c r="A180" s="355" t="n">
        <v>851</v>
      </c>
      <c r="B180" s="204" t="s">
        <v>1560</v>
      </c>
      <c r="C180" s="164" t="n">
        <v>325728</v>
      </c>
      <c r="D180" s="164" t="n">
        <v>325728</v>
      </c>
      <c r="E180" s="166" t="n">
        <v>350341</v>
      </c>
      <c r="F180" s="297" t="n">
        <v>-24613</v>
      </c>
      <c r="G180" s="298" t="n">
        <v>-7</v>
      </c>
      <c r="H180" s="297" t="n">
        <v>-24613</v>
      </c>
      <c r="I180" s="298" t="n">
        <v>-7</v>
      </c>
    </row>
    <row r="181" customFormat="false" ht="12.75" hidden="false" customHeight="true" outlineLevel="0" collapsed="false">
      <c r="A181" s="355" t="n">
        <v>852</v>
      </c>
      <c r="B181" s="204" t="s">
        <v>1561</v>
      </c>
      <c r="C181" s="166" t="n">
        <v>1249274</v>
      </c>
      <c r="D181" s="166" t="n">
        <v>1249274</v>
      </c>
      <c r="E181" s="166" t="n">
        <v>1143891</v>
      </c>
      <c r="F181" s="297" t="n">
        <v>105383</v>
      </c>
      <c r="G181" s="298" t="n">
        <v>9.2</v>
      </c>
      <c r="H181" s="297" t="n">
        <v>105383</v>
      </c>
      <c r="I181" s="298" t="n">
        <v>9.2</v>
      </c>
    </row>
    <row r="182" customFormat="false" ht="12.75" hidden="false" customHeight="true" outlineLevel="0" collapsed="false">
      <c r="A182" s="355" t="n">
        <v>853</v>
      </c>
      <c r="B182" s="204" t="s">
        <v>1562</v>
      </c>
      <c r="C182" s="166" t="n">
        <v>1536275</v>
      </c>
      <c r="D182" s="166" t="n">
        <v>1536275</v>
      </c>
      <c r="E182" s="166" t="n">
        <v>1532067</v>
      </c>
      <c r="F182" s="297" t="n">
        <v>4208</v>
      </c>
      <c r="G182" s="298" t="n">
        <v>0.3</v>
      </c>
      <c r="H182" s="297" t="n">
        <v>4208</v>
      </c>
      <c r="I182" s="298" t="n">
        <v>0.3</v>
      </c>
    </row>
    <row r="183" customFormat="false" ht="12.75" hidden="false" customHeight="true" outlineLevel="0" collapsed="false">
      <c r="A183" s="355" t="n">
        <v>854</v>
      </c>
      <c r="B183" s="204" t="s">
        <v>1563</v>
      </c>
      <c r="C183" s="166" t="n">
        <v>352861</v>
      </c>
      <c r="D183" s="166" t="n">
        <v>352861</v>
      </c>
      <c r="E183" s="166" t="n">
        <v>290602</v>
      </c>
      <c r="F183" s="297" t="n">
        <v>62259</v>
      </c>
      <c r="G183" s="298" t="n">
        <v>21.4</v>
      </c>
      <c r="H183" s="297" t="n">
        <v>62259</v>
      </c>
      <c r="I183" s="298" t="n">
        <v>21.4</v>
      </c>
    </row>
    <row r="184" customFormat="false" ht="12.75" hidden="false" customHeight="true" outlineLevel="0" collapsed="false">
      <c r="A184" s="355" t="n">
        <v>859</v>
      </c>
      <c r="B184" s="204" t="s">
        <v>1564</v>
      </c>
      <c r="C184" s="166" t="n">
        <v>2779802</v>
      </c>
      <c r="D184" s="166" t="n">
        <v>2779802</v>
      </c>
      <c r="E184" s="166" t="n">
        <v>2746888</v>
      </c>
      <c r="F184" s="297" t="n">
        <v>32914</v>
      </c>
      <c r="G184" s="298" t="n">
        <v>1.2</v>
      </c>
      <c r="H184" s="297" t="n">
        <v>32914</v>
      </c>
      <c r="I184" s="298" t="n">
        <v>1.2</v>
      </c>
    </row>
    <row r="185" customFormat="false" ht="12.75" hidden="false" customHeight="true" outlineLevel="0" collapsed="false">
      <c r="A185" s="355" t="n">
        <v>860</v>
      </c>
      <c r="B185" s="204" t="s">
        <v>1565</v>
      </c>
      <c r="C185" s="166" t="n">
        <v>46094</v>
      </c>
      <c r="D185" s="166" t="n">
        <v>46094</v>
      </c>
      <c r="E185" s="166" t="n">
        <v>52186</v>
      </c>
      <c r="F185" s="297" t="n">
        <v>-6092</v>
      </c>
      <c r="G185" s="298" t="n">
        <v>-11.7</v>
      </c>
      <c r="H185" s="297" t="n">
        <v>-6092</v>
      </c>
      <c r="I185" s="298" t="n">
        <v>-11.7</v>
      </c>
    </row>
    <row r="186" customFormat="false" ht="12.75" hidden="false" customHeight="true" outlineLevel="0" collapsed="false">
      <c r="A186" s="355" t="n">
        <v>861</v>
      </c>
      <c r="B186" s="204" t="s">
        <v>1566</v>
      </c>
      <c r="C186" s="166" t="n">
        <v>3808572</v>
      </c>
      <c r="D186" s="166" t="n">
        <v>3808572</v>
      </c>
      <c r="E186" s="166" t="n">
        <v>3714284</v>
      </c>
      <c r="F186" s="297" t="n">
        <v>94288</v>
      </c>
      <c r="G186" s="298" t="n">
        <v>2.5</v>
      </c>
      <c r="H186" s="297" t="n">
        <v>94288</v>
      </c>
      <c r="I186" s="298" t="n">
        <v>2.5</v>
      </c>
    </row>
    <row r="187" customFormat="false" ht="12.75" hidden="false" customHeight="true" outlineLevel="0" collapsed="false">
      <c r="A187" s="355" t="n">
        <v>862</v>
      </c>
      <c r="B187" s="204" t="s">
        <v>1567</v>
      </c>
      <c r="C187" s="166" t="n">
        <v>351830</v>
      </c>
      <c r="D187" s="166" t="n">
        <v>351830</v>
      </c>
      <c r="E187" s="166" t="n">
        <v>340568</v>
      </c>
      <c r="F187" s="297" t="n">
        <v>11262</v>
      </c>
      <c r="G187" s="298" t="n">
        <v>3.3</v>
      </c>
      <c r="H187" s="297" t="n">
        <v>11262</v>
      </c>
      <c r="I187" s="298" t="n">
        <v>3.3</v>
      </c>
    </row>
    <row r="188" customFormat="false" ht="12.75" hidden="false" customHeight="true" outlineLevel="0" collapsed="false">
      <c r="A188" s="355" t="n">
        <v>863</v>
      </c>
      <c r="B188" s="204" t="s">
        <v>1568</v>
      </c>
      <c r="C188" s="166" t="n">
        <v>839215</v>
      </c>
      <c r="D188" s="166" t="n">
        <v>839215</v>
      </c>
      <c r="E188" s="166" t="n">
        <v>890340</v>
      </c>
      <c r="F188" s="297" t="n">
        <v>-51125</v>
      </c>
      <c r="G188" s="298" t="n">
        <v>-5.7</v>
      </c>
      <c r="H188" s="297" t="n">
        <v>-51125</v>
      </c>
      <c r="I188" s="298" t="n">
        <v>-5.7</v>
      </c>
    </row>
    <row r="189" customFormat="false" ht="12.75" hidden="false" customHeight="true" outlineLevel="0" collapsed="false">
      <c r="A189" s="355" t="n">
        <v>864</v>
      </c>
      <c r="B189" s="204" t="s">
        <v>1569</v>
      </c>
      <c r="C189" s="166" t="n">
        <v>499557</v>
      </c>
      <c r="D189" s="166" t="n">
        <v>499557</v>
      </c>
      <c r="E189" s="166" t="n">
        <v>507743</v>
      </c>
      <c r="F189" s="297" t="n">
        <v>-8186</v>
      </c>
      <c r="G189" s="298" t="n">
        <v>-1.6</v>
      </c>
      <c r="H189" s="297" t="n">
        <v>-8186</v>
      </c>
      <c r="I189" s="298" t="n">
        <v>-1.6</v>
      </c>
    </row>
    <row r="190" customFormat="false" ht="12.75" hidden="false" customHeight="true" outlineLevel="0" collapsed="false">
      <c r="A190" s="355" t="n">
        <v>865</v>
      </c>
      <c r="B190" s="204" t="s">
        <v>1570</v>
      </c>
      <c r="C190" s="166" t="n">
        <v>1332859</v>
      </c>
      <c r="D190" s="166" t="n">
        <v>1332859</v>
      </c>
      <c r="E190" s="166" t="n">
        <v>1302169</v>
      </c>
      <c r="F190" s="297" t="n">
        <v>30690</v>
      </c>
      <c r="G190" s="298" t="n">
        <v>2.4</v>
      </c>
      <c r="H190" s="297" t="n">
        <v>30690</v>
      </c>
      <c r="I190" s="298" t="n">
        <v>2.4</v>
      </c>
    </row>
    <row r="191" customFormat="false" ht="12.75" hidden="false" customHeight="true" outlineLevel="0" collapsed="false">
      <c r="A191" s="355" t="n">
        <v>869</v>
      </c>
      <c r="B191" s="204" t="s">
        <v>1571</v>
      </c>
      <c r="C191" s="166" t="n">
        <v>1398278</v>
      </c>
      <c r="D191" s="166" t="n">
        <v>1398278</v>
      </c>
      <c r="E191" s="166" t="n">
        <v>1350561</v>
      </c>
      <c r="F191" s="297" t="n">
        <v>47717</v>
      </c>
      <c r="G191" s="298" t="n">
        <v>3.5</v>
      </c>
      <c r="H191" s="297" t="n">
        <v>47717</v>
      </c>
      <c r="I191" s="298" t="n">
        <v>3.5</v>
      </c>
    </row>
    <row r="192" customFormat="false" ht="12.75" hidden="false" customHeight="true" outlineLevel="0" collapsed="false">
      <c r="A192" s="355" t="n">
        <v>871</v>
      </c>
      <c r="B192" s="204" t="s">
        <v>1572</v>
      </c>
      <c r="C192" s="166" t="n">
        <v>1468859</v>
      </c>
      <c r="D192" s="166" t="n">
        <v>1468859</v>
      </c>
      <c r="E192" s="166" t="n">
        <v>1326737</v>
      </c>
      <c r="F192" s="297" t="n">
        <v>142122</v>
      </c>
      <c r="G192" s="298" t="n">
        <v>10.7</v>
      </c>
      <c r="H192" s="297" t="n">
        <v>142122</v>
      </c>
      <c r="I192" s="298" t="n">
        <v>10.7</v>
      </c>
    </row>
    <row r="193" customFormat="false" ht="12.75" hidden="false" customHeight="true" outlineLevel="0" collapsed="false">
      <c r="A193" s="355" t="n">
        <v>872</v>
      </c>
      <c r="B193" s="204" t="s">
        <v>1573</v>
      </c>
      <c r="C193" s="166" t="n">
        <v>2012651</v>
      </c>
      <c r="D193" s="166" t="n">
        <v>2012651</v>
      </c>
      <c r="E193" s="166" t="n">
        <v>1954815</v>
      </c>
      <c r="F193" s="297" t="n">
        <v>57836</v>
      </c>
      <c r="G193" s="298" t="n">
        <v>3</v>
      </c>
      <c r="H193" s="297" t="n">
        <v>57836</v>
      </c>
      <c r="I193" s="298" t="n">
        <v>3</v>
      </c>
    </row>
    <row r="194" customFormat="false" ht="12.75" hidden="false" customHeight="true" outlineLevel="0" collapsed="false">
      <c r="A194" s="355" t="n">
        <v>873</v>
      </c>
      <c r="B194" s="204" t="s">
        <v>1574</v>
      </c>
      <c r="C194" s="166" t="n">
        <v>402308</v>
      </c>
      <c r="D194" s="166" t="n">
        <v>402308</v>
      </c>
      <c r="E194" s="166" t="n">
        <v>438781</v>
      </c>
      <c r="F194" s="297" t="n">
        <v>-36473</v>
      </c>
      <c r="G194" s="298" t="n">
        <v>-8.3</v>
      </c>
      <c r="H194" s="297" t="n">
        <v>-36473</v>
      </c>
      <c r="I194" s="298" t="n">
        <v>-8.3</v>
      </c>
    </row>
    <row r="195" customFormat="false" ht="12.75" hidden="false" customHeight="true" outlineLevel="0" collapsed="false">
      <c r="A195" s="355" t="n">
        <v>874</v>
      </c>
      <c r="B195" s="204" t="s">
        <v>1575</v>
      </c>
      <c r="C195" s="166" t="n">
        <v>112656</v>
      </c>
      <c r="D195" s="166" t="n">
        <v>112656</v>
      </c>
      <c r="E195" s="166" t="n">
        <v>97724</v>
      </c>
      <c r="F195" s="297" t="n">
        <v>14932</v>
      </c>
      <c r="G195" s="298" t="n">
        <v>15.3</v>
      </c>
      <c r="H195" s="297" t="n">
        <v>14932</v>
      </c>
      <c r="I195" s="298" t="n">
        <v>15.3</v>
      </c>
    </row>
    <row r="196" customFormat="false" ht="12.75" hidden="false" customHeight="true" outlineLevel="0" collapsed="false">
      <c r="A196" s="355" t="n">
        <v>875</v>
      </c>
      <c r="B196" s="204" t="s">
        <v>1366</v>
      </c>
      <c r="C196" s="166" t="n">
        <v>691467</v>
      </c>
      <c r="D196" s="166" t="n">
        <v>691467</v>
      </c>
      <c r="E196" s="166" t="n">
        <v>731271</v>
      </c>
      <c r="F196" s="297" t="n">
        <v>-39804</v>
      </c>
      <c r="G196" s="298" t="n">
        <v>-5.4</v>
      </c>
      <c r="H196" s="297" t="n">
        <v>-39804</v>
      </c>
      <c r="I196" s="298" t="n">
        <v>-5.4</v>
      </c>
    </row>
    <row r="197" customFormat="false" ht="12.75" hidden="false" customHeight="true" outlineLevel="0" collapsed="false">
      <c r="A197" s="355" t="n">
        <v>876</v>
      </c>
      <c r="B197" s="204" t="s">
        <v>1316</v>
      </c>
      <c r="C197" s="166" t="n">
        <v>33080</v>
      </c>
      <c r="D197" s="166" t="n">
        <v>33080</v>
      </c>
      <c r="E197" s="166" t="n">
        <v>32702</v>
      </c>
      <c r="F197" s="297" t="n">
        <v>378</v>
      </c>
      <c r="G197" s="298" t="n">
        <v>1.2</v>
      </c>
      <c r="H197" s="297" t="n">
        <v>378</v>
      </c>
      <c r="I197" s="298" t="n">
        <v>1.2</v>
      </c>
    </row>
    <row r="198" customFormat="false" ht="12.75" hidden="false" customHeight="true" outlineLevel="0" collapsed="false">
      <c r="A198" s="355" t="n">
        <v>877</v>
      </c>
      <c r="B198" s="204" t="s">
        <v>1576</v>
      </c>
      <c r="C198" s="166" t="n">
        <v>155066</v>
      </c>
      <c r="D198" s="166" t="n">
        <v>155066</v>
      </c>
      <c r="E198" s="166" t="n">
        <v>192794</v>
      </c>
      <c r="F198" s="297" t="n">
        <v>-37728</v>
      </c>
      <c r="G198" s="298" t="n">
        <v>-19.6</v>
      </c>
      <c r="H198" s="297" t="n">
        <v>-37728</v>
      </c>
      <c r="I198" s="298" t="n">
        <v>-19.6</v>
      </c>
    </row>
    <row r="199" customFormat="false" ht="12.75" hidden="false" customHeight="true" outlineLevel="0" collapsed="false">
      <c r="A199" s="355" t="n">
        <v>878</v>
      </c>
      <c r="B199" s="204" t="s">
        <v>1577</v>
      </c>
      <c r="C199" s="166" t="n">
        <v>145963</v>
      </c>
      <c r="D199" s="166" t="n">
        <v>145963</v>
      </c>
      <c r="E199" s="166" t="n">
        <v>150984</v>
      </c>
      <c r="F199" s="297" t="n">
        <v>-5021</v>
      </c>
      <c r="G199" s="298" t="n">
        <v>-3.3</v>
      </c>
      <c r="H199" s="297" t="n">
        <v>-5021</v>
      </c>
      <c r="I199" s="298" t="n">
        <v>-3.3</v>
      </c>
    </row>
    <row r="200" customFormat="false" ht="12.75" hidden="false" customHeight="true" outlineLevel="0" collapsed="false">
      <c r="A200" s="355" t="n">
        <v>881</v>
      </c>
      <c r="B200" s="204" t="s">
        <v>1578</v>
      </c>
      <c r="C200" s="166" t="n">
        <v>211387</v>
      </c>
      <c r="D200" s="166" t="n">
        <v>211387</v>
      </c>
      <c r="E200" s="166" t="n">
        <v>269903</v>
      </c>
      <c r="F200" s="297" t="n">
        <v>-58516</v>
      </c>
      <c r="G200" s="298" t="n">
        <v>-21.7</v>
      </c>
      <c r="H200" s="297" t="n">
        <v>-58516</v>
      </c>
      <c r="I200" s="298" t="n">
        <v>-21.7</v>
      </c>
    </row>
    <row r="201" customFormat="false" ht="12.75" hidden="false" customHeight="true" outlineLevel="0" collapsed="false">
      <c r="A201" s="355" t="n">
        <v>882</v>
      </c>
      <c r="B201" s="204" t="s">
        <v>1579</v>
      </c>
      <c r="C201" s="166" t="n">
        <v>145637</v>
      </c>
      <c r="D201" s="166" t="n">
        <v>145637</v>
      </c>
      <c r="E201" s="166" t="n">
        <v>713091</v>
      </c>
      <c r="F201" s="297" t="n">
        <v>-567454</v>
      </c>
      <c r="G201" s="298" t="n">
        <v>-79.6</v>
      </c>
      <c r="H201" s="297" t="n">
        <v>-567454</v>
      </c>
      <c r="I201" s="298" t="n">
        <v>-79.6</v>
      </c>
    </row>
    <row r="202" customFormat="false" ht="12.75" hidden="false" customHeight="true" outlineLevel="0" collapsed="false">
      <c r="A202" s="355" t="n">
        <v>883</v>
      </c>
      <c r="B202" s="204" t="s">
        <v>1580</v>
      </c>
      <c r="C202" s="166" t="n">
        <v>2675976</v>
      </c>
      <c r="D202" s="166" t="n">
        <v>2675976</v>
      </c>
      <c r="E202" s="166" t="n">
        <v>2484525</v>
      </c>
      <c r="F202" s="297" t="n">
        <v>191451</v>
      </c>
      <c r="G202" s="298" t="n">
        <v>7.7</v>
      </c>
      <c r="H202" s="297" t="n">
        <v>191451</v>
      </c>
      <c r="I202" s="298" t="n">
        <v>7.7</v>
      </c>
    </row>
    <row r="203" customFormat="false" ht="12.75" hidden="false" customHeight="true" outlineLevel="0" collapsed="false">
      <c r="A203" s="355" t="n">
        <v>884</v>
      </c>
      <c r="B203" s="204" t="s">
        <v>1581</v>
      </c>
      <c r="C203" s="166" t="n">
        <v>5378422</v>
      </c>
      <c r="D203" s="166" t="n">
        <v>5378422</v>
      </c>
      <c r="E203" s="166" t="n">
        <v>5399723</v>
      </c>
      <c r="F203" s="297" t="n">
        <v>-21301</v>
      </c>
      <c r="G203" s="298" t="n">
        <v>-0.4</v>
      </c>
      <c r="H203" s="297" t="n">
        <v>-21301</v>
      </c>
      <c r="I203" s="298" t="n">
        <v>-0.4</v>
      </c>
    </row>
    <row r="204" customFormat="false" ht="12.75" hidden="false" customHeight="true" outlineLevel="0" collapsed="false">
      <c r="A204" s="355" t="n">
        <v>885</v>
      </c>
      <c r="B204" s="204" t="s">
        <v>1582</v>
      </c>
      <c r="C204" s="166" t="n">
        <v>8421051</v>
      </c>
      <c r="D204" s="166" t="n">
        <v>8421051</v>
      </c>
      <c r="E204" s="166" t="n">
        <v>8740746</v>
      </c>
      <c r="F204" s="297" t="n">
        <v>-319695</v>
      </c>
      <c r="G204" s="298" t="n">
        <v>-3.7</v>
      </c>
      <c r="H204" s="297" t="n">
        <v>-319695</v>
      </c>
      <c r="I204" s="298" t="n">
        <v>-3.7</v>
      </c>
    </row>
    <row r="205" customFormat="false" ht="12.75" hidden="false" customHeight="true" outlineLevel="0" collapsed="false">
      <c r="A205" s="355" t="n">
        <v>886</v>
      </c>
      <c r="B205" s="204" t="s">
        <v>1583</v>
      </c>
      <c r="C205" s="166" t="n">
        <v>32097</v>
      </c>
      <c r="D205" s="166" t="n">
        <v>32097</v>
      </c>
      <c r="E205" s="166" t="n">
        <v>45000</v>
      </c>
      <c r="F205" s="297" t="n">
        <v>-12903</v>
      </c>
      <c r="G205" s="298" t="n">
        <v>-28.7</v>
      </c>
      <c r="H205" s="297" t="n">
        <v>-12903</v>
      </c>
      <c r="I205" s="298" t="n">
        <v>-28.7</v>
      </c>
    </row>
    <row r="206" customFormat="false" ht="12.75" hidden="false" customHeight="true" outlineLevel="0" collapsed="false">
      <c r="A206" s="355" t="n">
        <v>887</v>
      </c>
      <c r="B206" s="204" t="s">
        <v>1584</v>
      </c>
      <c r="C206" s="166" t="n">
        <v>961152</v>
      </c>
      <c r="D206" s="166" t="n">
        <v>961152</v>
      </c>
      <c r="E206" s="166" t="n">
        <v>1008010</v>
      </c>
      <c r="F206" s="297" t="n">
        <v>-46858</v>
      </c>
      <c r="G206" s="298" t="n">
        <v>-4.6</v>
      </c>
      <c r="H206" s="297" t="n">
        <v>-46858</v>
      </c>
      <c r="I206" s="298" t="n">
        <v>-4.6</v>
      </c>
    </row>
    <row r="207" customFormat="false" ht="12.75" hidden="false" customHeight="true" outlineLevel="0" collapsed="false">
      <c r="A207" s="355" t="n">
        <v>888</v>
      </c>
      <c r="B207" s="204" t="s">
        <v>1585</v>
      </c>
      <c r="C207" s="166" t="n">
        <v>48251</v>
      </c>
      <c r="D207" s="166" t="n">
        <v>48251</v>
      </c>
      <c r="E207" s="166" t="n">
        <v>46104</v>
      </c>
      <c r="F207" s="297" t="n">
        <v>2147</v>
      </c>
      <c r="G207" s="298" t="n">
        <v>4.7</v>
      </c>
      <c r="H207" s="297" t="n">
        <v>2147</v>
      </c>
      <c r="I207" s="298" t="n">
        <v>4.7</v>
      </c>
    </row>
    <row r="208" customFormat="false" ht="12.75" hidden="false" customHeight="true" outlineLevel="0" collapsed="false">
      <c r="A208" s="355" t="n">
        <v>889</v>
      </c>
      <c r="B208" s="204" t="s">
        <v>1586</v>
      </c>
      <c r="C208" s="166" t="n">
        <v>341752</v>
      </c>
      <c r="D208" s="166" t="n">
        <v>341752</v>
      </c>
      <c r="E208" s="166" t="n">
        <v>407265</v>
      </c>
      <c r="F208" s="297" t="n">
        <v>-65513</v>
      </c>
      <c r="G208" s="298" t="n">
        <v>-16.1</v>
      </c>
      <c r="H208" s="297" t="n">
        <v>-65513</v>
      </c>
      <c r="I208" s="298" t="n">
        <v>-16.1</v>
      </c>
    </row>
    <row r="209" customFormat="false" ht="12.75" hidden="false" customHeight="true" outlineLevel="0" collapsed="false">
      <c r="A209" s="355" t="n">
        <v>891</v>
      </c>
      <c r="B209" s="204" t="s">
        <v>1322</v>
      </c>
      <c r="C209" s="166" t="n">
        <v>410663</v>
      </c>
      <c r="D209" s="166" t="n">
        <v>410663</v>
      </c>
      <c r="E209" s="166" t="n">
        <v>197241</v>
      </c>
      <c r="F209" s="297" t="n">
        <v>213422</v>
      </c>
      <c r="G209" s="298" t="n">
        <v>108.2</v>
      </c>
      <c r="H209" s="297" t="n">
        <v>213422</v>
      </c>
      <c r="I209" s="298" t="n">
        <v>108.2</v>
      </c>
    </row>
    <row r="210" customFormat="false" ht="12.75" hidden="false" customHeight="true" outlineLevel="0" collapsed="false">
      <c r="A210" s="355" t="n">
        <v>896</v>
      </c>
      <c r="B210" s="204" t="s">
        <v>1587</v>
      </c>
      <c r="C210" s="166" t="n">
        <v>848176</v>
      </c>
      <c r="D210" s="166" t="n">
        <v>848176</v>
      </c>
      <c r="E210" s="166" t="n">
        <v>969593</v>
      </c>
      <c r="F210" s="297" t="n">
        <v>-121417</v>
      </c>
      <c r="G210" s="298" t="n">
        <v>-12.5</v>
      </c>
      <c r="H210" s="297" t="n">
        <v>-121417</v>
      </c>
      <c r="I210" s="298" t="n">
        <v>-12.5</v>
      </c>
    </row>
    <row r="211" customFormat="false" ht="12.75" hidden="false" customHeight="true" outlineLevel="0" collapsed="false">
      <c r="A211" s="355" t="n">
        <v>901</v>
      </c>
      <c r="B211" s="204" t="s">
        <v>1588</v>
      </c>
      <c r="C211" s="166" t="n">
        <v>258731</v>
      </c>
      <c r="D211" s="166" t="n">
        <v>258731</v>
      </c>
      <c r="E211" s="166" t="n">
        <v>289233</v>
      </c>
      <c r="F211" s="297" t="n">
        <v>-30502</v>
      </c>
      <c r="G211" s="298" t="n">
        <v>-10.5</v>
      </c>
      <c r="H211" s="297" t="n">
        <v>-30502</v>
      </c>
      <c r="I211" s="298" t="n">
        <v>-10.5</v>
      </c>
    </row>
    <row r="212" customFormat="false" ht="12.75" hidden="false" customHeight="true" outlineLevel="0" collapsed="false">
      <c r="A212" s="355" t="n">
        <v>903</v>
      </c>
      <c r="B212" s="204" t="s">
        <v>1589</v>
      </c>
      <c r="C212" s="166" t="n">
        <v>66085</v>
      </c>
      <c r="D212" s="166" t="n">
        <v>66085</v>
      </c>
      <c r="E212" s="166" t="n">
        <v>70752</v>
      </c>
      <c r="F212" s="297" t="n">
        <v>-4667</v>
      </c>
      <c r="G212" s="298" t="n">
        <v>-6.6</v>
      </c>
      <c r="H212" s="297" t="n">
        <v>-4667</v>
      </c>
      <c r="I212" s="298" t="n">
        <v>-6.6</v>
      </c>
    </row>
    <row r="213" customFormat="false" ht="12.75" hidden="false" customHeight="true" outlineLevel="0" collapsed="false">
      <c r="A213" s="355" t="n">
        <v>904</v>
      </c>
      <c r="B213" s="204" t="s">
        <v>1590</v>
      </c>
      <c r="C213" s="166" t="n">
        <v>3833026</v>
      </c>
      <c r="D213" s="166" t="n">
        <v>3833026</v>
      </c>
      <c r="E213" s="166" t="n">
        <v>1808996</v>
      </c>
      <c r="F213" s="297" t="n">
        <v>2024030</v>
      </c>
      <c r="G213" s="298" t="n">
        <v>111.9</v>
      </c>
      <c r="H213" s="297" t="n">
        <v>2024030</v>
      </c>
      <c r="I213" s="298" t="n">
        <v>111.9</v>
      </c>
    </row>
    <row r="214" customFormat="false" ht="12.75" hidden="false" customHeight="true" outlineLevel="0" collapsed="false">
      <c r="A214" s="357"/>
      <c r="B214" s="250" t="s">
        <v>1591</v>
      </c>
      <c r="C214" s="233" t="n">
        <v>88533717</v>
      </c>
      <c r="D214" s="233" t="n">
        <v>88533717</v>
      </c>
      <c r="E214" s="233" t="n">
        <v>85981445</v>
      </c>
      <c r="F214" s="302" t="n">
        <v>2552272</v>
      </c>
      <c r="G214" s="303" t="n">
        <v>3</v>
      </c>
      <c r="H214" s="302" t="n">
        <v>2552272</v>
      </c>
      <c r="I214" s="303" t="n">
        <v>3</v>
      </c>
    </row>
    <row r="215" s="76" customFormat="true" ht="12.75" hidden="false" customHeight="true" outlineLevel="0" collapsed="false">
      <c r="A215" s="295" t="s">
        <v>810</v>
      </c>
      <c r="B215" s="358"/>
      <c r="C215" s="3"/>
      <c r="D215" s="3"/>
      <c r="E215" s="3"/>
      <c r="F215" s="3"/>
      <c r="G215" s="3"/>
      <c r="H215" s="202"/>
      <c r="I215" s="359"/>
    </row>
    <row r="216" s="180" customFormat="true" ht="25.5" hidden="false" customHeight="true" outlineLevel="0" collapsed="false">
      <c r="A216" s="304" t="s">
        <v>1592</v>
      </c>
      <c r="B216" s="304"/>
      <c r="C216" s="304"/>
      <c r="D216" s="304"/>
      <c r="E216" s="304"/>
      <c r="F216" s="304"/>
      <c r="G216" s="304"/>
      <c r="H216" s="304"/>
      <c r="I216" s="304"/>
    </row>
    <row r="217" customFormat="false" ht="12.75" hidden="false" customHeight="true" outlineLevel="0" collapsed="false">
      <c r="H217" s="206"/>
      <c r="I217" s="360"/>
    </row>
    <row r="218" customFormat="false" ht="12.75" hidden="false" customHeight="true" outlineLevel="0" collapsed="false">
      <c r="C218" s="131"/>
      <c r="D218" s="131"/>
      <c r="E218" s="131"/>
      <c r="F218" s="131"/>
      <c r="G218" s="131"/>
      <c r="H218" s="206"/>
      <c r="I218" s="360"/>
    </row>
    <row r="219" customFormat="false" ht="12.75" hidden="false" customHeight="true" outlineLevel="0" collapsed="false">
      <c r="C219" s="131"/>
      <c r="D219" s="131"/>
      <c r="E219" s="131"/>
      <c r="F219" s="131"/>
      <c r="G219" s="131"/>
      <c r="H219" s="206"/>
      <c r="I219" s="360"/>
    </row>
    <row r="220" customFormat="false" ht="12.75" hidden="false" customHeight="true" outlineLevel="0" collapsed="false">
      <c r="C220" s="131"/>
      <c r="D220" s="131"/>
      <c r="E220" s="131"/>
      <c r="F220" s="131"/>
      <c r="G220" s="131"/>
      <c r="H220" s="206"/>
      <c r="I220" s="360"/>
    </row>
    <row r="221" customFormat="false" ht="12.75" hidden="false" customHeight="true" outlineLevel="0" collapsed="false">
      <c r="C221" s="131"/>
      <c r="D221" s="131"/>
      <c r="E221" s="131"/>
      <c r="F221" s="131"/>
      <c r="G221" s="131"/>
      <c r="H221" s="206"/>
      <c r="I221" s="360"/>
    </row>
    <row r="222" customFormat="false" ht="12.75" hidden="false" customHeight="true" outlineLevel="0" collapsed="false">
      <c r="C222" s="131"/>
      <c r="D222" s="131"/>
      <c r="E222" s="131"/>
      <c r="F222" s="131"/>
      <c r="G222" s="131"/>
      <c r="H222" s="206"/>
      <c r="I222" s="360"/>
    </row>
    <row r="223" customFormat="false" ht="12.75" hidden="false" customHeight="true" outlineLevel="0" collapsed="false">
      <c r="C223" s="131"/>
      <c r="D223" s="131"/>
      <c r="E223" s="131"/>
      <c r="F223" s="131"/>
      <c r="G223" s="131"/>
      <c r="H223" s="206"/>
      <c r="I223" s="360"/>
    </row>
    <row r="224" customFormat="false" ht="12.75" hidden="false" customHeight="true" outlineLevel="0" collapsed="false">
      <c r="C224" s="131"/>
      <c r="D224" s="131"/>
      <c r="E224" s="131"/>
      <c r="F224" s="131"/>
      <c r="G224" s="131"/>
      <c r="H224" s="206"/>
      <c r="I224" s="360"/>
    </row>
    <row r="225" customFormat="false" ht="12.75" hidden="false" customHeight="true" outlineLevel="0" collapsed="false">
      <c r="C225" s="131"/>
      <c r="D225" s="131"/>
      <c r="E225" s="131"/>
      <c r="F225" s="131"/>
      <c r="G225" s="131"/>
      <c r="H225" s="206"/>
    </row>
    <row r="226" customFormat="false" ht="12.75" hidden="false" customHeight="true" outlineLevel="0" collapsed="false">
      <c r="C226" s="131"/>
      <c r="D226" s="131"/>
      <c r="E226" s="131"/>
      <c r="F226" s="131"/>
      <c r="G226" s="131"/>
      <c r="H226" s="206"/>
    </row>
    <row r="227" customFormat="false" ht="12.75" hidden="false" customHeight="true" outlineLevel="0" collapsed="false">
      <c r="C227" s="131"/>
      <c r="D227" s="131"/>
      <c r="E227" s="131"/>
      <c r="F227" s="131"/>
      <c r="G227" s="131"/>
      <c r="H227" s="206"/>
    </row>
    <row r="228" customFormat="false" ht="12.75" hidden="false" customHeight="true" outlineLevel="0" collapsed="false">
      <c r="C228" s="131"/>
      <c r="D228" s="131"/>
      <c r="E228" s="131"/>
      <c r="F228" s="131"/>
      <c r="G228" s="131"/>
      <c r="H228" s="206"/>
    </row>
    <row r="229" customFormat="false" ht="12.75" hidden="false" customHeight="true" outlineLevel="0" collapsed="false">
      <c r="C229" s="131"/>
      <c r="D229" s="131"/>
      <c r="E229" s="131"/>
      <c r="F229" s="131"/>
      <c r="G229" s="131"/>
      <c r="H229" s="206"/>
    </row>
    <row r="230" customFormat="false" ht="12.75" hidden="false" customHeight="true" outlineLevel="0" collapsed="false">
      <c r="C230" s="131"/>
      <c r="D230" s="131"/>
      <c r="E230" s="131"/>
      <c r="F230" s="131"/>
      <c r="G230" s="131"/>
      <c r="H230" s="206"/>
    </row>
    <row r="231" customFormat="false" ht="12.75" hidden="false" customHeight="true" outlineLevel="0" collapsed="false">
      <c r="C231" s="131"/>
      <c r="D231" s="131"/>
      <c r="E231" s="131"/>
      <c r="F231" s="131"/>
      <c r="G231" s="131"/>
      <c r="H231" s="206"/>
    </row>
    <row r="232" customFormat="false" ht="12.75" hidden="false" customHeight="true" outlineLevel="0" collapsed="false">
      <c r="C232" s="131"/>
      <c r="D232" s="131"/>
      <c r="E232" s="131"/>
      <c r="F232" s="131"/>
      <c r="G232" s="131"/>
      <c r="H232" s="206"/>
    </row>
    <row r="233" customFormat="false" ht="12.75" hidden="false" customHeight="true" outlineLevel="0" collapsed="false">
      <c r="C233" s="131"/>
      <c r="D233" s="131"/>
      <c r="E233" s="131"/>
      <c r="F233" s="131"/>
      <c r="G233" s="131"/>
      <c r="H233" s="206"/>
    </row>
    <row r="234" customFormat="false" ht="12.75" hidden="false" customHeight="true" outlineLevel="0" collapsed="false">
      <c r="C234" s="131"/>
      <c r="D234" s="131"/>
      <c r="E234" s="131"/>
      <c r="F234" s="131"/>
      <c r="G234" s="131"/>
      <c r="H234" s="206"/>
    </row>
    <row r="235" customFormat="false" ht="12.75" hidden="false" customHeight="true" outlineLevel="0" collapsed="false">
      <c r="H235" s="206"/>
    </row>
    <row r="236" customFormat="false" ht="12.75" hidden="false" customHeight="true" outlineLevel="0" collapsed="false">
      <c r="H236" s="206"/>
    </row>
    <row r="237" customFormat="false" ht="12.75" hidden="false" customHeight="true" outlineLevel="0" collapsed="false">
      <c r="H237" s="206"/>
    </row>
    <row r="238" customFormat="false" ht="12.75" hidden="false" customHeight="true" outlineLevel="0" collapsed="false">
      <c r="H238" s="206"/>
    </row>
    <row r="239" customFormat="false" ht="12.75" hidden="false" customHeight="true" outlineLevel="0" collapsed="false">
      <c r="H239" s="206"/>
    </row>
    <row r="240" customFormat="false" ht="12.75" hidden="false" customHeight="false" outlineLevel="0" collapsed="false">
      <c r="H240" s="206"/>
    </row>
    <row r="241" customFormat="false" ht="12.75" hidden="false" customHeight="false" outlineLevel="0" collapsed="false">
      <c r="H241" s="206"/>
    </row>
    <row r="242" customFormat="false" ht="12.75" hidden="false" customHeight="false" outlineLevel="0" collapsed="false">
      <c r="H242" s="206"/>
    </row>
    <row r="243" customFormat="false" ht="12.75" hidden="false" customHeight="false" outlineLevel="0" collapsed="false">
      <c r="H243" s="206"/>
    </row>
    <row r="244" customFormat="false" ht="12.75" hidden="false" customHeight="false" outlineLevel="0" collapsed="false">
      <c r="H244" s="206"/>
    </row>
    <row r="245" customFormat="false" ht="12.75" hidden="false" customHeight="false" outlineLevel="0" collapsed="false">
      <c r="H245" s="206"/>
    </row>
    <row r="246" customFormat="false" ht="12.75" hidden="false" customHeight="false" outlineLevel="0" collapsed="false">
      <c r="H246" s="206"/>
    </row>
    <row r="247" customFormat="false" ht="12.75" hidden="false" customHeight="false" outlineLevel="0" collapsed="false">
      <c r="H247" s="206"/>
    </row>
    <row r="248" customFormat="false" ht="12.75" hidden="false" customHeight="false" outlineLevel="0" collapsed="false">
      <c r="H248" s="206"/>
    </row>
    <row r="249" customFormat="false" ht="12.75" hidden="false" customHeight="false" outlineLevel="0" collapsed="false">
      <c r="H249" s="206"/>
    </row>
    <row r="250" customFormat="false" ht="12.75" hidden="false" customHeight="false" outlineLevel="0" collapsed="false">
      <c r="H250" s="20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7" customFormat="true" ht="20.1" hidden="false" customHeight="true" outlineLevel="0" collapsed="false">
      <c r="A1" s="122" t="s">
        <v>1391</v>
      </c>
      <c r="B1" s="122"/>
      <c r="C1" s="122"/>
      <c r="D1" s="122"/>
      <c r="E1" s="122"/>
      <c r="F1" s="122"/>
      <c r="G1" s="122"/>
      <c r="H1" s="122"/>
      <c r="I1" s="122"/>
    </row>
    <row r="2" s="307" customFormat="true" ht="20.1" hidden="false" customHeight="true" outlineLevel="0" collapsed="false">
      <c r="A2" s="187" t="s">
        <v>1593</v>
      </c>
      <c r="B2" s="187"/>
      <c r="C2" s="187"/>
      <c r="D2" s="187"/>
      <c r="E2" s="187"/>
      <c r="F2" s="187"/>
      <c r="G2" s="187"/>
      <c r="H2" s="187"/>
      <c r="I2" s="187"/>
    </row>
    <row r="3" s="307"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8</v>
      </c>
      <c r="B4" s="343" t="s">
        <v>1225</v>
      </c>
      <c r="C4" s="191" t="n">
        <v>2013</v>
      </c>
      <c r="D4" s="191"/>
      <c r="E4" s="192" t="n">
        <v>2012</v>
      </c>
      <c r="F4" s="193" t="s">
        <v>849</v>
      </c>
      <c r="G4" s="193"/>
      <c r="H4" s="125" t="s">
        <v>849</v>
      </c>
      <c r="I4" s="125"/>
    </row>
    <row r="5" customFormat="false" ht="27" hidden="false" customHeight="true" outlineLevel="0" collapsed="false">
      <c r="A5" s="342"/>
      <c r="B5" s="343"/>
      <c r="C5" s="192" t="s">
        <v>842</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55" t="n">
        <v>101</v>
      </c>
      <c r="B8" s="204" t="s">
        <v>1393</v>
      </c>
      <c r="C8" s="166" t="n">
        <v>987</v>
      </c>
      <c r="D8" s="166" t="n">
        <v>987</v>
      </c>
      <c r="E8" s="166" t="n">
        <v>5563</v>
      </c>
      <c r="F8" s="297" t="n">
        <v>-4576</v>
      </c>
      <c r="G8" s="298" t="n">
        <v>-82.3</v>
      </c>
      <c r="H8" s="297" t="n">
        <v>-4576</v>
      </c>
      <c r="I8" s="298" t="n">
        <v>-82.3</v>
      </c>
    </row>
    <row r="9" customFormat="false" ht="12.75" hidden="false" customHeight="true" outlineLevel="0" collapsed="false">
      <c r="A9" s="355" t="n">
        <v>102</v>
      </c>
      <c r="B9" s="204" t="s">
        <v>1394</v>
      </c>
      <c r="C9" s="166" t="n">
        <v>6860</v>
      </c>
      <c r="D9" s="166" t="n">
        <v>6860</v>
      </c>
      <c r="E9" s="166" t="n">
        <v>4470</v>
      </c>
      <c r="F9" s="297" t="n">
        <v>2390</v>
      </c>
      <c r="G9" s="298" t="n">
        <v>53.5</v>
      </c>
      <c r="H9" s="297" t="n">
        <v>2390</v>
      </c>
      <c r="I9" s="298" t="n">
        <v>53.5</v>
      </c>
    </row>
    <row r="10" customFormat="false" ht="12.75" hidden="false" customHeight="true" outlineLevel="0" collapsed="false">
      <c r="A10" s="355" t="n">
        <v>103</v>
      </c>
      <c r="B10" s="204" t="s">
        <v>1395</v>
      </c>
      <c r="C10" s="166" t="n">
        <v>124878</v>
      </c>
      <c r="D10" s="166" t="n">
        <v>124878</v>
      </c>
      <c r="E10" s="166" t="n">
        <v>88348</v>
      </c>
      <c r="F10" s="297" t="n">
        <v>36530</v>
      </c>
      <c r="G10" s="298" t="n">
        <v>41.3</v>
      </c>
      <c r="H10" s="297" t="n">
        <v>36530</v>
      </c>
      <c r="I10" s="298" t="n">
        <v>41.3</v>
      </c>
    </row>
    <row r="11" customFormat="false" ht="12.75" hidden="false" customHeight="true" outlineLevel="0" collapsed="false">
      <c r="A11" s="355" t="n">
        <v>105</v>
      </c>
      <c r="B11" s="204" t="s">
        <v>1396</v>
      </c>
      <c r="C11" s="166" t="n">
        <v>212</v>
      </c>
      <c r="D11" s="166" t="n">
        <v>212</v>
      </c>
      <c r="E11" s="166" t="n">
        <v>700</v>
      </c>
      <c r="F11" s="297" t="n">
        <v>-488</v>
      </c>
      <c r="G11" s="298" t="n">
        <v>-69.7</v>
      </c>
      <c r="H11" s="297" t="n">
        <v>-488</v>
      </c>
      <c r="I11" s="298" t="n">
        <v>-69.7</v>
      </c>
    </row>
    <row r="12" customFormat="false" ht="12.75" hidden="false" customHeight="true" outlineLevel="0" collapsed="false">
      <c r="A12" s="355" t="n">
        <v>107</v>
      </c>
      <c r="B12" s="204" t="s">
        <v>1397</v>
      </c>
      <c r="C12" s="166" t="n">
        <v>20629</v>
      </c>
      <c r="D12" s="166" t="n">
        <v>20629</v>
      </c>
      <c r="E12" s="166" t="n">
        <v>15994</v>
      </c>
      <c r="F12" s="297" t="n">
        <v>4635</v>
      </c>
      <c r="G12" s="298" t="n">
        <v>29</v>
      </c>
      <c r="H12" s="297" t="n">
        <v>4635</v>
      </c>
      <c r="I12" s="298" t="n">
        <v>29</v>
      </c>
    </row>
    <row r="13" customFormat="false" ht="12.75" hidden="false" customHeight="true" outlineLevel="0" collapsed="false">
      <c r="A13" s="355" t="n">
        <v>109</v>
      </c>
      <c r="B13" s="204" t="s">
        <v>1398</v>
      </c>
      <c r="C13" s="166" t="n">
        <v>1820</v>
      </c>
      <c r="D13" s="166" t="n">
        <v>1820</v>
      </c>
      <c r="E13" s="166" t="n">
        <v>1951</v>
      </c>
      <c r="F13" s="297" t="n">
        <v>-131</v>
      </c>
      <c r="G13" s="298" t="n">
        <v>-6.7</v>
      </c>
      <c r="H13" s="297" t="n">
        <v>-131</v>
      </c>
      <c r="I13" s="298" t="n">
        <v>-6.7</v>
      </c>
    </row>
    <row r="14" customFormat="false" ht="12.75" hidden="false" customHeight="true" outlineLevel="0" collapsed="false">
      <c r="A14" s="355" t="n">
        <v>201</v>
      </c>
      <c r="B14" s="204" t="s">
        <v>1399</v>
      </c>
      <c r="C14" s="166" t="n">
        <v>166256</v>
      </c>
      <c r="D14" s="166" t="n">
        <v>166256</v>
      </c>
      <c r="E14" s="166" t="n">
        <v>174761</v>
      </c>
      <c r="F14" s="297" t="n">
        <v>-8505</v>
      </c>
      <c r="G14" s="298" t="n">
        <v>-4.9</v>
      </c>
      <c r="H14" s="297" t="n">
        <v>-8505</v>
      </c>
      <c r="I14" s="298" t="n">
        <v>-4.9</v>
      </c>
    </row>
    <row r="15" customFormat="false" ht="12.75" hidden="false" customHeight="true" outlineLevel="0" collapsed="false">
      <c r="A15" s="355" t="n">
        <v>202</v>
      </c>
      <c r="B15" s="204" t="s">
        <v>1400</v>
      </c>
      <c r="C15" s="166" t="n">
        <v>30483</v>
      </c>
      <c r="D15" s="166" t="n">
        <v>30483</v>
      </c>
      <c r="E15" s="166" t="n">
        <v>34835</v>
      </c>
      <c r="F15" s="297" t="n">
        <v>-4352</v>
      </c>
      <c r="G15" s="298" t="n">
        <v>-12.5</v>
      </c>
      <c r="H15" s="297" t="n">
        <v>-4352</v>
      </c>
      <c r="I15" s="298" t="n">
        <v>-12.5</v>
      </c>
    </row>
    <row r="16" customFormat="false" ht="12.75" hidden="false" customHeight="true" outlineLevel="0" collapsed="false">
      <c r="A16" s="355" t="n">
        <v>203</v>
      </c>
      <c r="B16" s="204" t="s">
        <v>1401</v>
      </c>
      <c r="C16" s="166" t="n">
        <v>241044</v>
      </c>
      <c r="D16" s="166" t="n">
        <v>241044</v>
      </c>
      <c r="E16" s="166" t="n">
        <v>228244</v>
      </c>
      <c r="F16" s="297" t="n">
        <v>12800</v>
      </c>
      <c r="G16" s="298" t="n">
        <v>5.6</v>
      </c>
      <c r="H16" s="297" t="n">
        <v>12800</v>
      </c>
      <c r="I16" s="298" t="n">
        <v>5.6</v>
      </c>
    </row>
    <row r="17" customFormat="false" ht="12.75" hidden="false" customHeight="true" outlineLevel="0" collapsed="false">
      <c r="A17" s="355" t="n">
        <v>204</v>
      </c>
      <c r="B17" s="204" t="s">
        <v>1402</v>
      </c>
      <c r="C17" s="166" t="n">
        <v>518647</v>
      </c>
      <c r="D17" s="166" t="n">
        <v>518647</v>
      </c>
      <c r="E17" s="166" t="n">
        <v>512779</v>
      </c>
      <c r="F17" s="297" t="n">
        <v>5868</v>
      </c>
      <c r="G17" s="298" t="n">
        <v>1.1</v>
      </c>
      <c r="H17" s="297" t="n">
        <v>5868</v>
      </c>
      <c r="I17" s="298" t="n">
        <v>1.1</v>
      </c>
    </row>
    <row r="18" customFormat="false" ht="12.75" hidden="false" customHeight="true" outlineLevel="0" collapsed="false">
      <c r="A18" s="355" t="n">
        <v>206</v>
      </c>
      <c r="B18" s="204" t="s">
        <v>1403</v>
      </c>
      <c r="C18" s="164" t="n">
        <v>316480</v>
      </c>
      <c r="D18" s="164" t="n">
        <v>316480</v>
      </c>
      <c r="E18" s="166" t="n">
        <v>288879</v>
      </c>
      <c r="F18" s="297" t="n">
        <v>27601</v>
      </c>
      <c r="G18" s="298" t="n">
        <v>9.6</v>
      </c>
      <c r="H18" s="297" t="n">
        <v>27601</v>
      </c>
      <c r="I18" s="298" t="n">
        <v>9.6</v>
      </c>
    </row>
    <row r="19" customFormat="false" ht="12.75" hidden="false" customHeight="true" outlineLevel="0" collapsed="false">
      <c r="A19" s="355" t="n">
        <v>208</v>
      </c>
      <c r="B19" s="204" t="s">
        <v>1404</v>
      </c>
      <c r="C19" s="166" t="n">
        <v>7046</v>
      </c>
      <c r="D19" s="166" t="n">
        <v>7046</v>
      </c>
      <c r="E19" s="166" t="n">
        <v>6191</v>
      </c>
      <c r="F19" s="297" t="n">
        <v>855</v>
      </c>
      <c r="G19" s="298" t="n">
        <v>13.8</v>
      </c>
      <c r="H19" s="297" t="n">
        <v>855</v>
      </c>
      <c r="I19" s="298" t="n">
        <v>13.8</v>
      </c>
    </row>
    <row r="20" customFormat="false" ht="12.75" hidden="false" customHeight="true" outlineLevel="0" collapsed="false">
      <c r="A20" s="355" t="n">
        <v>209</v>
      </c>
      <c r="B20" s="204" t="s">
        <v>1405</v>
      </c>
      <c r="C20" s="166" t="n">
        <v>53014</v>
      </c>
      <c r="D20" s="166" t="n">
        <v>53014</v>
      </c>
      <c r="E20" s="166" t="n">
        <v>51052</v>
      </c>
      <c r="F20" s="297" t="n">
        <v>1962</v>
      </c>
      <c r="G20" s="298" t="n">
        <v>3.8</v>
      </c>
      <c r="H20" s="297" t="n">
        <v>1962</v>
      </c>
      <c r="I20" s="298" t="n">
        <v>3.8</v>
      </c>
    </row>
    <row r="21" customFormat="false" ht="12.75" hidden="false" customHeight="true" outlineLevel="0" collapsed="false">
      <c r="A21" s="355" t="n">
        <v>211</v>
      </c>
      <c r="B21" s="204" t="s">
        <v>1406</v>
      </c>
      <c r="C21" s="166" t="n">
        <v>38044</v>
      </c>
      <c r="D21" s="166" t="n">
        <v>38044</v>
      </c>
      <c r="E21" s="166" t="n">
        <v>13254</v>
      </c>
      <c r="F21" s="297" t="n">
        <v>24790</v>
      </c>
      <c r="G21" s="298" t="n">
        <v>187</v>
      </c>
      <c r="H21" s="297" t="n">
        <v>24790</v>
      </c>
      <c r="I21" s="298" t="n">
        <v>187</v>
      </c>
    </row>
    <row r="22" customFormat="false" ht="12.75" hidden="false" customHeight="true" outlineLevel="0" collapsed="false">
      <c r="A22" s="355" t="n">
        <v>219</v>
      </c>
      <c r="B22" s="204" t="s">
        <v>1407</v>
      </c>
      <c r="C22" s="166" t="n">
        <v>80328</v>
      </c>
      <c r="D22" s="166" t="n">
        <v>80328</v>
      </c>
      <c r="E22" s="166" t="n">
        <v>79132</v>
      </c>
      <c r="F22" s="297" t="n">
        <v>1196</v>
      </c>
      <c r="G22" s="298" t="n">
        <v>1.5</v>
      </c>
      <c r="H22" s="297" t="n">
        <v>1196</v>
      </c>
      <c r="I22" s="298" t="n">
        <v>1.5</v>
      </c>
    </row>
    <row r="23" customFormat="false" ht="12.75" hidden="false" customHeight="true" outlineLevel="0" collapsed="false">
      <c r="A23" s="355" t="n">
        <v>301</v>
      </c>
      <c r="B23" s="204" t="s">
        <v>1408</v>
      </c>
      <c r="C23" s="166" t="n">
        <v>87398</v>
      </c>
      <c r="D23" s="166" t="n">
        <v>87398</v>
      </c>
      <c r="E23" s="166" t="n">
        <v>61476</v>
      </c>
      <c r="F23" s="297" t="n">
        <v>25922</v>
      </c>
      <c r="G23" s="298" t="n">
        <v>42.2</v>
      </c>
      <c r="H23" s="297" t="n">
        <v>25922</v>
      </c>
      <c r="I23" s="298" t="n">
        <v>42.2</v>
      </c>
    </row>
    <row r="24" customFormat="false" ht="12.75" hidden="false" customHeight="true" outlineLevel="0" collapsed="false">
      <c r="A24" s="355" t="n">
        <v>302</v>
      </c>
      <c r="B24" s="204" t="s">
        <v>1409</v>
      </c>
      <c r="C24" s="166" t="n">
        <v>4877</v>
      </c>
      <c r="D24" s="166" t="n">
        <v>4877</v>
      </c>
      <c r="E24" s="166" t="n">
        <v>3259</v>
      </c>
      <c r="F24" s="297" t="n">
        <v>1618</v>
      </c>
      <c r="G24" s="298" t="n">
        <v>49.6</v>
      </c>
      <c r="H24" s="297" t="n">
        <v>1618</v>
      </c>
      <c r="I24" s="298" t="n">
        <v>49.6</v>
      </c>
    </row>
    <row r="25" customFormat="false" ht="12.75" hidden="false" customHeight="true" outlineLevel="0" collapsed="false">
      <c r="A25" s="355" t="n">
        <v>303</v>
      </c>
      <c r="B25" s="204" t="s">
        <v>1410</v>
      </c>
      <c r="C25" s="166" t="n">
        <v>16458</v>
      </c>
      <c r="D25" s="166" t="n">
        <v>16458</v>
      </c>
      <c r="E25" s="166" t="n">
        <v>21936</v>
      </c>
      <c r="F25" s="297" t="n">
        <v>-5478</v>
      </c>
      <c r="G25" s="298" t="n">
        <v>-25</v>
      </c>
      <c r="H25" s="297" t="n">
        <v>-5478</v>
      </c>
      <c r="I25" s="298" t="n">
        <v>-25</v>
      </c>
    </row>
    <row r="26" customFormat="false" ht="12.75" hidden="false" customHeight="true" outlineLevel="0" collapsed="false">
      <c r="A26" s="355" t="n">
        <v>304</v>
      </c>
      <c r="B26" s="204" t="s">
        <v>1411</v>
      </c>
      <c r="C26" s="166" t="n">
        <v>2796</v>
      </c>
      <c r="D26" s="166" t="n">
        <v>2796</v>
      </c>
      <c r="E26" s="166" t="n">
        <v>2659</v>
      </c>
      <c r="F26" s="297" t="n">
        <v>137</v>
      </c>
      <c r="G26" s="298" t="n">
        <v>5.2</v>
      </c>
      <c r="H26" s="297" t="n">
        <v>137</v>
      </c>
      <c r="I26" s="298" t="n">
        <v>5.2</v>
      </c>
    </row>
    <row r="27" customFormat="false" ht="12.75" hidden="false" customHeight="true" outlineLevel="0" collapsed="false">
      <c r="A27" s="355" t="n">
        <v>305</v>
      </c>
      <c r="B27" s="204" t="s">
        <v>1412</v>
      </c>
      <c r="C27" s="166" t="n">
        <v>88329</v>
      </c>
      <c r="D27" s="166" t="n">
        <v>88329</v>
      </c>
      <c r="E27" s="166" t="n">
        <v>86573</v>
      </c>
      <c r="F27" s="297" t="n">
        <v>1756</v>
      </c>
      <c r="G27" s="298" t="n">
        <v>2</v>
      </c>
      <c r="H27" s="297" t="n">
        <v>1756</v>
      </c>
      <c r="I27" s="298" t="n">
        <v>2</v>
      </c>
    </row>
    <row r="28" customFormat="false" ht="12.75" hidden="false" customHeight="true" outlineLevel="0" collapsed="false">
      <c r="A28" s="355" t="n">
        <v>308</v>
      </c>
      <c r="B28" s="204" t="s">
        <v>1413</v>
      </c>
      <c r="C28" s="166" t="n">
        <v>9954</v>
      </c>
      <c r="D28" s="166" t="n">
        <v>9954</v>
      </c>
      <c r="E28" s="166" t="n">
        <v>3375</v>
      </c>
      <c r="F28" s="297" t="n">
        <v>6579</v>
      </c>
      <c r="G28" s="298" t="n">
        <v>194.9</v>
      </c>
      <c r="H28" s="297" t="n">
        <v>6579</v>
      </c>
      <c r="I28" s="298" t="n">
        <v>194.9</v>
      </c>
    </row>
    <row r="29" customFormat="false" ht="12.75" hidden="false" customHeight="true" outlineLevel="0" collapsed="false">
      <c r="A29" s="355" t="n">
        <v>309</v>
      </c>
      <c r="B29" s="204" t="s">
        <v>1414</v>
      </c>
      <c r="C29" s="166" t="n">
        <v>24587</v>
      </c>
      <c r="D29" s="166" t="n">
        <v>24587</v>
      </c>
      <c r="E29" s="166" t="n">
        <v>24101</v>
      </c>
      <c r="F29" s="297" t="n">
        <v>486</v>
      </c>
      <c r="G29" s="298" t="n">
        <v>2</v>
      </c>
      <c r="H29" s="297" t="n">
        <v>486</v>
      </c>
      <c r="I29" s="298" t="n">
        <v>2</v>
      </c>
    </row>
    <row r="30" customFormat="false" ht="12.75" hidden="false" customHeight="true" outlineLevel="0" collapsed="false">
      <c r="A30" s="355" t="n">
        <v>310</v>
      </c>
      <c r="B30" s="204" t="s">
        <v>1415</v>
      </c>
      <c r="C30" s="166" t="n">
        <v>21945</v>
      </c>
      <c r="D30" s="166" t="n">
        <v>21945</v>
      </c>
      <c r="E30" s="166" t="n">
        <v>20445</v>
      </c>
      <c r="F30" s="297" t="n">
        <v>1500</v>
      </c>
      <c r="G30" s="298" t="n">
        <v>7.3</v>
      </c>
      <c r="H30" s="297" t="n">
        <v>1500</v>
      </c>
      <c r="I30" s="298" t="n">
        <v>7.3</v>
      </c>
    </row>
    <row r="31" customFormat="false" ht="12.75" hidden="false" customHeight="true" outlineLevel="0" collapsed="false">
      <c r="A31" s="355" t="n">
        <v>315</v>
      </c>
      <c r="B31" s="204" t="s">
        <v>1416</v>
      </c>
      <c r="C31" s="166" t="n">
        <v>221906</v>
      </c>
      <c r="D31" s="166" t="n">
        <v>221906</v>
      </c>
      <c r="E31" s="166" t="n">
        <v>192146</v>
      </c>
      <c r="F31" s="297" t="n">
        <v>29760</v>
      </c>
      <c r="G31" s="298" t="n">
        <v>15.5</v>
      </c>
      <c r="H31" s="297" t="n">
        <v>29760</v>
      </c>
      <c r="I31" s="298" t="n">
        <v>15.5</v>
      </c>
    </row>
    <row r="32" customFormat="false" ht="12.75" hidden="false" customHeight="true" outlineLevel="0" collapsed="false">
      <c r="A32" s="355" t="n">
        <v>316</v>
      </c>
      <c r="B32" s="204" t="s">
        <v>1417</v>
      </c>
      <c r="C32" s="166" t="n">
        <v>6337</v>
      </c>
      <c r="D32" s="166" t="n">
        <v>6337</v>
      </c>
      <c r="E32" s="166" t="n">
        <v>6989</v>
      </c>
      <c r="F32" s="297" t="n">
        <v>-652</v>
      </c>
      <c r="G32" s="298" t="n">
        <v>-9.3</v>
      </c>
      <c r="H32" s="297" t="n">
        <v>-652</v>
      </c>
      <c r="I32" s="298" t="n">
        <v>-9.3</v>
      </c>
    </row>
    <row r="33" customFormat="false" ht="12.75" hidden="false" customHeight="true" outlineLevel="0" collapsed="false">
      <c r="A33" s="355" t="n">
        <v>320</v>
      </c>
      <c r="B33" s="204" t="s">
        <v>1418</v>
      </c>
      <c r="C33" s="164" t="n">
        <v>29681</v>
      </c>
      <c r="D33" s="164" t="n">
        <v>29681</v>
      </c>
      <c r="E33" s="166" t="n">
        <v>31486</v>
      </c>
      <c r="F33" s="297" t="n">
        <v>-1805</v>
      </c>
      <c r="G33" s="298" t="n">
        <v>-5.7</v>
      </c>
      <c r="H33" s="297" t="n">
        <v>-1805</v>
      </c>
      <c r="I33" s="298" t="n">
        <v>-5.7</v>
      </c>
    </row>
    <row r="34" customFormat="false" ht="12.75" hidden="false" customHeight="true" outlineLevel="0" collapsed="false">
      <c r="A34" s="355" t="n">
        <v>325</v>
      </c>
      <c r="B34" s="204" t="s">
        <v>1419</v>
      </c>
      <c r="C34" s="166" t="n">
        <v>8813</v>
      </c>
      <c r="D34" s="166" t="n">
        <v>8813</v>
      </c>
      <c r="E34" s="166" t="n">
        <v>7568</v>
      </c>
      <c r="F34" s="297" t="n">
        <v>1245</v>
      </c>
      <c r="G34" s="298" t="n">
        <v>16.5</v>
      </c>
      <c r="H34" s="297" t="n">
        <v>1245</v>
      </c>
      <c r="I34" s="298" t="n">
        <v>16.5</v>
      </c>
    </row>
    <row r="35" customFormat="false" ht="12.75" hidden="false" customHeight="true" outlineLevel="0" collapsed="false">
      <c r="A35" s="355" t="n">
        <v>335</v>
      </c>
      <c r="B35" s="204" t="s">
        <v>1420</v>
      </c>
      <c r="C35" s="166" t="n">
        <v>2515</v>
      </c>
      <c r="D35" s="166" t="n">
        <v>2515</v>
      </c>
      <c r="E35" s="166" t="n">
        <v>3347</v>
      </c>
      <c r="F35" s="297" t="n">
        <v>-832</v>
      </c>
      <c r="G35" s="298" t="n">
        <v>-24.9</v>
      </c>
      <c r="H35" s="297" t="n">
        <v>-832</v>
      </c>
      <c r="I35" s="298" t="n">
        <v>-24.9</v>
      </c>
    </row>
    <row r="36" customFormat="false" ht="12.75" hidden="false" customHeight="true" outlineLevel="0" collapsed="false">
      <c r="A36" s="355" t="n">
        <v>340</v>
      </c>
      <c r="B36" s="204" t="s">
        <v>1421</v>
      </c>
      <c r="C36" s="166" t="n">
        <v>45630</v>
      </c>
      <c r="D36" s="166" t="n">
        <v>45630</v>
      </c>
      <c r="E36" s="166" t="n">
        <v>29924</v>
      </c>
      <c r="F36" s="297" t="n">
        <v>15706</v>
      </c>
      <c r="G36" s="298" t="n">
        <v>52.5</v>
      </c>
      <c r="H36" s="297" t="n">
        <v>15706</v>
      </c>
      <c r="I36" s="298" t="n">
        <v>52.5</v>
      </c>
    </row>
    <row r="37" customFormat="false" ht="12.75" hidden="false" customHeight="true" outlineLevel="0" collapsed="false">
      <c r="A37" s="355" t="n">
        <v>345</v>
      </c>
      <c r="B37" s="204" t="s">
        <v>1422</v>
      </c>
      <c r="C37" s="166" t="n">
        <v>280521</v>
      </c>
      <c r="D37" s="166" t="n">
        <v>280521</v>
      </c>
      <c r="E37" s="166" t="n">
        <v>279163</v>
      </c>
      <c r="F37" s="297" t="n">
        <v>1358</v>
      </c>
      <c r="G37" s="298" t="n">
        <v>0.5</v>
      </c>
      <c r="H37" s="297" t="n">
        <v>1358</v>
      </c>
      <c r="I37" s="298" t="n">
        <v>0.5</v>
      </c>
    </row>
    <row r="38" customFormat="false" ht="12.75" hidden="false" customHeight="true" outlineLevel="0" collapsed="false">
      <c r="A38" s="355" t="n">
        <v>350</v>
      </c>
      <c r="B38" s="204" t="s">
        <v>1423</v>
      </c>
      <c r="C38" s="166" t="n">
        <v>85137</v>
      </c>
      <c r="D38" s="166" t="n">
        <v>85137</v>
      </c>
      <c r="E38" s="166" t="n">
        <v>91544</v>
      </c>
      <c r="F38" s="297" t="n">
        <v>-6407</v>
      </c>
      <c r="G38" s="298" t="n">
        <v>-7</v>
      </c>
      <c r="H38" s="297" t="n">
        <v>-6407</v>
      </c>
      <c r="I38" s="298" t="n">
        <v>-7</v>
      </c>
    </row>
    <row r="39" customFormat="false" ht="12.75" hidden="false" customHeight="true" outlineLevel="0" collapsed="false">
      <c r="A39" s="355" t="n">
        <v>355</v>
      </c>
      <c r="B39" s="204" t="s">
        <v>1424</v>
      </c>
      <c r="C39" s="166" t="n">
        <v>196209</v>
      </c>
      <c r="D39" s="166" t="n">
        <v>196209</v>
      </c>
      <c r="E39" s="166" t="n">
        <v>201311</v>
      </c>
      <c r="F39" s="297" t="n">
        <v>-5102</v>
      </c>
      <c r="G39" s="298" t="n">
        <v>-2.5</v>
      </c>
      <c r="H39" s="297" t="n">
        <v>-5102</v>
      </c>
      <c r="I39" s="298" t="n">
        <v>-2.5</v>
      </c>
    </row>
    <row r="40" customFormat="false" ht="12.75" hidden="false" customHeight="true" outlineLevel="0" collapsed="false">
      <c r="A40" s="355" t="n">
        <v>360</v>
      </c>
      <c r="B40" s="204" t="s">
        <v>1425</v>
      </c>
      <c r="C40" s="166" t="n">
        <v>187251</v>
      </c>
      <c r="D40" s="166" t="n">
        <v>187251</v>
      </c>
      <c r="E40" s="166" t="n">
        <v>177111</v>
      </c>
      <c r="F40" s="297" t="n">
        <v>10140</v>
      </c>
      <c r="G40" s="298" t="n">
        <v>5.7</v>
      </c>
      <c r="H40" s="297" t="n">
        <v>10140</v>
      </c>
      <c r="I40" s="298" t="n">
        <v>5.7</v>
      </c>
    </row>
    <row r="41" customFormat="false" ht="12.75" hidden="false" customHeight="true" outlineLevel="0" collapsed="false">
      <c r="A41" s="355" t="n">
        <v>370</v>
      </c>
      <c r="B41" s="204" t="s">
        <v>1426</v>
      </c>
      <c r="C41" s="166" t="n">
        <v>147846</v>
      </c>
      <c r="D41" s="166" t="n">
        <v>147846</v>
      </c>
      <c r="E41" s="166" t="n">
        <v>158736</v>
      </c>
      <c r="F41" s="297" t="n">
        <v>-10890</v>
      </c>
      <c r="G41" s="298" t="n">
        <v>-6.9</v>
      </c>
      <c r="H41" s="297" t="n">
        <v>-10890</v>
      </c>
      <c r="I41" s="298" t="n">
        <v>-6.9</v>
      </c>
    </row>
    <row r="42" customFormat="false" ht="12.75" hidden="false" customHeight="true" outlineLevel="0" collapsed="false">
      <c r="A42" s="355" t="n">
        <v>372</v>
      </c>
      <c r="B42" s="204" t="s">
        <v>1427</v>
      </c>
      <c r="C42" s="166" t="n">
        <v>97774</v>
      </c>
      <c r="D42" s="166" t="n">
        <v>97774</v>
      </c>
      <c r="E42" s="166" t="n">
        <v>96896</v>
      </c>
      <c r="F42" s="297" t="n">
        <v>878</v>
      </c>
      <c r="G42" s="298" t="n">
        <v>0.9</v>
      </c>
      <c r="H42" s="297" t="n">
        <v>878</v>
      </c>
      <c r="I42" s="298" t="n">
        <v>0.9</v>
      </c>
    </row>
    <row r="43" customFormat="false" ht="12.75" hidden="false" customHeight="true" outlineLevel="0" collapsed="false">
      <c r="A43" s="355" t="n">
        <v>375</v>
      </c>
      <c r="B43" s="204" t="s">
        <v>1428</v>
      </c>
      <c r="C43" s="166" t="n">
        <v>94594</v>
      </c>
      <c r="D43" s="166" t="n">
        <v>94594</v>
      </c>
      <c r="E43" s="166" t="n">
        <v>104584</v>
      </c>
      <c r="F43" s="297" t="n">
        <v>-9990</v>
      </c>
      <c r="G43" s="298" t="n">
        <v>-9.6</v>
      </c>
      <c r="H43" s="297" t="n">
        <v>-9990</v>
      </c>
      <c r="I43" s="298" t="n">
        <v>-9.6</v>
      </c>
    </row>
    <row r="44" customFormat="false" ht="12.75" hidden="false" customHeight="true" outlineLevel="0" collapsed="false">
      <c r="A44" s="355" t="n">
        <v>377</v>
      </c>
      <c r="B44" s="204" t="s">
        <v>1429</v>
      </c>
      <c r="C44" s="166" t="n">
        <v>271796</v>
      </c>
      <c r="D44" s="166" t="n">
        <v>271796</v>
      </c>
      <c r="E44" s="166" t="n">
        <v>270045</v>
      </c>
      <c r="F44" s="297" t="n">
        <v>1751</v>
      </c>
      <c r="G44" s="298" t="n">
        <v>0.6</v>
      </c>
      <c r="H44" s="297" t="n">
        <v>1751</v>
      </c>
      <c r="I44" s="298" t="n">
        <v>0.6</v>
      </c>
    </row>
    <row r="45" customFormat="false" ht="12.75" hidden="false" customHeight="true" outlineLevel="0" collapsed="false">
      <c r="A45" s="355" t="n">
        <v>379</v>
      </c>
      <c r="B45" s="204" t="s">
        <v>1430</v>
      </c>
      <c r="C45" s="166" t="n">
        <v>39347</v>
      </c>
      <c r="D45" s="166" t="n">
        <v>39347</v>
      </c>
      <c r="E45" s="166" t="n">
        <v>30439</v>
      </c>
      <c r="F45" s="297" t="n">
        <v>8908</v>
      </c>
      <c r="G45" s="298" t="n">
        <v>29.3</v>
      </c>
      <c r="H45" s="297" t="n">
        <v>8908</v>
      </c>
      <c r="I45" s="298" t="n">
        <v>29.3</v>
      </c>
    </row>
    <row r="46" customFormat="false" ht="12.75" hidden="false" customHeight="true" outlineLevel="0" collapsed="false">
      <c r="A46" s="355" t="n">
        <v>381</v>
      </c>
      <c r="B46" s="204" t="s">
        <v>1431</v>
      </c>
      <c r="C46" s="166" t="n">
        <v>118672</v>
      </c>
      <c r="D46" s="166" t="n">
        <v>118672</v>
      </c>
      <c r="E46" s="166" t="n">
        <v>112384</v>
      </c>
      <c r="F46" s="297" t="n">
        <v>6288</v>
      </c>
      <c r="G46" s="298" t="n">
        <v>5.6</v>
      </c>
      <c r="H46" s="297" t="n">
        <v>6288</v>
      </c>
      <c r="I46" s="298" t="n">
        <v>5.6</v>
      </c>
    </row>
    <row r="47" customFormat="false" ht="12.75" hidden="false" customHeight="true" outlineLevel="0" collapsed="false">
      <c r="A47" s="355" t="n">
        <v>383</v>
      </c>
      <c r="B47" s="204" t="s">
        <v>1432</v>
      </c>
      <c r="C47" s="166" t="n">
        <v>312384</v>
      </c>
      <c r="D47" s="166" t="n">
        <v>312384</v>
      </c>
      <c r="E47" s="166" t="n">
        <v>316459</v>
      </c>
      <c r="F47" s="297" t="n">
        <v>-4075</v>
      </c>
      <c r="G47" s="298" t="n">
        <v>-1.3</v>
      </c>
      <c r="H47" s="297" t="n">
        <v>-4075</v>
      </c>
      <c r="I47" s="298" t="n">
        <v>-1.3</v>
      </c>
    </row>
    <row r="48" customFormat="false" ht="12.75" hidden="false" customHeight="true" outlineLevel="0" collapsed="false">
      <c r="A48" s="355" t="n">
        <v>385</v>
      </c>
      <c r="B48" s="204" t="s">
        <v>1433</v>
      </c>
      <c r="C48" s="166" t="n">
        <v>219616</v>
      </c>
      <c r="D48" s="166" t="n">
        <v>219616</v>
      </c>
      <c r="E48" s="166" t="n">
        <v>287624</v>
      </c>
      <c r="F48" s="297" t="n">
        <v>-68008</v>
      </c>
      <c r="G48" s="298" t="n">
        <v>-23.6</v>
      </c>
      <c r="H48" s="297" t="n">
        <v>-68008</v>
      </c>
      <c r="I48" s="298" t="n">
        <v>-23.6</v>
      </c>
    </row>
    <row r="49" customFormat="false" ht="12.75" hidden="false" customHeight="true" outlineLevel="0" collapsed="false">
      <c r="A49" s="355" t="n">
        <v>389</v>
      </c>
      <c r="B49" s="204" t="s">
        <v>1434</v>
      </c>
      <c r="C49" s="166" t="n">
        <v>141641</v>
      </c>
      <c r="D49" s="166" t="n">
        <v>141641</v>
      </c>
      <c r="E49" s="166" t="n">
        <v>107534</v>
      </c>
      <c r="F49" s="297" t="n">
        <v>34107</v>
      </c>
      <c r="G49" s="298" t="n">
        <v>31.7</v>
      </c>
      <c r="H49" s="297" t="n">
        <v>34107</v>
      </c>
      <c r="I49" s="298" t="n">
        <v>31.7</v>
      </c>
    </row>
    <row r="50" customFormat="false" ht="12.75" hidden="false" customHeight="true" outlineLevel="0" collapsed="false">
      <c r="A50" s="355" t="n">
        <v>393</v>
      </c>
      <c r="B50" s="204" t="s">
        <v>1435</v>
      </c>
      <c r="C50" s="166" t="n">
        <v>141449</v>
      </c>
      <c r="D50" s="166" t="n">
        <v>141449</v>
      </c>
      <c r="E50" s="166" t="n">
        <v>112354</v>
      </c>
      <c r="F50" s="297" t="n">
        <v>29095</v>
      </c>
      <c r="G50" s="298" t="n">
        <v>25.9</v>
      </c>
      <c r="H50" s="297" t="n">
        <v>29095</v>
      </c>
      <c r="I50" s="298" t="n">
        <v>25.9</v>
      </c>
    </row>
    <row r="51" customFormat="false" ht="12.75" hidden="false" customHeight="true" outlineLevel="0" collapsed="false">
      <c r="A51" s="355" t="n">
        <v>395</v>
      </c>
      <c r="B51" s="204" t="s">
        <v>1436</v>
      </c>
      <c r="C51" s="166" t="n">
        <v>211470</v>
      </c>
      <c r="D51" s="166" t="n">
        <v>211470</v>
      </c>
      <c r="E51" s="166" t="n">
        <v>233129</v>
      </c>
      <c r="F51" s="297" t="n">
        <v>-21659</v>
      </c>
      <c r="G51" s="298" t="n">
        <v>-9.3</v>
      </c>
      <c r="H51" s="297" t="n">
        <v>-21659</v>
      </c>
      <c r="I51" s="298" t="n">
        <v>-9.3</v>
      </c>
    </row>
    <row r="52" customFormat="false" ht="12.75" hidden="false" customHeight="true" outlineLevel="0" collapsed="false">
      <c r="A52" s="355" t="n">
        <v>396</v>
      </c>
      <c r="B52" s="204" t="s">
        <v>1437</v>
      </c>
      <c r="C52" s="166" t="n">
        <v>136980</v>
      </c>
      <c r="D52" s="166" t="n">
        <v>136980</v>
      </c>
      <c r="E52" s="166" t="n">
        <v>158026</v>
      </c>
      <c r="F52" s="297" t="n">
        <v>-21046</v>
      </c>
      <c r="G52" s="298" t="n">
        <v>-13.3</v>
      </c>
      <c r="H52" s="297" t="n">
        <v>-21046</v>
      </c>
      <c r="I52" s="298" t="n">
        <v>-13.3</v>
      </c>
    </row>
    <row r="53" customFormat="false" ht="12.75" hidden="false" customHeight="true" outlineLevel="0" collapsed="false">
      <c r="A53" s="355" t="n">
        <v>401</v>
      </c>
      <c r="B53" s="204" t="s">
        <v>1438</v>
      </c>
      <c r="C53" s="166" t="n">
        <v>3173</v>
      </c>
      <c r="D53" s="166" t="n">
        <v>3173</v>
      </c>
      <c r="E53" s="166" t="n">
        <v>794</v>
      </c>
      <c r="F53" s="297" t="n">
        <v>2379</v>
      </c>
      <c r="G53" s="298" t="n">
        <v>299.6</v>
      </c>
      <c r="H53" s="297" t="n">
        <v>2379</v>
      </c>
      <c r="I53" s="298" t="n">
        <v>299.6</v>
      </c>
    </row>
    <row r="54" customFormat="false" ht="12.75" hidden="false" customHeight="true" outlineLevel="0" collapsed="false">
      <c r="A54" s="355" t="n">
        <v>402</v>
      </c>
      <c r="B54" s="204" t="s">
        <v>1439</v>
      </c>
      <c r="C54" s="166" t="n">
        <v>340445</v>
      </c>
      <c r="D54" s="166" t="n">
        <v>340445</v>
      </c>
      <c r="E54" s="166" t="n">
        <v>374381</v>
      </c>
      <c r="F54" s="297" t="n">
        <v>-33936</v>
      </c>
      <c r="G54" s="298" t="n">
        <v>-9.1</v>
      </c>
      <c r="H54" s="297" t="n">
        <v>-33936</v>
      </c>
      <c r="I54" s="298" t="n">
        <v>-9.1</v>
      </c>
    </row>
    <row r="55" customFormat="false" ht="12.75" hidden="false" customHeight="true" outlineLevel="0" collapsed="false">
      <c r="A55" s="355" t="n">
        <v>403</v>
      </c>
      <c r="B55" s="204" t="s">
        <v>1440</v>
      </c>
      <c r="C55" s="166" t="n">
        <v>19561</v>
      </c>
      <c r="D55" s="166" t="n">
        <v>19561</v>
      </c>
      <c r="E55" s="166" t="n">
        <v>18279</v>
      </c>
      <c r="F55" s="297" t="n">
        <v>1282</v>
      </c>
      <c r="G55" s="298" t="n">
        <v>7</v>
      </c>
      <c r="H55" s="297" t="n">
        <v>1282</v>
      </c>
      <c r="I55" s="298" t="n">
        <v>7</v>
      </c>
    </row>
    <row r="56" customFormat="false" ht="12.75" hidden="false" customHeight="true" outlineLevel="0" collapsed="false">
      <c r="A56" s="355" t="n">
        <v>411</v>
      </c>
      <c r="B56" s="204" t="s">
        <v>1441</v>
      </c>
      <c r="C56" s="166" t="n">
        <v>128673</v>
      </c>
      <c r="D56" s="166" t="n">
        <v>128673</v>
      </c>
      <c r="E56" s="166" t="n">
        <v>127777</v>
      </c>
      <c r="F56" s="297" t="n">
        <v>896</v>
      </c>
      <c r="G56" s="298" t="n">
        <v>0.7</v>
      </c>
      <c r="H56" s="297" t="n">
        <v>896</v>
      </c>
      <c r="I56" s="298" t="n">
        <v>0.7</v>
      </c>
    </row>
    <row r="57" customFormat="false" ht="12.75" hidden="false" customHeight="true" outlineLevel="0" collapsed="false">
      <c r="A57" s="355" t="n">
        <v>421</v>
      </c>
      <c r="B57" s="204" t="s">
        <v>1442</v>
      </c>
      <c r="C57" s="166" t="n">
        <v>23768</v>
      </c>
      <c r="D57" s="166" t="n">
        <v>23768</v>
      </c>
      <c r="E57" s="166" t="n">
        <v>28641</v>
      </c>
      <c r="F57" s="297" t="n">
        <v>-4873</v>
      </c>
      <c r="G57" s="298" t="n">
        <v>-17</v>
      </c>
      <c r="H57" s="297" t="n">
        <v>-4873</v>
      </c>
      <c r="I57" s="298" t="n">
        <v>-17</v>
      </c>
    </row>
    <row r="58" customFormat="false" ht="12.75" hidden="false" customHeight="true" outlineLevel="0" collapsed="false">
      <c r="A58" s="355" t="n">
        <v>423</v>
      </c>
      <c r="B58" s="204" t="s">
        <v>1443</v>
      </c>
      <c r="C58" s="166" t="n">
        <v>153077</v>
      </c>
      <c r="D58" s="166" t="n">
        <v>153077</v>
      </c>
      <c r="E58" s="166" t="n">
        <v>148105</v>
      </c>
      <c r="F58" s="297" t="n">
        <v>4972</v>
      </c>
      <c r="G58" s="298" t="n">
        <v>3.4</v>
      </c>
      <c r="H58" s="297" t="n">
        <v>4972</v>
      </c>
      <c r="I58" s="298" t="n">
        <v>3.4</v>
      </c>
    </row>
    <row r="59" customFormat="false" ht="12.75" hidden="false" customHeight="true" outlineLevel="0" collapsed="false">
      <c r="A59" s="355" t="n">
        <v>425</v>
      </c>
      <c r="B59" s="204" t="s">
        <v>1444</v>
      </c>
      <c r="C59" s="166" t="n">
        <v>199033</v>
      </c>
      <c r="D59" s="166" t="n">
        <v>199033</v>
      </c>
      <c r="E59" s="166" t="n">
        <v>170245</v>
      </c>
      <c r="F59" s="297" t="n">
        <v>28788</v>
      </c>
      <c r="G59" s="298" t="n">
        <v>16.9</v>
      </c>
      <c r="H59" s="297" t="n">
        <v>28788</v>
      </c>
      <c r="I59" s="298" t="n">
        <v>16.9</v>
      </c>
    </row>
    <row r="60" customFormat="false" ht="12.75" hidden="false" customHeight="true" outlineLevel="0" collapsed="false">
      <c r="A60" s="355" t="n">
        <v>502</v>
      </c>
      <c r="B60" s="204" t="s">
        <v>1445</v>
      </c>
      <c r="C60" s="164" t="n">
        <v>62818</v>
      </c>
      <c r="D60" s="164" t="n">
        <v>62818</v>
      </c>
      <c r="E60" s="164" t="n">
        <v>63528</v>
      </c>
      <c r="F60" s="297" t="n">
        <v>-710</v>
      </c>
      <c r="G60" s="298" t="n">
        <v>-1.1</v>
      </c>
      <c r="H60" s="297" t="n">
        <v>-710</v>
      </c>
      <c r="I60" s="298" t="n">
        <v>-1.1</v>
      </c>
    </row>
    <row r="61" customFormat="false" ht="12.75" hidden="false" customHeight="true" outlineLevel="0" collapsed="false">
      <c r="A61" s="355" t="n">
        <v>503</v>
      </c>
      <c r="B61" s="204" t="s">
        <v>1446</v>
      </c>
      <c r="C61" s="166" t="n">
        <v>67965</v>
      </c>
      <c r="D61" s="166" t="n">
        <v>67965</v>
      </c>
      <c r="E61" s="166" t="n">
        <v>31418</v>
      </c>
      <c r="F61" s="297" t="n">
        <v>36547</v>
      </c>
      <c r="G61" s="298" t="n">
        <v>116.3</v>
      </c>
      <c r="H61" s="297" t="n">
        <v>36547</v>
      </c>
      <c r="I61" s="298" t="n">
        <v>116.3</v>
      </c>
    </row>
    <row r="62" customFormat="false" ht="12.75" hidden="false" customHeight="true" outlineLevel="0" collapsed="false">
      <c r="A62" s="355" t="n">
        <v>504</v>
      </c>
      <c r="B62" s="204" t="s">
        <v>1447</v>
      </c>
      <c r="C62" s="166" t="n">
        <v>9871</v>
      </c>
      <c r="D62" s="166" t="n">
        <v>9871</v>
      </c>
      <c r="E62" s="166" t="n">
        <v>14034</v>
      </c>
      <c r="F62" s="297" t="n">
        <v>-4163</v>
      </c>
      <c r="G62" s="298" t="n">
        <v>-29.7</v>
      </c>
      <c r="H62" s="297" t="n">
        <v>-4163</v>
      </c>
      <c r="I62" s="298" t="n">
        <v>-29.7</v>
      </c>
    </row>
    <row r="63" customFormat="false" ht="12.75" hidden="false" customHeight="true" outlineLevel="0" collapsed="false">
      <c r="A63" s="355" t="n">
        <v>505</v>
      </c>
      <c r="B63" s="204" t="s">
        <v>1448</v>
      </c>
      <c r="C63" s="166" t="n">
        <v>1104</v>
      </c>
      <c r="D63" s="166" t="n">
        <v>1104</v>
      </c>
      <c r="E63" s="166" t="n">
        <v>1339</v>
      </c>
      <c r="F63" s="297" t="n">
        <v>-235</v>
      </c>
      <c r="G63" s="298" t="n">
        <v>-17.6</v>
      </c>
      <c r="H63" s="297" t="n">
        <v>-235</v>
      </c>
      <c r="I63" s="298" t="n">
        <v>-17.6</v>
      </c>
    </row>
    <row r="64" customFormat="false" ht="12.75" hidden="false" customHeight="true" outlineLevel="0" collapsed="false">
      <c r="A64" s="355" t="n">
        <v>506</v>
      </c>
      <c r="B64" s="204" t="s">
        <v>1449</v>
      </c>
      <c r="C64" s="166" t="n">
        <v>3479</v>
      </c>
      <c r="D64" s="166" t="n">
        <v>3479</v>
      </c>
      <c r="E64" s="166" t="n">
        <v>5342</v>
      </c>
      <c r="F64" s="297" t="n">
        <v>-1863</v>
      </c>
      <c r="G64" s="298" t="n">
        <v>-34.9</v>
      </c>
      <c r="H64" s="297" t="n">
        <v>-1863</v>
      </c>
      <c r="I64" s="298" t="n">
        <v>-34.9</v>
      </c>
    </row>
    <row r="65" customFormat="false" ht="12.75" hidden="false" customHeight="true" outlineLevel="0" collapsed="false">
      <c r="A65" s="355" t="n">
        <v>507</v>
      </c>
      <c r="B65" s="204" t="s">
        <v>1450</v>
      </c>
      <c r="C65" s="166" t="n">
        <v>1594</v>
      </c>
      <c r="D65" s="166" t="n">
        <v>1594</v>
      </c>
      <c r="E65" s="166" t="n">
        <v>5176</v>
      </c>
      <c r="F65" s="297" t="n">
        <v>-3582</v>
      </c>
      <c r="G65" s="298" t="n">
        <v>-69.2</v>
      </c>
      <c r="H65" s="297" t="n">
        <v>-3582</v>
      </c>
      <c r="I65" s="298" t="n">
        <v>-69.2</v>
      </c>
    </row>
    <row r="66" customFormat="false" ht="12.75" hidden="false" customHeight="true" outlineLevel="0" collapsed="false">
      <c r="A66" s="355" t="n">
        <v>508</v>
      </c>
      <c r="B66" s="204" t="s">
        <v>1451</v>
      </c>
      <c r="C66" s="166" t="n">
        <v>11734</v>
      </c>
      <c r="D66" s="166" t="n">
        <v>11734</v>
      </c>
      <c r="E66" s="166" t="n">
        <v>10626</v>
      </c>
      <c r="F66" s="297" t="n">
        <v>1108</v>
      </c>
      <c r="G66" s="298" t="n">
        <v>10.4</v>
      </c>
      <c r="H66" s="297" t="n">
        <v>1108</v>
      </c>
      <c r="I66" s="298" t="n">
        <v>10.4</v>
      </c>
    </row>
    <row r="67" customFormat="false" ht="12.75" hidden="false" customHeight="true" outlineLevel="0" collapsed="false">
      <c r="A67" s="355" t="n">
        <v>511</v>
      </c>
      <c r="B67" s="204" t="s">
        <v>1452</v>
      </c>
      <c r="C67" s="166" t="n">
        <v>29329</v>
      </c>
      <c r="D67" s="166" t="n">
        <v>29329</v>
      </c>
      <c r="E67" s="166" t="n">
        <v>32976</v>
      </c>
      <c r="F67" s="297" t="n">
        <v>-3647</v>
      </c>
      <c r="G67" s="298" t="n">
        <v>-11.1</v>
      </c>
      <c r="H67" s="297" t="n">
        <v>-3647</v>
      </c>
      <c r="I67" s="298" t="n">
        <v>-11.1</v>
      </c>
    </row>
    <row r="68" customFormat="false" ht="12.75" hidden="false" customHeight="true" outlineLevel="0" collapsed="false">
      <c r="A68" s="355" t="n">
        <v>513</v>
      </c>
      <c r="B68" s="204" t="s">
        <v>1453</v>
      </c>
      <c r="C68" s="166" t="n">
        <v>187946</v>
      </c>
      <c r="D68" s="166" t="n">
        <v>187946</v>
      </c>
      <c r="E68" s="166" t="n">
        <v>225862</v>
      </c>
      <c r="F68" s="297" t="n">
        <v>-37916</v>
      </c>
      <c r="G68" s="298" t="n">
        <v>-16.8</v>
      </c>
      <c r="H68" s="297" t="n">
        <v>-37916</v>
      </c>
      <c r="I68" s="298" t="n">
        <v>-16.8</v>
      </c>
    </row>
    <row r="69" customFormat="false" ht="12.75" hidden="false" customHeight="true" outlineLevel="0" collapsed="false">
      <c r="A69" s="355" t="n">
        <v>516</v>
      </c>
      <c r="B69" s="204" t="s">
        <v>1454</v>
      </c>
      <c r="C69" s="166" t="n">
        <v>351255</v>
      </c>
      <c r="D69" s="166" t="n">
        <v>351255</v>
      </c>
      <c r="E69" s="166" t="n">
        <v>461138</v>
      </c>
      <c r="F69" s="297" t="n">
        <v>-109883</v>
      </c>
      <c r="G69" s="298" t="n">
        <v>-23.8</v>
      </c>
      <c r="H69" s="297" t="n">
        <v>-109883</v>
      </c>
      <c r="I69" s="298" t="n">
        <v>-23.8</v>
      </c>
    </row>
    <row r="70" customFormat="false" ht="12.75" hidden="false" customHeight="true" outlineLevel="0" collapsed="false">
      <c r="A70" s="355" t="n">
        <v>517</v>
      </c>
      <c r="B70" s="204" t="s">
        <v>1455</v>
      </c>
      <c r="C70" s="166" t="n">
        <v>300</v>
      </c>
      <c r="D70" s="166" t="n">
        <v>300</v>
      </c>
      <c r="E70" s="166" t="n">
        <v>56</v>
      </c>
      <c r="F70" s="297" t="n">
        <v>244</v>
      </c>
      <c r="G70" s="298" t="s">
        <v>965</v>
      </c>
      <c r="H70" s="297" t="n">
        <v>244</v>
      </c>
      <c r="I70" s="298" t="s">
        <v>965</v>
      </c>
    </row>
    <row r="71" customFormat="false" ht="12.75" hidden="false" customHeight="true" outlineLevel="0" collapsed="false">
      <c r="A71" s="355" t="n">
        <v>518</v>
      </c>
      <c r="B71" s="204" t="s">
        <v>1343</v>
      </c>
      <c r="C71" s="166" t="n">
        <v>8060029</v>
      </c>
      <c r="D71" s="166" t="n">
        <v>8060029</v>
      </c>
      <c r="E71" s="166" t="n">
        <v>7911703</v>
      </c>
      <c r="F71" s="297" t="n">
        <v>148326</v>
      </c>
      <c r="G71" s="298" t="n">
        <v>1.9</v>
      </c>
      <c r="H71" s="297" t="n">
        <v>148326</v>
      </c>
      <c r="I71" s="298" t="n">
        <v>1.9</v>
      </c>
    </row>
    <row r="72" customFormat="false" ht="12.75" hidden="false" customHeight="true" outlineLevel="0" collapsed="false">
      <c r="A72" s="355" t="n">
        <v>519</v>
      </c>
      <c r="B72" s="204" t="s">
        <v>1456</v>
      </c>
      <c r="C72" s="166" t="n">
        <v>309787</v>
      </c>
      <c r="D72" s="166" t="n">
        <v>309787</v>
      </c>
      <c r="E72" s="166" t="n">
        <v>336915</v>
      </c>
      <c r="F72" s="297" t="n">
        <v>-27128</v>
      </c>
      <c r="G72" s="298" t="n">
        <v>-8.1</v>
      </c>
      <c r="H72" s="297" t="n">
        <v>-27128</v>
      </c>
      <c r="I72" s="298" t="n">
        <v>-8.1</v>
      </c>
    </row>
    <row r="73" customFormat="false" ht="12.75" hidden="false" customHeight="true" outlineLevel="0" collapsed="false">
      <c r="A73" s="355" t="n">
        <v>520</v>
      </c>
      <c r="B73" s="204" t="s">
        <v>1457</v>
      </c>
      <c r="C73" s="166" t="n">
        <v>8891</v>
      </c>
      <c r="D73" s="166" t="n">
        <v>8891</v>
      </c>
      <c r="E73" s="166" t="n">
        <v>1002</v>
      </c>
      <c r="F73" s="297" t="n">
        <v>7889</v>
      </c>
      <c r="G73" s="298" t="s">
        <v>965</v>
      </c>
      <c r="H73" s="297" t="n">
        <v>7889</v>
      </c>
      <c r="I73" s="298" t="s">
        <v>965</v>
      </c>
    </row>
    <row r="74" customFormat="false" ht="12.75" hidden="false" customHeight="true" outlineLevel="0" collapsed="false">
      <c r="A74" s="355" t="n">
        <v>522</v>
      </c>
      <c r="B74" s="204" t="s">
        <v>1458</v>
      </c>
      <c r="C74" s="166" t="n">
        <v>152428</v>
      </c>
      <c r="D74" s="166" t="n">
        <v>152428</v>
      </c>
      <c r="E74" s="166" t="n">
        <v>183575</v>
      </c>
      <c r="F74" s="297" t="n">
        <v>-31147</v>
      </c>
      <c r="G74" s="298" t="n">
        <v>-17</v>
      </c>
      <c r="H74" s="297" t="n">
        <v>-31147</v>
      </c>
      <c r="I74" s="298" t="n">
        <v>-17</v>
      </c>
    </row>
    <row r="75" customFormat="false" ht="12.75" hidden="false" customHeight="true" outlineLevel="0" collapsed="false">
      <c r="A75" s="355" t="n">
        <v>523</v>
      </c>
      <c r="B75" s="204" t="s">
        <v>1459</v>
      </c>
      <c r="C75" s="166" t="n">
        <v>50385</v>
      </c>
      <c r="D75" s="166" t="n">
        <v>50385</v>
      </c>
      <c r="E75" s="166" t="n">
        <v>44794</v>
      </c>
      <c r="F75" s="297" t="n">
        <v>5591</v>
      </c>
      <c r="G75" s="298" t="n">
        <v>12.5</v>
      </c>
      <c r="H75" s="297" t="n">
        <v>5591</v>
      </c>
      <c r="I75" s="298" t="n">
        <v>12.5</v>
      </c>
    </row>
    <row r="76" customFormat="false" ht="12.75" hidden="false" customHeight="true" outlineLevel="0" collapsed="false">
      <c r="A76" s="355" t="n">
        <v>524</v>
      </c>
      <c r="B76" s="204" t="s">
        <v>1460</v>
      </c>
      <c r="C76" s="166" t="n">
        <v>12028</v>
      </c>
      <c r="D76" s="166" t="n">
        <v>12028</v>
      </c>
      <c r="E76" s="166" t="n">
        <v>7570</v>
      </c>
      <c r="F76" s="297" t="n">
        <v>4458</v>
      </c>
      <c r="G76" s="298" t="n">
        <v>58.9</v>
      </c>
      <c r="H76" s="297" t="n">
        <v>4458</v>
      </c>
      <c r="I76" s="298" t="n">
        <v>58.9</v>
      </c>
    </row>
    <row r="77" customFormat="false" ht="12.75" hidden="false" customHeight="true" outlineLevel="0" collapsed="false">
      <c r="A77" s="355" t="n">
        <v>526</v>
      </c>
      <c r="B77" s="204" t="s">
        <v>1461</v>
      </c>
      <c r="C77" s="166" t="n">
        <v>138</v>
      </c>
      <c r="D77" s="166" t="n">
        <v>138</v>
      </c>
      <c r="E77" s="166" t="n">
        <v>165</v>
      </c>
      <c r="F77" s="297" t="n">
        <v>-27</v>
      </c>
      <c r="G77" s="298" t="n">
        <v>-16.4</v>
      </c>
      <c r="H77" s="297" t="n">
        <v>-27</v>
      </c>
      <c r="I77" s="298" t="n">
        <v>-16.4</v>
      </c>
    </row>
    <row r="78" customFormat="false" ht="12.75" hidden="false" customHeight="true" outlineLevel="0" collapsed="false">
      <c r="A78" s="355" t="n">
        <v>528</v>
      </c>
      <c r="B78" s="204" t="s">
        <v>1462</v>
      </c>
      <c r="C78" s="166" t="n">
        <v>96677</v>
      </c>
      <c r="D78" s="166" t="n">
        <v>96677</v>
      </c>
      <c r="E78" s="166" t="n">
        <v>131273</v>
      </c>
      <c r="F78" s="297" t="n">
        <v>-34596</v>
      </c>
      <c r="G78" s="298" t="n">
        <v>-26.4</v>
      </c>
      <c r="H78" s="297" t="n">
        <v>-34596</v>
      </c>
      <c r="I78" s="298" t="n">
        <v>-26.4</v>
      </c>
    </row>
    <row r="79" customFormat="false" ht="12.75" hidden="false" customHeight="true" outlineLevel="0" collapsed="false">
      <c r="A79" s="355" t="n">
        <v>529</v>
      </c>
      <c r="B79" s="204" t="s">
        <v>1463</v>
      </c>
      <c r="C79" s="166" t="n">
        <v>8925</v>
      </c>
      <c r="D79" s="166" t="n">
        <v>8925</v>
      </c>
      <c r="E79" s="166" t="n">
        <v>13484</v>
      </c>
      <c r="F79" s="297" t="n">
        <v>-4559</v>
      </c>
      <c r="G79" s="298" t="n">
        <v>-33.8</v>
      </c>
      <c r="H79" s="297" t="n">
        <v>-4559</v>
      </c>
      <c r="I79" s="298" t="n">
        <v>-33.8</v>
      </c>
    </row>
    <row r="80" customFormat="false" ht="12.75" hidden="false" customHeight="true" outlineLevel="0" collapsed="false">
      <c r="A80" s="355" t="n">
        <v>530</v>
      </c>
      <c r="B80" s="204" t="s">
        <v>1464</v>
      </c>
      <c r="C80" s="166" t="n">
        <v>10449</v>
      </c>
      <c r="D80" s="166" t="n">
        <v>10449</v>
      </c>
      <c r="E80" s="166" t="n">
        <v>11947</v>
      </c>
      <c r="F80" s="297" t="n">
        <v>-1498</v>
      </c>
      <c r="G80" s="298" t="n">
        <v>-12.5</v>
      </c>
      <c r="H80" s="297" t="n">
        <v>-1498</v>
      </c>
      <c r="I80" s="298" t="n">
        <v>-12.5</v>
      </c>
    </row>
    <row r="81" customFormat="false" ht="12.75" hidden="false" customHeight="true" outlineLevel="0" collapsed="false">
      <c r="A81" s="355" t="n">
        <v>532</v>
      </c>
      <c r="B81" s="204" t="s">
        <v>1465</v>
      </c>
      <c r="C81" s="166" t="n">
        <v>81988</v>
      </c>
      <c r="D81" s="166" t="n">
        <v>81988</v>
      </c>
      <c r="E81" s="166" t="n">
        <v>85278</v>
      </c>
      <c r="F81" s="297" t="n">
        <v>-3290</v>
      </c>
      <c r="G81" s="298" t="n">
        <v>-3.9</v>
      </c>
      <c r="H81" s="297" t="n">
        <v>-3290</v>
      </c>
      <c r="I81" s="298" t="n">
        <v>-3.9</v>
      </c>
    </row>
    <row r="82" customFormat="false" ht="12.75" hidden="false" customHeight="true" outlineLevel="0" collapsed="false">
      <c r="A82" s="355" t="n">
        <v>534</v>
      </c>
      <c r="B82" s="204" t="s">
        <v>1466</v>
      </c>
      <c r="C82" s="166" t="n">
        <v>34292</v>
      </c>
      <c r="D82" s="166" t="n">
        <v>34292</v>
      </c>
      <c r="E82" s="166" t="n">
        <v>41184</v>
      </c>
      <c r="F82" s="297" t="n">
        <v>-6892</v>
      </c>
      <c r="G82" s="298" t="n">
        <v>-16.7</v>
      </c>
      <c r="H82" s="297" t="n">
        <v>-6892</v>
      </c>
      <c r="I82" s="298" t="n">
        <v>-16.7</v>
      </c>
    </row>
    <row r="83" customFormat="false" ht="12.75" hidden="false" customHeight="true" outlineLevel="0" collapsed="false">
      <c r="A83" s="355" t="n">
        <v>537</v>
      </c>
      <c r="B83" s="204" t="s">
        <v>1467</v>
      </c>
      <c r="C83" s="166" t="n">
        <v>3029</v>
      </c>
      <c r="D83" s="166" t="n">
        <v>3029</v>
      </c>
      <c r="E83" s="166" t="n">
        <v>3096</v>
      </c>
      <c r="F83" s="297" t="n">
        <v>-67</v>
      </c>
      <c r="G83" s="298" t="n">
        <v>-2.2</v>
      </c>
      <c r="H83" s="297" t="n">
        <v>-67</v>
      </c>
      <c r="I83" s="298" t="n">
        <v>-2.2</v>
      </c>
    </row>
    <row r="84" customFormat="false" ht="12.75" hidden="false" customHeight="true" outlineLevel="0" collapsed="false">
      <c r="A84" s="355" t="n">
        <v>590</v>
      </c>
      <c r="B84" s="204" t="s">
        <v>1468</v>
      </c>
      <c r="C84" s="166" t="n">
        <v>85537</v>
      </c>
      <c r="D84" s="166" t="n">
        <v>85537</v>
      </c>
      <c r="E84" s="166" t="n">
        <v>83081</v>
      </c>
      <c r="F84" s="297" t="n">
        <v>2456</v>
      </c>
      <c r="G84" s="298" t="n">
        <v>3</v>
      </c>
      <c r="H84" s="297" t="n">
        <v>2456</v>
      </c>
      <c r="I84" s="298" t="n">
        <v>3</v>
      </c>
    </row>
    <row r="85" customFormat="false" ht="12.75" hidden="false" customHeight="true" outlineLevel="0" collapsed="false">
      <c r="A85" s="355" t="n">
        <v>602</v>
      </c>
      <c r="B85" s="204" t="s">
        <v>1594</v>
      </c>
      <c r="C85" s="164" t="n">
        <v>79032</v>
      </c>
      <c r="D85" s="164" t="n">
        <v>79032</v>
      </c>
      <c r="E85" s="164" t="n">
        <v>76457</v>
      </c>
      <c r="F85" s="297" t="n">
        <v>2575</v>
      </c>
      <c r="G85" s="298" t="n">
        <v>3.4</v>
      </c>
      <c r="H85" s="297" t="n">
        <v>2575</v>
      </c>
      <c r="I85" s="298" t="n">
        <v>3.4</v>
      </c>
    </row>
    <row r="86" customFormat="false" ht="12.75" hidden="false" customHeight="true" outlineLevel="0" collapsed="false">
      <c r="A86" s="355" t="n">
        <v>603</v>
      </c>
      <c r="B86" s="204" t="s">
        <v>1470</v>
      </c>
      <c r="C86" s="166" t="n">
        <v>19643</v>
      </c>
      <c r="D86" s="166" t="n">
        <v>19643</v>
      </c>
      <c r="E86" s="166" t="n">
        <v>18517</v>
      </c>
      <c r="F86" s="297" t="n">
        <v>1126</v>
      </c>
      <c r="G86" s="298" t="n">
        <v>6.1</v>
      </c>
      <c r="H86" s="297" t="n">
        <v>1126</v>
      </c>
      <c r="I86" s="298" t="n">
        <v>6.1</v>
      </c>
    </row>
    <row r="87" customFormat="false" ht="12.75" hidden="false" customHeight="true" outlineLevel="0" collapsed="false">
      <c r="A87" s="355" t="n">
        <v>604</v>
      </c>
      <c r="B87" s="204" t="s">
        <v>1471</v>
      </c>
      <c r="C87" s="166" t="n">
        <v>16271</v>
      </c>
      <c r="D87" s="166" t="n">
        <v>16271</v>
      </c>
      <c r="E87" s="166" t="n">
        <v>17520</v>
      </c>
      <c r="F87" s="297" t="n">
        <v>-1249</v>
      </c>
      <c r="G87" s="298" t="n">
        <v>-7.1</v>
      </c>
      <c r="H87" s="297" t="n">
        <v>-1249</v>
      </c>
      <c r="I87" s="298" t="n">
        <v>-7.1</v>
      </c>
    </row>
    <row r="88" customFormat="false" ht="12.75" hidden="false" customHeight="true" outlineLevel="0" collapsed="false">
      <c r="A88" s="355" t="n">
        <v>605</v>
      </c>
      <c r="B88" s="204" t="s">
        <v>1472</v>
      </c>
      <c r="C88" s="166" t="n">
        <v>19558</v>
      </c>
      <c r="D88" s="166" t="n">
        <v>19558</v>
      </c>
      <c r="E88" s="166" t="n">
        <v>21492</v>
      </c>
      <c r="F88" s="297" t="n">
        <v>-1934</v>
      </c>
      <c r="G88" s="298" t="n">
        <v>-9</v>
      </c>
      <c r="H88" s="297" t="n">
        <v>-1934</v>
      </c>
      <c r="I88" s="298" t="n">
        <v>-9</v>
      </c>
    </row>
    <row r="89" customFormat="false" ht="12.75" hidden="false" customHeight="true" outlineLevel="0" collapsed="false">
      <c r="A89" s="355" t="n">
        <v>606</v>
      </c>
      <c r="B89" s="204" t="s">
        <v>1473</v>
      </c>
      <c r="C89" s="166" t="n">
        <v>922</v>
      </c>
      <c r="D89" s="166" t="n">
        <v>922</v>
      </c>
      <c r="E89" s="166" t="n">
        <v>1034</v>
      </c>
      <c r="F89" s="297" t="n">
        <v>-112</v>
      </c>
      <c r="G89" s="298" t="n">
        <v>-10.8</v>
      </c>
      <c r="H89" s="297" t="n">
        <v>-112</v>
      </c>
      <c r="I89" s="298" t="n">
        <v>-10.8</v>
      </c>
    </row>
    <row r="90" customFormat="false" ht="12.75" hidden="false" customHeight="true" outlineLevel="0" collapsed="false">
      <c r="A90" s="355" t="n">
        <v>607</v>
      </c>
      <c r="B90" s="204" t="s">
        <v>1474</v>
      </c>
      <c r="C90" s="166" t="n">
        <v>78693</v>
      </c>
      <c r="D90" s="166" t="n">
        <v>78693</v>
      </c>
      <c r="E90" s="166" t="n">
        <v>103705</v>
      </c>
      <c r="F90" s="297" t="n">
        <v>-25012</v>
      </c>
      <c r="G90" s="298" t="n">
        <v>-24.1</v>
      </c>
      <c r="H90" s="297" t="n">
        <v>-25012</v>
      </c>
      <c r="I90" s="298" t="n">
        <v>-24.1</v>
      </c>
    </row>
    <row r="91" customFormat="false" ht="12.75" hidden="false" customHeight="true" outlineLevel="0" collapsed="false">
      <c r="A91" s="355" t="n">
        <v>608</v>
      </c>
      <c r="B91" s="204" t="s">
        <v>1475</v>
      </c>
      <c r="C91" s="166" t="n">
        <v>216039</v>
      </c>
      <c r="D91" s="166" t="n">
        <v>216039</v>
      </c>
      <c r="E91" s="166" t="n">
        <v>238256</v>
      </c>
      <c r="F91" s="297" t="n">
        <v>-22217</v>
      </c>
      <c r="G91" s="298" t="n">
        <v>-9.3</v>
      </c>
      <c r="H91" s="297" t="n">
        <v>-22217</v>
      </c>
      <c r="I91" s="298" t="n">
        <v>-9.3</v>
      </c>
    </row>
    <row r="92" customFormat="false" ht="12.75" hidden="false" customHeight="true" outlineLevel="0" collapsed="false">
      <c r="A92" s="355" t="n">
        <v>609</v>
      </c>
      <c r="B92" s="204" t="s">
        <v>1476</v>
      </c>
      <c r="C92" s="166" t="n">
        <v>61237</v>
      </c>
      <c r="D92" s="166" t="n">
        <v>61237</v>
      </c>
      <c r="E92" s="166" t="n">
        <v>70795</v>
      </c>
      <c r="F92" s="297" t="n">
        <v>-9558</v>
      </c>
      <c r="G92" s="298" t="n">
        <v>-13.5</v>
      </c>
      <c r="H92" s="297" t="n">
        <v>-9558</v>
      </c>
      <c r="I92" s="298" t="n">
        <v>-13.5</v>
      </c>
    </row>
    <row r="93" customFormat="false" ht="12.75" hidden="false" customHeight="true" outlineLevel="0" collapsed="false">
      <c r="A93" s="355" t="n">
        <v>611</v>
      </c>
      <c r="B93" s="204" t="s">
        <v>1477</v>
      </c>
      <c r="C93" s="166" t="n">
        <v>6425</v>
      </c>
      <c r="D93" s="166" t="n">
        <v>6425</v>
      </c>
      <c r="E93" s="166" t="n">
        <v>11105</v>
      </c>
      <c r="F93" s="297" t="n">
        <v>-4680</v>
      </c>
      <c r="G93" s="298" t="n">
        <v>-42.1</v>
      </c>
      <c r="H93" s="297" t="n">
        <v>-4680</v>
      </c>
      <c r="I93" s="298" t="n">
        <v>-42.1</v>
      </c>
    </row>
    <row r="94" customFormat="false" ht="12.75" hidden="false" customHeight="true" outlineLevel="0" collapsed="false">
      <c r="A94" s="355" t="n">
        <v>612</v>
      </c>
      <c r="B94" s="204" t="s">
        <v>1478</v>
      </c>
      <c r="C94" s="166" t="n">
        <v>97008</v>
      </c>
      <c r="D94" s="166" t="n">
        <v>97008</v>
      </c>
      <c r="E94" s="166" t="n">
        <v>108856</v>
      </c>
      <c r="F94" s="297" t="n">
        <v>-11848</v>
      </c>
      <c r="G94" s="298" t="n">
        <v>-10.9</v>
      </c>
      <c r="H94" s="297" t="n">
        <v>-11848</v>
      </c>
      <c r="I94" s="298" t="n">
        <v>-10.9</v>
      </c>
    </row>
    <row r="95" customFormat="false" ht="12.75" hidden="false" customHeight="true" outlineLevel="0" collapsed="false">
      <c r="A95" s="355" t="n">
        <v>641</v>
      </c>
      <c r="B95" s="204" t="s">
        <v>1479</v>
      </c>
      <c r="C95" s="166" t="n">
        <v>26557</v>
      </c>
      <c r="D95" s="166" t="n">
        <v>26557</v>
      </c>
      <c r="E95" s="166" t="n">
        <v>41288</v>
      </c>
      <c r="F95" s="297" t="n">
        <v>-14731</v>
      </c>
      <c r="G95" s="298" t="n">
        <v>-35.7</v>
      </c>
      <c r="H95" s="297" t="n">
        <v>-14731</v>
      </c>
      <c r="I95" s="298" t="n">
        <v>-35.7</v>
      </c>
    </row>
    <row r="96" customFormat="false" ht="12.75" hidden="false" customHeight="true" outlineLevel="0" collapsed="false">
      <c r="A96" s="355" t="n">
        <v>642</v>
      </c>
      <c r="B96" s="204" t="s">
        <v>1480</v>
      </c>
      <c r="C96" s="166" t="n">
        <v>148812</v>
      </c>
      <c r="D96" s="166" t="n">
        <v>148812</v>
      </c>
      <c r="E96" s="166" t="n">
        <v>138647</v>
      </c>
      <c r="F96" s="297" t="n">
        <v>10165</v>
      </c>
      <c r="G96" s="298" t="n">
        <v>7.3</v>
      </c>
      <c r="H96" s="297" t="n">
        <v>10165</v>
      </c>
      <c r="I96" s="298" t="n">
        <v>7.3</v>
      </c>
    </row>
    <row r="97" customFormat="false" ht="12.75" hidden="false" customHeight="true" outlineLevel="0" collapsed="false">
      <c r="A97" s="355" t="n">
        <v>643</v>
      </c>
      <c r="B97" s="204" t="s">
        <v>1481</v>
      </c>
      <c r="C97" s="166" t="n">
        <v>160098</v>
      </c>
      <c r="D97" s="166" t="n">
        <v>160098</v>
      </c>
      <c r="E97" s="166" t="n">
        <v>160330</v>
      </c>
      <c r="F97" s="297" t="n">
        <v>-232</v>
      </c>
      <c r="G97" s="298" t="n">
        <v>-0.1</v>
      </c>
      <c r="H97" s="297" t="n">
        <v>-232</v>
      </c>
      <c r="I97" s="298" t="n">
        <v>-0.1</v>
      </c>
    </row>
    <row r="98" customFormat="false" ht="12.75" hidden="false" customHeight="true" outlineLevel="0" collapsed="false">
      <c r="A98" s="355" t="n">
        <v>644</v>
      </c>
      <c r="B98" s="204" t="s">
        <v>1482</v>
      </c>
      <c r="C98" s="166" t="n">
        <v>109761</v>
      </c>
      <c r="D98" s="166" t="n">
        <v>109761</v>
      </c>
      <c r="E98" s="166" t="n">
        <v>119067</v>
      </c>
      <c r="F98" s="297" t="n">
        <v>-9306</v>
      </c>
      <c r="G98" s="298" t="n">
        <v>-7.8</v>
      </c>
      <c r="H98" s="297" t="n">
        <v>-9306</v>
      </c>
      <c r="I98" s="298" t="n">
        <v>-7.8</v>
      </c>
    </row>
    <row r="99" customFormat="false" ht="12.75" hidden="false" customHeight="true" outlineLevel="0" collapsed="false">
      <c r="A99" s="355" t="n">
        <v>645</v>
      </c>
      <c r="B99" s="204" t="s">
        <v>1483</v>
      </c>
      <c r="C99" s="164" t="n">
        <v>378934</v>
      </c>
      <c r="D99" s="164" t="n">
        <v>378934</v>
      </c>
      <c r="E99" s="166" t="n">
        <v>370598</v>
      </c>
      <c r="F99" s="297" t="n">
        <v>8336</v>
      </c>
      <c r="G99" s="298" t="n">
        <v>2.2</v>
      </c>
      <c r="H99" s="297" t="n">
        <v>8336</v>
      </c>
      <c r="I99" s="298" t="n">
        <v>2.2</v>
      </c>
    </row>
    <row r="100" customFormat="false" ht="12.75" hidden="false" customHeight="true" outlineLevel="0" collapsed="false">
      <c r="A100" s="355" t="n">
        <v>646</v>
      </c>
      <c r="B100" s="204" t="s">
        <v>1484</v>
      </c>
      <c r="C100" s="166" t="n">
        <v>653375</v>
      </c>
      <c r="D100" s="166" t="n">
        <v>653375</v>
      </c>
      <c r="E100" s="166" t="n">
        <v>609436</v>
      </c>
      <c r="F100" s="297" t="n">
        <v>43939</v>
      </c>
      <c r="G100" s="298" t="n">
        <v>7.2</v>
      </c>
      <c r="H100" s="297" t="n">
        <v>43939</v>
      </c>
      <c r="I100" s="298" t="n">
        <v>7.2</v>
      </c>
    </row>
    <row r="101" customFormat="false" ht="12.75" hidden="false" customHeight="true" outlineLevel="0" collapsed="false">
      <c r="A101" s="355" t="n">
        <v>647</v>
      </c>
      <c r="B101" s="204" t="s">
        <v>1485</v>
      </c>
      <c r="C101" s="166" t="n">
        <v>119968</v>
      </c>
      <c r="D101" s="166" t="n">
        <v>119968</v>
      </c>
      <c r="E101" s="166" t="n">
        <v>105078</v>
      </c>
      <c r="F101" s="297" t="n">
        <v>14890</v>
      </c>
      <c r="G101" s="298" t="n">
        <v>14.2</v>
      </c>
      <c r="H101" s="297" t="n">
        <v>14890</v>
      </c>
      <c r="I101" s="298" t="n">
        <v>14.2</v>
      </c>
    </row>
    <row r="102" customFormat="false" ht="12.75" hidden="false" customHeight="true" outlineLevel="0" collapsed="false">
      <c r="A102" s="355" t="n">
        <v>648</v>
      </c>
      <c r="B102" s="204" t="s">
        <v>1486</v>
      </c>
      <c r="C102" s="166" t="n">
        <v>22038</v>
      </c>
      <c r="D102" s="166" t="n">
        <v>22038</v>
      </c>
      <c r="E102" s="166" t="n">
        <v>14039</v>
      </c>
      <c r="F102" s="297" t="n">
        <v>7999</v>
      </c>
      <c r="G102" s="298" t="n">
        <v>57</v>
      </c>
      <c r="H102" s="297" t="n">
        <v>7999</v>
      </c>
      <c r="I102" s="298" t="n">
        <v>57</v>
      </c>
    </row>
    <row r="103" customFormat="false" ht="12.75" hidden="false" customHeight="true" outlineLevel="0" collapsed="false">
      <c r="A103" s="355" t="n">
        <v>649</v>
      </c>
      <c r="B103" s="204" t="s">
        <v>1487</v>
      </c>
      <c r="C103" s="166" t="n">
        <v>27295</v>
      </c>
      <c r="D103" s="166" t="n">
        <v>27295</v>
      </c>
      <c r="E103" s="166" t="n">
        <v>25574</v>
      </c>
      <c r="F103" s="297" t="n">
        <v>1721</v>
      </c>
      <c r="G103" s="298" t="n">
        <v>6.7</v>
      </c>
      <c r="H103" s="297" t="n">
        <v>1721</v>
      </c>
      <c r="I103" s="298" t="n">
        <v>6.7</v>
      </c>
    </row>
    <row r="104" customFormat="false" ht="12.75" hidden="false" customHeight="true" outlineLevel="0" collapsed="false">
      <c r="A104" s="355" t="n">
        <v>650</v>
      </c>
      <c r="B104" s="204" t="s">
        <v>1488</v>
      </c>
      <c r="C104" s="166" t="n">
        <v>52215</v>
      </c>
      <c r="D104" s="166" t="n">
        <v>52215</v>
      </c>
      <c r="E104" s="166" t="n">
        <v>41391</v>
      </c>
      <c r="F104" s="297" t="n">
        <v>10824</v>
      </c>
      <c r="G104" s="298" t="n">
        <v>26.2</v>
      </c>
      <c r="H104" s="297" t="n">
        <v>10824</v>
      </c>
      <c r="I104" s="298" t="n">
        <v>26.2</v>
      </c>
    </row>
    <row r="105" customFormat="false" ht="12.75" hidden="false" customHeight="true" outlineLevel="0" collapsed="false">
      <c r="A105" s="355" t="n">
        <v>656</v>
      </c>
      <c r="B105" s="204" t="s">
        <v>1489</v>
      </c>
      <c r="C105" s="166" t="n">
        <v>38971</v>
      </c>
      <c r="D105" s="166" t="n">
        <v>38971</v>
      </c>
      <c r="E105" s="166" t="n">
        <v>24469</v>
      </c>
      <c r="F105" s="297" t="n">
        <v>14502</v>
      </c>
      <c r="G105" s="298" t="n">
        <v>59.3</v>
      </c>
      <c r="H105" s="297" t="n">
        <v>14502</v>
      </c>
      <c r="I105" s="298" t="n">
        <v>59.3</v>
      </c>
    </row>
    <row r="106" customFormat="false" ht="12.75" hidden="false" customHeight="true" outlineLevel="0" collapsed="false">
      <c r="A106" s="355" t="n">
        <v>659</v>
      </c>
      <c r="B106" s="204" t="s">
        <v>1490</v>
      </c>
      <c r="C106" s="166" t="n">
        <v>53131</v>
      </c>
      <c r="D106" s="166" t="n">
        <v>53131</v>
      </c>
      <c r="E106" s="166" t="n">
        <v>70391</v>
      </c>
      <c r="F106" s="297" t="n">
        <v>-17260</v>
      </c>
      <c r="G106" s="298" t="n">
        <v>-24.5</v>
      </c>
      <c r="H106" s="297" t="n">
        <v>-17260</v>
      </c>
      <c r="I106" s="298" t="n">
        <v>-24.5</v>
      </c>
    </row>
    <row r="107" customFormat="false" ht="12.75" hidden="false" customHeight="true" outlineLevel="0" collapsed="false">
      <c r="A107" s="355" t="n">
        <v>661</v>
      </c>
      <c r="B107" s="204" t="s">
        <v>1491</v>
      </c>
      <c r="C107" s="166" t="n">
        <v>63989</v>
      </c>
      <c r="D107" s="166" t="n">
        <v>63989</v>
      </c>
      <c r="E107" s="166" t="n">
        <v>73347</v>
      </c>
      <c r="F107" s="297" t="n">
        <v>-9358</v>
      </c>
      <c r="G107" s="298" t="n">
        <v>-12.8</v>
      </c>
      <c r="H107" s="297" t="n">
        <v>-9358</v>
      </c>
      <c r="I107" s="298" t="n">
        <v>-12.8</v>
      </c>
    </row>
    <row r="108" customFormat="false" ht="12.75" hidden="false" customHeight="true" outlineLevel="0" collapsed="false">
      <c r="A108" s="355" t="n">
        <v>665</v>
      </c>
      <c r="B108" s="204" t="s">
        <v>1492</v>
      </c>
      <c r="C108" s="166" t="n">
        <v>67006</v>
      </c>
      <c r="D108" s="166" t="n">
        <v>67006</v>
      </c>
      <c r="E108" s="166" t="n">
        <v>66463</v>
      </c>
      <c r="F108" s="297" t="n">
        <v>543</v>
      </c>
      <c r="G108" s="298" t="n">
        <v>0.8</v>
      </c>
      <c r="H108" s="297" t="n">
        <v>543</v>
      </c>
      <c r="I108" s="298" t="n">
        <v>0.8</v>
      </c>
    </row>
    <row r="109" customFormat="false" ht="12.75" hidden="false" customHeight="true" outlineLevel="0" collapsed="false">
      <c r="A109" s="355" t="n">
        <v>667</v>
      </c>
      <c r="B109" s="204" t="s">
        <v>1493</v>
      </c>
      <c r="C109" s="166" t="n">
        <v>29014</v>
      </c>
      <c r="D109" s="166" t="n">
        <v>29014</v>
      </c>
      <c r="E109" s="166" t="n">
        <v>28473</v>
      </c>
      <c r="F109" s="297" t="n">
        <v>541</v>
      </c>
      <c r="G109" s="298" t="n">
        <v>1.9</v>
      </c>
      <c r="H109" s="297" t="n">
        <v>541</v>
      </c>
      <c r="I109" s="298" t="n">
        <v>1.9</v>
      </c>
    </row>
    <row r="110" customFormat="false" ht="12.75" hidden="false" customHeight="true" outlineLevel="0" collapsed="false">
      <c r="A110" s="355" t="n">
        <v>669</v>
      </c>
      <c r="B110" s="204" t="s">
        <v>1494</v>
      </c>
      <c r="C110" s="166" t="n">
        <v>2061751</v>
      </c>
      <c r="D110" s="166" t="n">
        <v>2061751</v>
      </c>
      <c r="E110" s="166" t="n">
        <v>2148066</v>
      </c>
      <c r="F110" s="297" t="n">
        <v>-86315</v>
      </c>
      <c r="G110" s="298" t="n">
        <v>-4</v>
      </c>
      <c r="H110" s="297" t="n">
        <v>-86315</v>
      </c>
      <c r="I110" s="298" t="n">
        <v>-4</v>
      </c>
    </row>
    <row r="111" customFormat="false" ht="12.75" hidden="false" customHeight="true" outlineLevel="0" collapsed="false">
      <c r="A111" s="355" t="n">
        <v>671</v>
      </c>
      <c r="B111" s="204" t="s">
        <v>1495</v>
      </c>
      <c r="C111" s="166" t="n">
        <v>133701</v>
      </c>
      <c r="D111" s="166" t="n">
        <v>133701</v>
      </c>
      <c r="E111" s="166" t="n">
        <v>95920</v>
      </c>
      <c r="F111" s="297" t="n">
        <v>37781</v>
      </c>
      <c r="G111" s="298" t="n">
        <v>39.4</v>
      </c>
      <c r="H111" s="297" t="n">
        <v>37781</v>
      </c>
      <c r="I111" s="298" t="n">
        <v>39.4</v>
      </c>
    </row>
    <row r="112" customFormat="false" ht="12.75" hidden="false" customHeight="true" outlineLevel="0" collapsed="false">
      <c r="A112" s="355" t="n">
        <v>673</v>
      </c>
      <c r="B112" s="204" t="s">
        <v>1256</v>
      </c>
      <c r="C112" s="166" t="n">
        <v>122856</v>
      </c>
      <c r="D112" s="166" t="n">
        <v>122856</v>
      </c>
      <c r="E112" s="166" t="n">
        <v>101330</v>
      </c>
      <c r="F112" s="297" t="n">
        <v>21526</v>
      </c>
      <c r="G112" s="298" t="n">
        <v>21.2</v>
      </c>
      <c r="H112" s="297" t="n">
        <v>21526</v>
      </c>
      <c r="I112" s="298" t="n">
        <v>21.2</v>
      </c>
    </row>
    <row r="113" customFormat="false" ht="12.75" hidden="false" customHeight="true" outlineLevel="0" collapsed="false">
      <c r="A113" s="355" t="n">
        <v>679</v>
      </c>
      <c r="B113" s="204" t="s">
        <v>1496</v>
      </c>
      <c r="C113" s="166" t="n">
        <v>464805</v>
      </c>
      <c r="D113" s="166" t="n">
        <v>464805</v>
      </c>
      <c r="E113" s="166" t="n">
        <v>374621</v>
      </c>
      <c r="F113" s="297" t="n">
        <v>90184</v>
      </c>
      <c r="G113" s="298" t="n">
        <v>24.1</v>
      </c>
      <c r="H113" s="297" t="n">
        <v>90184</v>
      </c>
      <c r="I113" s="298" t="n">
        <v>24.1</v>
      </c>
    </row>
    <row r="114" customFormat="false" ht="12.75" hidden="false" customHeight="true" outlineLevel="0" collapsed="false">
      <c r="A114" s="355" t="n">
        <v>683</v>
      </c>
      <c r="B114" s="204" t="s">
        <v>1497</v>
      </c>
      <c r="C114" s="166" t="n">
        <v>323044</v>
      </c>
      <c r="D114" s="166" t="n">
        <v>323044</v>
      </c>
      <c r="E114" s="166" t="n">
        <v>472345</v>
      </c>
      <c r="F114" s="297" t="n">
        <v>-149301</v>
      </c>
      <c r="G114" s="298" t="n">
        <v>-31.6</v>
      </c>
      <c r="H114" s="297" t="n">
        <v>-149301</v>
      </c>
      <c r="I114" s="298" t="n">
        <v>-31.6</v>
      </c>
    </row>
    <row r="115" customFormat="false" ht="12.75" hidden="false" customHeight="true" outlineLevel="0" collapsed="false">
      <c r="A115" s="355" t="n">
        <v>690</v>
      </c>
      <c r="B115" s="204" t="s">
        <v>1498</v>
      </c>
      <c r="C115" s="166" t="n">
        <v>690777</v>
      </c>
      <c r="D115" s="166" t="n">
        <v>690777</v>
      </c>
      <c r="E115" s="166" t="n">
        <v>749488</v>
      </c>
      <c r="F115" s="297" t="n">
        <v>-58711</v>
      </c>
      <c r="G115" s="298" t="n">
        <v>-7.8</v>
      </c>
      <c r="H115" s="297" t="n">
        <v>-58711</v>
      </c>
      <c r="I115" s="298" t="n">
        <v>-7.8</v>
      </c>
    </row>
    <row r="116" customFormat="false" ht="12.75" hidden="false" customHeight="true" outlineLevel="0" collapsed="false">
      <c r="A116" s="355" t="n">
        <v>701</v>
      </c>
      <c r="B116" s="204" t="s">
        <v>1499</v>
      </c>
      <c r="C116" s="164" t="n">
        <v>60924</v>
      </c>
      <c r="D116" s="164" t="n">
        <v>60924</v>
      </c>
      <c r="E116" s="164" t="n">
        <v>62542</v>
      </c>
      <c r="F116" s="297" t="n">
        <v>-1618</v>
      </c>
      <c r="G116" s="298" t="n">
        <v>-2.6</v>
      </c>
      <c r="H116" s="297" t="n">
        <v>-1618</v>
      </c>
      <c r="I116" s="298" t="n">
        <v>-2.6</v>
      </c>
    </row>
    <row r="117" customFormat="false" ht="12.75" hidden="false" customHeight="true" outlineLevel="0" collapsed="false">
      <c r="A117" s="355" t="n">
        <v>702</v>
      </c>
      <c r="B117" s="204" t="s">
        <v>1500</v>
      </c>
      <c r="C117" s="166" t="n">
        <v>81141</v>
      </c>
      <c r="D117" s="166" t="n">
        <v>81141</v>
      </c>
      <c r="E117" s="166" t="n">
        <v>87194</v>
      </c>
      <c r="F117" s="297" t="n">
        <v>-6053</v>
      </c>
      <c r="G117" s="298" t="n">
        <v>-6.9</v>
      </c>
      <c r="H117" s="297" t="n">
        <v>-6053</v>
      </c>
      <c r="I117" s="298" t="n">
        <v>-6.9</v>
      </c>
    </row>
    <row r="118" customFormat="false" ht="12.75" hidden="false" customHeight="true" outlineLevel="0" collapsed="false">
      <c r="A118" s="355" t="n">
        <v>703</v>
      </c>
      <c r="B118" s="204" t="s">
        <v>1501</v>
      </c>
      <c r="C118" s="166" t="n">
        <v>10378</v>
      </c>
      <c r="D118" s="166" t="n">
        <v>10378</v>
      </c>
      <c r="E118" s="166" t="n">
        <v>14051</v>
      </c>
      <c r="F118" s="297" t="n">
        <v>-3673</v>
      </c>
      <c r="G118" s="298" t="n">
        <v>-26.1</v>
      </c>
      <c r="H118" s="297" t="n">
        <v>-3673</v>
      </c>
      <c r="I118" s="298" t="n">
        <v>-26.1</v>
      </c>
    </row>
    <row r="119" customFormat="false" ht="12.75" hidden="false" customHeight="true" outlineLevel="0" collapsed="false">
      <c r="A119" s="355" t="n">
        <v>704</v>
      </c>
      <c r="B119" s="204" t="s">
        <v>1502</v>
      </c>
      <c r="C119" s="166" t="n">
        <v>55615</v>
      </c>
      <c r="D119" s="166" t="n">
        <v>55615</v>
      </c>
      <c r="E119" s="166" t="n">
        <v>54801</v>
      </c>
      <c r="F119" s="297" t="n">
        <v>814</v>
      </c>
      <c r="G119" s="298" t="n">
        <v>1.5</v>
      </c>
      <c r="H119" s="297" t="n">
        <v>814</v>
      </c>
      <c r="I119" s="298" t="n">
        <v>1.5</v>
      </c>
    </row>
    <row r="120" customFormat="false" ht="12.75" hidden="false" customHeight="true" outlineLevel="0" collapsed="false">
      <c r="A120" s="355" t="n">
        <v>705</v>
      </c>
      <c r="B120" s="204" t="s">
        <v>1503</v>
      </c>
      <c r="C120" s="164" t="n">
        <v>9756</v>
      </c>
      <c r="D120" s="164" t="n">
        <v>9756</v>
      </c>
      <c r="E120" s="166" t="n">
        <v>12486</v>
      </c>
      <c r="F120" s="297" t="n">
        <v>-2730</v>
      </c>
      <c r="G120" s="298" t="n">
        <v>-21.9</v>
      </c>
      <c r="H120" s="297" t="n">
        <v>-2730</v>
      </c>
      <c r="I120" s="298" t="n">
        <v>-21.9</v>
      </c>
    </row>
    <row r="121" customFormat="false" ht="12.75" hidden="false" customHeight="true" outlineLevel="0" collapsed="false">
      <c r="A121" s="355" t="n">
        <v>706</v>
      </c>
      <c r="B121" s="204" t="s">
        <v>1504</v>
      </c>
      <c r="C121" s="166" t="n">
        <v>41174</v>
      </c>
      <c r="D121" s="166" t="n">
        <v>41174</v>
      </c>
      <c r="E121" s="166" t="n">
        <v>56243</v>
      </c>
      <c r="F121" s="297" t="n">
        <v>-15069</v>
      </c>
      <c r="G121" s="298" t="n">
        <v>-26.8</v>
      </c>
      <c r="H121" s="297" t="n">
        <v>-15069</v>
      </c>
      <c r="I121" s="298" t="n">
        <v>-26.8</v>
      </c>
    </row>
    <row r="122" customFormat="false" ht="12.75" hidden="false" customHeight="true" outlineLevel="0" collapsed="false">
      <c r="A122" s="355" t="n">
        <v>707</v>
      </c>
      <c r="B122" s="204" t="s">
        <v>1505</v>
      </c>
      <c r="C122" s="166" t="n">
        <v>3649</v>
      </c>
      <c r="D122" s="166" t="n">
        <v>3649</v>
      </c>
      <c r="E122" s="166" t="n">
        <v>3880</v>
      </c>
      <c r="F122" s="297" t="n">
        <v>-231</v>
      </c>
      <c r="G122" s="298" t="n">
        <v>-6</v>
      </c>
      <c r="H122" s="297" t="n">
        <v>-231</v>
      </c>
      <c r="I122" s="298" t="n">
        <v>-6</v>
      </c>
    </row>
    <row r="123" customFormat="false" ht="12.75" hidden="false" customHeight="true" outlineLevel="0" collapsed="false">
      <c r="A123" s="355" t="n">
        <v>708</v>
      </c>
      <c r="B123" s="204" t="s">
        <v>1506</v>
      </c>
      <c r="C123" s="166" t="n">
        <v>618909</v>
      </c>
      <c r="D123" s="166" t="n">
        <v>618909</v>
      </c>
      <c r="E123" s="166" t="n">
        <v>600808</v>
      </c>
      <c r="F123" s="297" t="n">
        <v>18101</v>
      </c>
      <c r="G123" s="298" t="n">
        <v>3</v>
      </c>
      <c r="H123" s="297" t="n">
        <v>18101</v>
      </c>
      <c r="I123" s="298" t="n">
        <v>3</v>
      </c>
    </row>
    <row r="124" customFormat="false" ht="12.75" hidden="false" customHeight="true" outlineLevel="0" collapsed="false">
      <c r="A124" s="355" t="n">
        <v>709</v>
      </c>
      <c r="B124" s="204" t="s">
        <v>1507</v>
      </c>
      <c r="C124" s="166" t="n">
        <v>149438</v>
      </c>
      <c r="D124" s="166" t="n">
        <v>149438</v>
      </c>
      <c r="E124" s="166" t="n">
        <v>159950</v>
      </c>
      <c r="F124" s="297" t="n">
        <v>-10512</v>
      </c>
      <c r="G124" s="298" t="n">
        <v>-6.6</v>
      </c>
      <c r="H124" s="297" t="n">
        <v>-10512</v>
      </c>
      <c r="I124" s="298" t="n">
        <v>-6.6</v>
      </c>
    </row>
    <row r="125" customFormat="false" ht="12.75" hidden="false" customHeight="true" outlineLevel="0" collapsed="false">
      <c r="A125" s="355" t="n">
        <v>711</v>
      </c>
      <c r="B125" s="204" t="s">
        <v>1508</v>
      </c>
      <c r="C125" s="166" t="n">
        <v>101369</v>
      </c>
      <c r="D125" s="166" t="n">
        <v>101369</v>
      </c>
      <c r="E125" s="166" t="n">
        <v>121873</v>
      </c>
      <c r="F125" s="297" t="n">
        <v>-20504</v>
      </c>
      <c r="G125" s="298" t="n">
        <v>-16.8</v>
      </c>
      <c r="H125" s="297" t="n">
        <v>-20504</v>
      </c>
      <c r="I125" s="298" t="n">
        <v>-16.8</v>
      </c>
    </row>
    <row r="126" customFormat="false" ht="12.75" hidden="false" customHeight="true" outlineLevel="0" collapsed="false">
      <c r="A126" s="355" t="n">
        <v>732</v>
      </c>
      <c r="B126" s="204" t="s">
        <v>1509</v>
      </c>
      <c r="C126" s="166" t="n">
        <v>1264816</v>
      </c>
      <c r="D126" s="166" t="n">
        <v>1264816</v>
      </c>
      <c r="E126" s="166" t="n">
        <v>1242674</v>
      </c>
      <c r="F126" s="297" t="n">
        <v>22142</v>
      </c>
      <c r="G126" s="298" t="n">
        <v>1.8</v>
      </c>
      <c r="H126" s="297" t="n">
        <v>22142</v>
      </c>
      <c r="I126" s="298" t="n">
        <v>1.8</v>
      </c>
    </row>
    <row r="127" customFormat="false" ht="12.75" hidden="false" customHeight="true" outlineLevel="0" collapsed="false">
      <c r="A127" s="355" t="n">
        <v>734</v>
      </c>
      <c r="B127" s="204" t="s">
        <v>1510</v>
      </c>
      <c r="C127" s="166" t="n">
        <v>434936</v>
      </c>
      <c r="D127" s="166" t="n">
        <v>434936</v>
      </c>
      <c r="E127" s="166" t="n">
        <v>438710</v>
      </c>
      <c r="F127" s="297" t="n">
        <v>-3774</v>
      </c>
      <c r="G127" s="298" t="n">
        <v>-0.9</v>
      </c>
      <c r="H127" s="297" t="n">
        <v>-3774</v>
      </c>
      <c r="I127" s="298" t="n">
        <v>-0.9</v>
      </c>
    </row>
    <row r="128" customFormat="false" ht="12.75" hidden="false" customHeight="true" outlineLevel="0" collapsed="false">
      <c r="A128" s="355" t="n">
        <v>736</v>
      </c>
      <c r="B128" s="204" t="s">
        <v>1511</v>
      </c>
      <c r="C128" s="166" t="n">
        <v>83736</v>
      </c>
      <c r="D128" s="166" t="n">
        <v>83736</v>
      </c>
      <c r="E128" s="166" t="n">
        <v>86572</v>
      </c>
      <c r="F128" s="297" t="n">
        <v>-2836</v>
      </c>
      <c r="G128" s="298" t="n">
        <v>-3.3</v>
      </c>
      <c r="H128" s="297" t="n">
        <v>-2836</v>
      </c>
      <c r="I128" s="298" t="n">
        <v>-3.3</v>
      </c>
    </row>
    <row r="129" customFormat="false" ht="12.75" hidden="false" customHeight="true" outlineLevel="0" collapsed="false">
      <c r="A129" s="355" t="n">
        <v>738</v>
      </c>
      <c r="B129" s="204" t="s">
        <v>1512</v>
      </c>
      <c r="C129" s="166" t="n">
        <v>15509</v>
      </c>
      <c r="D129" s="166" t="n">
        <v>15509</v>
      </c>
      <c r="E129" s="166" t="n">
        <v>26373</v>
      </c>
      <c r="F129" s="297" t="n">
        <v>-10864</v>
      </c>
      <c r="G129" s="298" t="n">
        <v>-41.2</v>
      </c>
      <c r="H129" s="297" t="n">
        <v>-10864</v>
      </c>
      <c r="I129" s="298" t="n">
        <v>-41.2</v>
      </c>
    </row>
    <row r="130" customFormat="false" ht="12.75" hidden="false" customHeight="true" outlineLevel="0" collapsed="false">
      <c r="A130" s="355" t="n">
        <v>740</v>
      </c>
      <c r="B130" s="204" t="s">
        <v>1513</v>
      </c>
      <c r="C130" s="166" t="n">
        <v>772618</v>
      </c>
      <c r="D130" s="166" t="n">
        <v>772618</v>
      </c>
      <c r="E130" s="166" t="n">
        <v>715390</v>
      </c>
      <c r="F130" s="297" t="n">
        <v>57228</v>
      </c>
      <c r="G130" s="298" t="n">
        <v>8</v>
      </c>
      <c r="H130" s="297" t="n">
        <v>57228</v>
      </c>
      <c r="I130" s="298" t="n">
        <v>8</v>
      </c>
    </row>
    <row r="131" customFormat="false" ht="12.75" hidden="false" customHeight="true" outlineLevel="0" collapsed="false">
      <c r="A131" s="355" t="n">
        <v>749</v>
      </c>
      <c r="B131" s="204" t="s">
        <v>1514</v>
      </c>
      <c r="C131" s="166" t="n">
        <v>1470580</v>
      </c>
      <c r="D131" s="166" t="n">
        <v>1470580</v>
      </c>
      <c r="E131" s="166" t="n">
        <v>1329109</v>
      </c>
      <c r="F131" s="297" t="n">
        <v>141471</v>
      </c>
      <c r="G131" s="298" t="n">
        <v>10.6</v>
      </c>
      <c r="H131" s="297" t="n">
        <v>141471</v>
      </c>
      <c r="I131" s="298" t="n">
        <v>10.6</v>
      </c>
    </row>
    <row r="132" customFormat="false" ht="12.75" hidden="false" customHeight="true" outlineLevel="0" collapsed="false">
      <c r="A132" s="355" t="n">
        <v>751</v>
      </c>
      <c r="B132" s="204" t="s">
        <v>1515</v>
      </c>
      <c r="C132" s="166" t="n">
        <v>269699</v>
      </c>
      <c r="D132" s="166" t="n">
        <v>269699</v>
      </c>
      <c r="E132" s="166" t="n">
        <v>308497</v>
      </c>
      <c r="F132" s="297" t="n">
        <v>-38798</v>
      </c>
      <c r="G132" s="298" t="n">
        <v>-12.6</v>
      </c>
      <c r="H132" s="297" t="n">
        <v>-38798</v>
      </c>
      <c r="I132" s="298" t="n">
        <v>-12.6</v>
      </c>
    </row>
    <row r="133" customFormat="false" ht="12.75" hidden="false" customHeight="true" outlineLevel="0" collapsed="false">
      <c r="A133" s="355" t="n">
        <v>753</v>
      </c>
      <c r="B133" s="204" t="s">
        <v>1516</v>
      </c>
      <c r="C133" s="166" t="n">
        <v>317146</v>
      </c>
      <c r="D133" s="166" t="n">
        <v>317146</v>
      </c>
      <c r="E133" s="166" t="n">
        <v>380186</v>
      </c>
      <c r="F133" s="297" t="n">
        <v>-63040</v>
      </c>
      <c r="G133" s="298" t="n">
        <v>-16.6</v>
      </c>
      <c r="H133" s="297" t="n">
        <v>-63040</v>
      </c>
      <c r="I133" s="298" t="n">
        <v>-16.6</v>
      </c>
    </row>
    <row r="134" customFormat="false" ht="12.75" hidden="false" customHeight="true" outlineLevel="0" collapsed="false">
      <c r="A134" s="355" t="n">
        <v>755</v>
      </c>
      <c r="B134" s="204" t="s">
        <v>1517</v>
      </c>
      <c r="C134" s="166" t="n">
        <v>947584</v>
      </c>
      <c r="D134" s="166" t="n">
        <v>947584</v>
      </c>
      <c r="E134" s="166" t="n">
        <v>987134</v>
      </c>
      <c r="F134" s="297" t="n">
        <v>-39550</v>
      </c>
      <c r="G134" s="298" t="n">
        <v>-4</v>
      </c>
      <c r="H134" s="297" t="n">
        <v>-39550</v>
      </c>
      <c r="I134" s="298" t="n">
        <v>-4</v>
      </c>
    </row>
    <row r="135" customFormat="false" ht="12.75" hidden="false" customHeight="true" outlineLevel="0" collapsed="false">
      <c r="A135" s="355" t="n">
        <v>757</v>
      </c>
      <c r="B135" s="204" t="s">
        <v>1518</v>
      </c>
      <c r="C135" s="166" t="n">
        <v>159122</v>
      </c>
      <c r="D135" s="166" t="n">
        <v>159122</v>
      </c>
      <c r="E135" s="166" t="n">
        <v>192655</v>
      </c>
      <c r="F135" s="297" t="n">
        <v>-33533</v>
      </c>
      <c r="G135" s="298" t="n">
        <v>-17.4</v>
      </c>
      <c r="H135" s="297" t="n">
        <v>-33533</v>
      </c>
      <c r="I135" s="298" t="n">
        <v>-17.4</v>
      </c>
    </row>
    <row r="136" customFormat="false" ht="12.75" hidden="false" customHeight="true" outlineLevel="0" collapsed="false">
      <c r="A136" s="355" t="n">
        <v>759</v>
      </c>
      <c r="B136" s="204" t="s">
        <v>1519</v>
      </c>
      <c r="C136" s="166" t="n">
        <v>9127</v>
      </c>
      <c r="D136" s="166" t="n">
        <v>9127</v>
      </c>
      <c r="E136" s="166" t="n">
        <v>9720</v>
      </c>
      <c r="F136" s="297" t="n">
        <v>-593</v>
      </c>
      <c r="G136" s="298" t="n">
        <v>-6.1</v>
      </c>
      <c r="H136" s="297" t="n">
        <v>-593</v>
      </c>
      <c r="I136" s="298" t="n">
        <v>-6.1</v>
      </c>
    </row>
    <row r="137" customFormat="false" ht="12.75" hidden="false" customHeight="true" outlineLevel="0" collapsed="false">
      <c r="A137" s="355" t="n">
        <v>771</v>
      </c>
      <c r="B137" s="204" t="s">
        <v>1520</v>
      </c>
      <c r="C137" s="166" t="n">
        <v>178483</v>
      </c>
      <c r="D137" s="166" t="n">
        <v>178483</v>
      </c>
      <c r="E137" s="166" t="n">
        <v>166396</v>
      </c>
      <c r="F137" s="297" t="n">
        <v>12087</v>
      </c>
      <c r="G137" s="298" t="n">
        <v>7.3</v>
      </c>
      <c r="H137" s="297" t="n">
        <v>12087</v>
      </c>
      <c r="I137" s="298" t="n">
        <v>7.3</v>
      </c>
    </row>
    <row r="138" customFormat="false" ht="12.75" hidden="false" customHeight="true" outlineLevel="0" collapsed="false">
      <c r="A138" s="355" t="n">
        <v>772</v>
      </c>
      <c r="B138" s="204" t="s">
        <v>1521</v>
      </c>
      <c r="C138" s="166" t="n">
        <v>374284</v>
      </c>
      <c r="D138" s="166" t="n">
        <v>374284</v>
      </c>
      <c r="E138" s="166" t="n">
        <v>386057</v>
      </c>
      <c r="F138" s="297" t="n">
        <v>-11773</v>
      </c>
      <c r="G138" s="298" t="n">
        <v>-3</v>
      </c>
      <c r="H138" s="297" t="n">
        <v>-11773</v>
      </c>
      <c r="I138" s="298" t="n">
        <v>-3</v>
      </c>
    </row>
    <row r="139" customFormat="false" ht="12.75" hidden="false" customHeight="true" outlineLevel="0" collapsed="false">
      <c r="A139" s="355" t="n">
        <v>779</v>
      </c>
      <c r="B139" s="204" t="s">
        <v>1522</v>
      </c>
      <c r="C139" s="166" t="n">
        <v>59808</v>
      </c>
      <c r="D139" s="166" t="n">
        <v>59808</v>
      </c>
      <c r="E139" s="166" t="n">
        <v>72464</v>
      </c>
      <c r="F139" s="297" t="n">
        <v>-12656</v>
      </c>
      <c r="G139" s="298" t="n">
        <v>-17.5</v>
      </c>
      <c r="H139" s="297" t="n">
        <v>-12656</v>
      </c>
      <c r="I139" s="298" t="n">
        <v>-17.5</v>
      </c>
    </row>
    <row r="140" customFormat="false" ht="12.75" hidden="false" customHeight="true" outlineLevel="0" collapsed="false">
      <c r="A140" s="355" t="n">
        <v>781</v>
      </c>
      <c r="B140" s="204" t="s">
        <v>1523</v>
      </c>
      <c r="C140" s="166" t="n">
        <v>154011</v>
      </c>
      <c r="D140" s="166" t="n">
        <v>154011</v>
      </c>
      <c r="E140" s="166" t="n">
        <v>149204</v>
      </c>
      <c r="F140" s="297" t="n">
        <v>4807</v>
      </c>
      <c r="G140" s="298" t="n">
        <v>3.2</v>
      </c>
      <c r="H140" s="297" t="n">
        <v>4807</v>
      </c>
      <c r="I140" s="298" t="n">
        <v>3.2</v>
      </c>
    </row>
    <row r="141" customFormat="false" ht="12.75" hidden="false" customHeight="true" outlineLevel="0" collapsed="false">
      <c r="A141" s="355" t="n">
        <v>790</v>
      </c>
      <c r="B141" s="204" t="s">
        <v>1524</v>
      </c>
      <c r="C141" s="166" t="n">
        <v>7412</v>
      </c>
      <c r="D141" s="166" t="n">
        <v>7412</v>
      </c>
      <c r="E141" s="166" t="n">
        <v>5409</v>
      </c>
      <c r="F141" s="297" t="n">
        <v>2003</v>
      </c>
      <c r="G141" s="298" t="n">
        <v>37</v>
      </c>
      <c r="H141" s="297" t="n">
        <v>2003</v>
      </c>
      <c r="I141" s="298" t="n">
        <v>37</v>
      </c>
    </row>
    <row r="142" customFormat="false" ht="12.75" hidden="false" customHeight="true" outlineLevel="0" collapsed="false">
      <c r="A142" s="355" t="n">
        <v>801</v>
      </c>
      <c r="B142" s="204" t="s">
        <v>1525</v>
      </c>
      <c r="C142" s="166" t="n">
        <v>430127</v>
      </c>
      <c r="D142" s="166" t="n">
        <v>430127</v>
      </c>
      <c r="E142" s="166" t="n">
        <v>391894</v>
      </c>
      <c r="F142" s="297" t="n">
        <v>38233</v>
      </c>
      <c r="G142" s="298" t="n">
        <v>9.8</v>
      </c>
      <c r="H142" s="297" t="n">
        <v>38233</v>
      </c>
      <c r="I142" s="298" t="n">
        <v>9.8</v>
      </c>
    </row>
    <row r="143" customFormat="false" ht="12.75" hidden="false" customHeight="true" outlineLevel="0" collapsed="false">
      <c r="A143" s="355" t="n">
        <v>802</v>
      </c>
      <c r="B143" s="204" t="s">
        <v>1526</v>
      </c>
      <c r="C143" s="164" t="n">
        <v>26961</v>
      </c>
      <c r="D143" s="164" t="n">
        <v>26961</v>
      </c>
      <c r="E143" s="166" t="n">
        <v>25837</v>
      </c>
      <c r="F143" s="297" t="n">
        <v>1124</v>
      </c>
      <c r="G143" s="298" t="n">
        <v>4.4</v>
      </c>
      <c r="H143" s="297" t="n">
        <v>1124</v>
      </c>
      <c r="I143" s="298" t="n">
        <v>4.4</v>
      </c>
    </row>
    <row r="144" customFormat="false" ht="12.75" hidden="false" customHeight="true" outlineLevel="0" collapsed="false">
      <c r="A144" s="355" t="n">
        <v>803</v>
      </c>
      <c r="B144" s="204" t="s">
        <v>1527</v>
      </c>
      <c r="C144" s="166" t="n">
        <v>642915</v>
      </c>
      <c r="D144" s="166" t="n">
        <v>642915</v>
      </c>
      <c r="E144" s="166" t="n">
        <v>630461</v>
      </c>
      <c r="F144" s="297" t="n">
        <v>12454</v>
      </c>
      <c r="G144" s="298" t="n">
        <v>2</v>
      </c>
      <c r="H144" s="297" t="n">
        <v>12454</v>
      </c>
      <c r="I144" s="298" t="n">
        <v>2</v>
      </c>
    </row>
    <row r="145" customFormat="false" ht="12.75" hidden="false" customHeight="true" outlineLevel="0" collapsed="false">
      <c r="A145" s="355" t="n">
        <v>804</v>
      </c>
      <c r="B145" s="204" t="s">
        <v>1528</v>
      </c>
      <c r="C145" s="164" t="n">
        <v>429246</v>
      </c>
      <c r="D145" s="164" t="n">
        <v>429246</v>
      </c>
      <c r="E145" s="166" t="n">
        <v>426462</v>
      </c>
      <c r="F145" s="297" t="n">
        <v>2784</v>
      </c>
      <c r="G145" s="298" t="n">
        <v>0.7</v>
      </c>
      <c r="H145" s="297" t="n">
        <v>2784</v>
      </c>
      <c r="I145" s="298" t="n">
        <v>0.7</v>
      </c>
    </row>
    <row r="146" customFormat="false" ht="12.75" hidden="false" customHeight="true" outlineLevel="0" collapsed="false">
      <c r="A146" s="355" t="n">
        <v>805</v>
      </c>
      <c r="B146" s="204" t="s">
        <v>1529</v>
      </c>
      <c r="C146" s="164" t="n">
        <v>51852</v>
      </c>
      <c r="D146" s="164" t="n">
        <v>51852</v>
      </c>
      <c r="E146" s="166" t="n">
        <v>57851</v>
      </c>
      <c r="F146" s="297" t="n">
        <v>-5999</v>
      </c>
      <c r="G146" s="298" t="n">
        <v>-10.4</v>
      </c>
      <c r="H146" s="297" t="n">
        <v>-5999</v>
      </c>
      <c r="I146" s="298" t="n">
        <v>-10.4</v>
      </c>
    </row>
    <row r="147" customFormat="false" ht="12.75" hidden="false" customHeight="true" outlineLevel="0" collapsed="false">
      <c r="A147" s="355" t="n">
        <v>806</v>
      </c>
      <c r="B147" s="204" t="s">
        <v>1530</v>
      </c>
      <c r="C147" s="164" t="n">
        <v>681277</v>
      </c>
      <c r="D147" s="164" t="n">
        <v>681277</v>
      </c>
      <c r="E147" s="166" t="n">
        <v>663988</v>
      </c>
      <c r="F147" s="297" t="n">
        <v>17289</v>
      </c>
      <c r="G147" s="298" t="n">
        <v>2.6</v>
      </c>
      <c r="H147" s="297" t="n">
        <v>17289</v>
      </c>
      <c r="I147" s="298" t="n">
        <v>2.6</v>
      </c>
    </row>
    <row r="148" customFormat="false" ht="12.75" hidden="false" customHeight="true" outlineLevel="0" collapsed="false">
      <c r="A148" s="355" t="n">
        <v>807</v>
      </c>
      <c r="B148" s="204" t="s">
        <v>1531</v>
      </c>
      <c r="C148" s="166" t="n">
        <v>85610</v>
      </c>
      <c r="D148" s="166" t="n">
        <v>85610</v>
      </c>
      <c r="E148" s="166" t="n">
        <v>87581</v>
      </c>
      <c r="F148" s="297" t="n">
        <v>-1971</v>
      </c>
      <c r="G148" s="298" t="n">
        <v>-2.3</v>
      </c>
      <c r="H148" s="297" t="n">
        <v>-1971</v>
      </c>
      <c r="I148" s="298" t="n">
        <v>-2.3</v>
      </c>
    </row>
    <row r="149" customFormat="false" ht="12.75" hidden="false" customHeight="true" outlineLevel="0" collapsed="false">
      <c r="A149" s="355" t="n">
        <v>808</v>
      </c>
      <c r="B149" s="204" t="s">
        <v>1290</v>
      </c>
      <c r="C149" s="166" t="n">
        <v>32384</v>
      </c>
      <c r="D149" s="166" t="n">
        <v>32384</v>
      </c>
      <c r="E149" s="166" t="n">
        <v>33713</v>
      </c>
      <c r="F149" s="297" t="n">
        <v>-1329</v>
      </c>
      <c r="G149" s="298" t="n">
        <v>-3.9</v>
      </c>
      <c r="H149" s="297" t="n">
        <v>-1329</v>
      </c>
      <c r="I149" s="298" t="n">
        <v>-3.9</v>
      </c>
    </row>
    <row r="150" customFormat="false" ht="12.75" hidden="false" customHeight="true" outlineLevel="0" collapsed="false">
      <c r="A150" s="355" t="n">
        <v>809</v>
      </c>
      <c r="B150" s="204" t="s">
        <v>1532</v>
      </c>
      <c r="C150" s="166" t="n">
        <v>533986</v>
      </c>
      <c r="D150" s="166" t="n">
        <v>533986</v>
      </c>
      <c r="E150" s="166" t="n">
        <v>544555</v>
      </c>
      <c r="F150" s="297" t="n">
        <v>-10569</v>
      </c>
      <c r="G150" s="298" t="n">
        <v>-1.9</v>
      </c>
      <c r="H150" s="297" t="n">
        <v>-10569</v>
      </c>
      <c r="I150" s="298" t="n">
        <v>-1.9</v>
      </c>
    </row>
    <row r="151" customFormat="false" ht="12.75" hidden="false" customHeight="true" outlineLevel="0" collapsed="false">
      <c r="A151" s="355" t="n">
        <v>810</v>
      </c>
      <c r="B151" s="204" t="s">
        <v>1533</v>
      </c>
      <c r="C151" s="166" t="n">
        <v>3668</v>
      </c>
      <c r="D151" s="166" t="n">
        <v>3668</v>
      </c>
      <c r="E151" s="166" t="n">
        <v>3637</v>
      </c>
      <c r="F151" s="297" t="n">
        <v>31</v>
      </c>
      <c r="G151" s="298" t="n">
        <v>0.9</v>
      </c>
      <c r="H151" s="297" t="n">
        <v>31</v>
      </c>
      <c r="I151" s="298" t="n">
        <v>0.9</v>
      </c>
    </row>
    <row r="152" customFormat="false" ht="12.75" hidden="false" customHeight="true" outlineLevel="0" collapsed="false">
      <c r="A152" s="355" t="n">
        <v>811</v>
      </c>
      <c r="B152" s="204" t="s">
        <v>1289</v>
      </c>
      <c r="C152" s="166" t="n">
        <v>699135</v>
      </c>
      <c r="D152" s="166" t="n">
        <v>699135</v>
      </c>
      <c r="E152" s="166" t="n">
        <v>663236</v>
      </c>
      <c r="F152" s="297" t="n">
        <v>35899</v>
      </c>
      <c r="G152" s="298" t="n">
        <v>5.4</v>
      </c>
      <c r="H152" s="297" t="n">
        <v>35899</v>
      </c>
      <c r="I152" s="298" t="n">
        <v>5.4</v>
      </c>
    </row>
    <row r="153" customFormat="false" ht="12.75" hidden="false" customHeight="true" outlineLevel="0" collapsed="false">
      <c r="A153" s="355" t="n">
        <v>812</v>
      </c>
      <c r="B153" s="204" t="s">
        <v>1534</v>
      </c>
      <c r="C153" s="166" t="n">
        <v>265997</v>
      </c>
      <c r="D153" s="166" t="n">
        <v>265997</v>
      </c>
      <c r="E153" s="166" t="n">
        <v>268127</v>
      </c>
      <c r="F153" s="297" t="n">
        <v>-2130</v>
      </c>
      <c r="G153" s="298" t="n">
        <v>-0.8</v>
      </c>
      <c r="H153" s="297" t="n">
        <v>-2130</v>
      </c>
      <c r="I153" s="298" t="n">
        <v>-0.8</v>
      </c>
    </row>
    <row r="154" customFormat="false" ht="12.75" hidden="false" customHeight="true" outlineLevel="0" collapsed="false">
      <c r="A154" s="355" t="n">
        <v>813</v>
      </c>
      <c r="B154" s="204" t="s">
        <v>1535</v>
      </c>
      <c r="C154" s="166" t="n">
        <v>319544</v>
      </c>
      <c r="D154" s="166" t="n">
        <v>319544</v>
      </c>
      <c r="E154" s="166" t="n">
        <v>300201</v>
      </c>
      <c r="F154" s="297" t="n">
        <v>19343</v>
      </c>
      <c r="G154" s="298" t="n">
        <v>6.4</v>
      </c>
      <c r="H154" s="297" t="n">
        <v>19343</v>
      </c>
      <c r="I154" s="298" t="n">
        <v>6.4</v>
      </c>
    </row>
    <row r="155" customFormat="false" ht="12.75" hidden="false" customHeight="true" outlineLevel="0" collapsed="false">
      <c r="A155" s="355" t="n">
        <v>814</v>
      </c>
      <c r="B155" s="204" t="s">
        <v>1536</v>
      </c>
      <c r="C155" s="166" t="n">
        <v>131595</v>
      </c>
      <c r="D155" s="166" t="n">
        <v>131595</v>
      </c>
      <c r="E155" s="166" t="n">
        <v>143670</v>
      </c>
      <c r="F155" s="297" t="n">
        <v>-12075</v>
      </c>
      <c r="G155" s="298" t="n">
        <v>-8.4</v>
      </c>
      <c r="H155" s="297" t="n">
        <v>-12075</v>
      </c>
      <c r="I155" s="298" t="n">
        <v>-8.4</v>
      </c>
    </row>
    <row r="156" customFormat="false" ht="12.75" hidden="false" customHeight="true" outlineLevel="0" collapsed="false">
      <c r="A156" s="355" t="n">
        <v>815</v>
      </c>
      <c r="B156" s="204" t="s">
        <v>1537</v>
      </c>
      <c r="C156" s="166" t="n">
        <v>164031</v>
      </c>
      <c r="D156" s="166" t="n">
        <v>164031</v>
      </c>
      <c r="E156" s="166" t="n">
        <v>170406</v>
      </c>
      <c r="F156" s="297" t="n">
        <v>-6375</v>
      </c>
      <c r="G156" s="298" t="n">
        <v>-3.7</v>
      </c>
      <c r="H156" s="297" t="n">
        <v>-6375</v>
      </c>
      <c r="I156" s="298" t="n">
        <v>-3.7</v>
      </c>
    </row>
    <row r="157" customFormat="false" ht="12.75" hidden="false" customHeight="true" outlineLevel="0" collapsed="false">
      <c r="A157" s="355" t="n">
        <v>816</v>
      </c>
      <c r="B157" s="204" t="s">
        <v>1538</v>
      </c>
      <c r="C157" s="166" t="n">
        <v>760735</v>
      </c>
      <c r="D157" s="166" t="n">
        <v>760735</v>
      </c>
      <c r="E157" s="166" t="n">
        <v>827321</v>
      </c>
      <c r="F157" s="297" t="n">
        <v>-66586</v>
      </c>
      <c r="G157" s="298" t="n">
        <v>-8</v>
      </c>
      <c r="H157" s="297" t="n">
        <v>-66586</v>
      </c>
      <c r="I157" s="298" t="n">
        <v>-8</v>
      </c>
    </row>
    <row r="158" customFormat="false" ht="12.75" hidden="false" customHeight="true" outlineLevel="0" collapsed="false">
      <c r="A158" s="355" t="n">
        <v>817</v>
      </c>
      <c r="B158" s="204" t="s">
        <v>1539</v>
      </c>
      <c r="C158" s="166" t="n">
        <v>45395</v>
      </c>
      <c r="D158" s="166" t="n">
        <v>45395</v>
      </c>
      <c r="E158" s="166" t="n">
        <v>47768</v>
      </c>
      <c r="F158" s="297" t="n">
        <v>-2373</v>
      </c>
      <c r="G158" s="298" t="n">
        <v>-5</v>
      </c>
      <c r="H158" s="297" t="n">
        <v>-2373</v>
      </c>
      <c r="I158" s="298" t="n">
        <v>-5</v>
      </c>
    </row>
    <row r="159" customFormat="false" ht="12.75" hidden="false" customHeight="true" outlineLevel="0" collapsed="false">
      <c r="A159" s="355" t="n">
        <v>818</v>
      </c>
      <c r="B159" s="204" t="s">
        <v>1540</v>
      </c>
      <c r="C159" s="166" t="n">
        <v>108866</v>
      </c>
      <c r="D159" s="166" t="n">
        <v>108866</v>
      </c>
      <c r="E159" s="166" t="n">
        <v>126120</v>
      </c>
      <c r="F159" s="297" t="n">
        <v>-17254</v>
      </c>
      <c r="G159" s="298" t="n">
        <v>-13.7</v>
      </c>
      <c r="H159" s="297" t="n">
        <v>-17254</v>
      </c>
      <c r="I159" s="298" t="n">
        <v>-13.7</v>
      </c>
    </row>
    <row r="160" customFormat="false" ht="12.75" hidden="false" customHeight="true" outlineLevel="0" collapsed="false">
      <c r="A160" s="355" t="n">
        <v>819</v>
      </c>
      <c r="B160" s="204" t="s">
        <v>1541</v>
      </c>
      <c r="C160" s="166" t="n">
        <v>184030</v>
      </c>
      <c r="D160" s="166" t="n">
        <v>184030</v>
      </c>
      <c r="E160" s="166" t="n">
        <v>184806</v>
      </c>
      <c r="F160" s="297" t="n">
        <v>-776</v>
      </c>
      <c r="G160" s="298" t="n">
        <v>-0.4</v>
      </c>
      <c r="H160" s="297" t="n">
        <v>-776</v>
      </c>
      <c r="I160" s="298" t="n">
        <v>-0.4</v>
      </c>
    </row>
    <row r="161" customFormat="false" ht="12.75" hidden="false" customHeight="true" outlineLevel="0" collapsed="false">
      <c r="A161" s="355" t="n">
        <v>820</v>
      </c>
      <c r="B161" s="204" t="s">
        <v>1542</v>
      </c>
      <c r="C161" s="166" t="n">
        <v>326206</v>
      </c>
      <c r="D161" s="166" t="n">
        <v>326206</v>
      </c>
      <c r="E161" s="166" t="n">
        <v>338802</v>
      </c>
      <c r="F161" s="297" t="n">
        <v>-12596</v>
      </c>
      <c r="G161" s="298" t="n">
        <v>-3.7</v>
      </c>
      <c r="H161" s="297" t="n">
        <v>-12596</v>
      </c>
      <c r="I161" s="298" t="n">
        <v>-3.7</v>
      </c>
    </row>
    <row r="162" customFormat="false" ht="12.75" hidden="false" customHeight="true" outlineLevel="0" collapsed="false">
      <c r="A162" s="355" t="n">
        <v>823</v>
      </c>
      <c r="B162" s="204" t="s">
        <v>1543</v>
      </c>
      <c r="C162" s="166" t="n">
        <v>34730</v>
      </c>
      <c r="D162" s="166" t="n">
        <v>34730</v>
      </c>
      <c r="E162" s="166" t="n">
        <v>35968</v>
      </c>
      <c r="F162" s="297" t="n">
        <v>-1238</v>
      </c>
      <c r="G162" s="298" t="n">
        <v>-3.4</v>
      </c>
      <c r="H162" s="297" t="n">
        <v>-1238</v>
      </c>
      <c r="I162" s="298" t="n">
        <v>-3.4</v>
      </c>
    </row>
    <row r="163" customFormat="false" ht="12.75" hidden="false" customHeight="true" outlineLevel="0" collapsed="false">
      <c r="A163" s="355" t="n">
        <v>829</v>
      </c>
      <c r="B163" s="204" t="s">
        <v>1544</v>
      </c>
      <c r="C163" s="166" t="n">
        <v>1456444</v>
      </c>
      <c r="D163" s="166" t="n">
        <v>1456444</v>
      </c>
      <c r="E163" s="166" t="n">
        <v>1592037</v>
      </c>
      <c r="F163" s="297" t="n">
        <v>-135593</v>
      </c>
      <c r="G163" s="298" t="n">
        <v>-8.5</v>
      </c>
      <c r="H163" s="297" t="n">
        <v>-135593</v>
      </c>
      <c r="I163" s="298" t="n">
        <v>-8.5</v>
      </c>
    </row>
    <row r="164" customFormat="false" ht="12.75" hidden="false" customHeight="true" outlineLevel="0" collapsed="false">
      <c r="A164" s="355" t="n">
        <v>831</v>
      </c>
      <c r="B164" s="204" t="s">
        <v>1545</v>
      </c>
      <c r="C164" s="166" t="n">
        <v>48631</v>
      </c>
      <c r="D164" s="166" t="n">
        <v>48631</v>
      </c>
      <c r="E164" s="166" t="n">
        <v>40835</v>
      </c>
      <c r="F164" s="297" t="n">
        <v>7796</v>
      </c>
      <c r="G164" s="298" t="n">
        <v>19.1</v>
      </c>
      <c r="H164" s="297" t="n">
        <v>7796</v>
      </c>
      <c r="I164" s="298" t="n">
        <v>19.1</v>
      </c>
    </row>
    <row r="165" customFormat="false" ht="12.75" hidden="false" customHeight="true" outlineLevel="0" collapsed="false">
      <c r="A165" s="355" t="n">
        <v>832</v>
      </c>
      <c r="B165" s="204" t="s">
        <v>1546</v>
      </c>
      <c r="C165" s="166" t="n">
        <v>1181057</v>
      </c>
      <c r="D165" s="166" t="n">
        <v>1181057</v>
      </c>
      <c r="E165" s="166" t="n">
        <v>1187671</v>
      </c>
      <c r="F165" s="297" t="n">
        <v>-6614</v>
      </c>
      <c r="G165" s="298" t="n">
        <v>-0.6</v>
      </c>
      <c r="H165" s="297" t="n">
        <v>-6614</v>
      </c>
      <c r="I165" s="298" t="n">
        <v>-0.6</v>
      </c>
    </row>
    <row r="166" customFormat="false" ht="12.75" hidden="false" customHeight="true" outlineLevel="0" collapsed="false">
      <c r="A166" s="355" t="n">
        <v>833</v>
      </c>
      <c r="B166" s="204" t="s">
        <v>1547</v>
      </c>
      <c r="C166" s="166" t="n">
        <v>54572</v>
      </c>
      <c r="D166" s="166" t="n">
        <v>54572</v>
      </c>
      <c r="E166" s="166" t="n">
        <v>54014</v>
      </c>
      <c r="F166" s="297" t="n">
        <v>558</v>
      </c>
      <c r="G166" s="298" t="n">
        <v>1</v>
      </c>
      <c r="H166" s="297" t="n">
        <v>558</v>
      </c>
      <c r="I166" s="298" t="n">
        <v>1</v>
      </c>
    </row>
    <row r="167" customFormat="false" ht="12.75" hidden="false" customHeight="true" outlineLevel="0" collapsed="false">
      <c r="A167" s="355" t="n">
        <v>834</v>
      </c>
      <c r="B167" s="204" t="s">
        <v>1255</v>
      </c>
      <c r="C167" s="166" t="n">
        <v>2414979</v>
      </c>
      <c r="D167" s="166" t="n">
        <v>2414979</v>
      </c>
      <c r="E167" s="166" t="n">
        <v>2505735</v>
      </c>
      <c r="F167" s="297" t="n">
        <v>-90756</v>
      </c>
      <c r="G167" s="298" t="n">
        <v>-3.6</v>
      </c>
      <c r="H167" s="297" t="n">
        <v>-90756</v>
      </c>
      <c r="I167" s="298" t="n">
        <v>-3.6</v>
      </c>
    </row>
    <row r="168" customFormat="false" ht="12.75" hidden="false" customHeight="true" outlineLevel="0" collapsed="false">
      <c r="A168" s="355" t="n">
        <v>835</v>
      </c>
      <c r="B168" s="204" t="s">
        <v>1548</v>
      </c>
      <c r="C168" s="166" t="n">
        <v>326667</v>
      </c>
      <c r="D168" s="166" t="n">
        <v>326667</v>
      </c>
      <c r="E168" s="166" t="n">
        <v>290013</v>
      </c>
      <c r="F168" s="297" t="n">
        <v>36654</v>
      </c>
      <c r="G168" s="298" t="n">
        <v>12.6</v>
      </c>
      <c r="H168" s="297" t="n">
        <v>36654</v>
      </c>
      <c r="I168" s="298" t="n">
        <v>12.6</v>
      </c>
    </row>
    <row r="169" customFormat="false" ht="12.75" hidden="false" customHeight="true" outlineLevel="0" collapsed="false">
      <c r="A169" s="355" t="n">
        <v>839</v>
      </c>
      <c r="B169" s="204" t="s">
        <v>1549</v>
      </c>
      <c r="C169" s="166" t="n">
        <v>936381</v>
      </c>
      <c r="D169" s="166" t="n">
        <v>936381</v>
      </c>
      <c r="E169" s="166" t="n">
        <v>962263</v>
      </c>
      <c r="F169" s="297" t="n">
        <v>-25882</v>
      </c>
      <c r="G169" s="298" t="n">
        <v>-2.7</v>
      </c>
      <c r="H169" s="297" t="n">
        <v>-25882</v>
      </c>
      <c r="I169" s="298" t="n">
        <v>-2.7</v>
      </c>
    </row>
    <row r="170" customFormat="false" ht="12.75" hidden="false" customHeight="true" outlineLevel="0" collapsed="false">
      <c r="A170" s="355" t="n">
        <v>841</v>
      </c>
      <c r="B170" s="204" t="s">
        <v>1550</v>
      </c>
      <c r="C170" s="164" t="n">
        <v>338621</v>
      </c>
      <c r="D170" s="164" t="n">
        <v>338621</v>
      </c>
      <c r="E170" s="166" t="n">
        <v>359930</v>
      </c>
      <c r="F170" s="297" t="n">
        <v>-21309</v>
      </c>
      <c r="G170" s="298" t="n">
        <v>-5.9</v>
      </c>
      <c r="H170" s="297" t="n">
        <v>-21309</v>
      </c>
      <c r="I170" s="298" t="n">
        <v>-5.9</v>
      </c>
    </row>
    <row r="171" customFormat="false" ht="12.75" hidden="false" customHeight="true" outlineLevel="0" collapsed="false">
      <c r="A171" s="355" t="n">
        <v>842</v>
      </c>
      <c r="B171" s="204" t="s">
        <v>1551</v>
      </c>
      <c r="C171" s="166" t="n">
        <v>450214</v>
      </c>
      <c r="D171" s="166" t="n">
        <v>450214</v>
      </c>
      <c r="E171" s="166" t="n">
        <v>465363</v>
      </c>
      <c r="F171" s="297" t="n">
        <v>-15149</v>
      </c>
      <c r="G171" s="298" t="n">
        <v>-3.3</v>
      </c>
      <c r="H171" s="297" t="n">
        <v>-15149</v>
      </c>
      <c r="I171" s="298" t="n">
        <v>-3.3</v>
      </c>
    </row>
    <row r="172" customFormat="false" ht="12.75" hidden="false" customHeight="true" outlineLevel="0" collapsed="false">
      <c r="A172" s="355" t="n">
        <v>843</v>
      </c>
      <c r="B172" s="204" t="s">
        <v>1552</v>
      </c>
      <c r="C172" s="166" t="n">
        <v>345736</v>
      </c>
      <c r="D172" s="166" t="n">
        <v>345736</v>
      </c>
      <c r="E172" s="166" t="n">
        <v>351660</v>
      </c>
      <c r="F172" s="297" t="n">
        <v>-5924</v>
      </c>
      <c r="G172" s="298" t="n">
        <v>-1.7</v>
      </c>
      <c r="H172" s="297" t="n">
        <v>-5924</v>
      </c>
      <c r="I172" s="298" t="n">
        <v>-1.7</v>
      </c>
    </row>
    <row r="173" customFormat="false" ht="12.75" hidden="false" customHeight="true" outlineLevel="0" collapsed="false">
      <c r="A173" s="355" t="n">
        <v>844</v>
      </c>
      <c r="B173" s="204" t="s">
        <v>1553</v>
      </c>
      <c r="C173" s="166" t="n">
        <v>565896</v>
      </c>
      <c r="D173" s="166" t="n">
        <v>565896</v>
      </c>
      <c r="E173" s="166" t="n">
        <v>614893</v>
      </c>
      <c r="F173" s="297" t="n">
        <v>-48997</v>
      </c>
      <c r="G173" s="298" t="n">
        <v>-8</v>
      </c>
      <c r="H173" s="297" t="n">
        <v>-48997</v>
      </c>
      <c r="I173" s="298" t="n">
        <v>-8</v>
      </c>
    </row>
    <row r="174" customFormat="false" ht="12.75" hidden="false" customHeight="true" outlineLevel="0" collapsed="false">
      <c r="A174" s="355" t="n">
        <v>845</v>
      </c>
      <c r="B174" s="204" t="s">
        <v>1554</v>
      </c>
      <c r="C174" s="166" t="n">
        <v>246918</v>
      </c>
      <c r="D174" s="166" t="n">
        <v>246918</v>
      </c>
      <c r="E174" s="166" t="n">
        <v>278953</v>
      </c>
      <c r="F174" s="297" t="n">
        <v>-32035</v>
      </c>
      <c r="G174" s="298" t="n">
        <v>-11.5</v>
      </c>
      <c r="H174" s="297" t="n">
        <v>-32035</v>
      </c>
      <c r="I174" s="298" t="n">
        <v>-11.5</v>
      </c>
    </row>
    <row r="175" customFormat="false" ht="12.75" hidden="false" customHeight="true" outlineLevel="0" collapsed="false">
      <c r="A175" s="355" t="n">
        <v>846</v>
      </c>
      <c r="B175" s="204" t="s">
        <v>1555</v>
      </c>
      <c r="C175" s="166" t="n">
        <v>274647</v>
      </c>
      <c r="D175" s="166" t="n">
        <v>274647</v>
      </c>
      <c r="E175" s="166" t="n">
        <v>277745</v>
      </c>
      <c r="F175" s="297" t="n">
        <v>-3098</v>
      </c>
      <c r="G175" s="298" t="n">
        <v>-1.1</v>
      </c>
      <c r="H175" s="297" t="n">
        <v>-3098</v>
      </c>
      <c r="I175" s="298" t="n">
        <v>-1.1</v>
      </c>
    </row>
    <row r="176" customFormat="false" ht="12.75" hidden="false" customHeight="true" outlineLevel="0" collapsed="false">
      <c r="A176" s="355" t="n">
        <v>847</v>
      </c>
      <c r="B176" s="204" t="s">
        <v>1556</v>
      </c>
      <c r="C176" s="166" t="n">
        <v>65008</v>
      </c>
      <c r="D176" s="166" t="n">
        <v>65008</v>
      </c>
      <c r="E176" s="166" t="n">
        <v>70317</v>
      </c>
      <c r="F176" s="297" t="n">
        <v>-5309</v>
      </c>
      <c r="G176" s="298" t="n">
        <v>-7.6</v>
      </c>
      <c r="H176" s="297" t="n">
        <v>-5309</v>
      </c>
      <c r="I176" s="298" t="n">
        <v>-7.6</v>
      </c>
    </row>
    <row r="177" customFormat="false" ht="12.75" hidden="false" customHeight="true" outlineLevel="0" collapsed="false">
      <c r="A177" s="355" t="n">
        <v>848</v>
      </c>
      <c r="B177" s="204" t="s">
        <v>1557</v>
      </c>
      <c r="C177" s="166" t="n">
        <v>59821</v>
      </c>
      <c r="D177" s="166" t="n">
        <v>59821</v>
      </c>
      <c r="E177" s="166" t="n">
        <v>61164</v>
      </c>
      <c r="F177" s="297" t="n">
        <v>-1343</v>
      </c>
      <c r="G177" s="298" t="n">
        <v>-2.2</v>
      </c>
      <c r="H177" s="297" t="n">
        <v>-1343</v>
      </c>
      <c r="I177" s="298" t="n">
        <v>-2.2</v>
      </c>
    </row>
    <row r="178" customFormat="false" ht="12.75" hidden="false" customHeight="true" outlineLevel="0" collapsed="false">
      <c r="A178" s="355" t="n">
        <v>849</v>
      </c>
      <c r="B178" s="204" t="s">
        <v>1558</v>
      </c>
      <c r="C178" s="166" t="n">
        <v>204087</v>
      </c>
      <c r="D178" s="166" t="n">
        <v>204087</v>
      </c>
      <c r="E178" s="166" t="n">
        <v>298395</v>
      </c>
      <c r="F178" s="297" t="n">
        <v>-94308</v>
      </c>
      <c r="G178" s="298" t="n">
        <v>-31.6</v>
      </c>
      <c r="H178" s="297" t="n">
        <v>-94308</v>
      </c>
      <c r="I178" s="298" t="n">
        <v>-31.6</v>
      </c>
    </row>
    <row r="179" customFormat="false" ht="12.75" hidden="false" customHeight="true" outlineLevel="0" collapsed="false">
      <c r="A179" s="355" t="n">
        <v>850</v>
      </c>
      <c r="B179" s="204" t="s">
        <v>1559</v>
      </c>
      <c r="C179" s="166" t="n">
        <v>19765</v>
      </c>
      <c r="D179" s="166" t="n">
        <v>19765</v>
      </c>
      <c r="E179" s="166" t="n">
        <v>23634</v>
      </c>
      <c r="F179" s="297" t="n">
        <v>-3869</v>
      </c>
      <c r="G179" s="298" t="n">
        <v>-16.4</v>
      </c>
      <c r="H179" s="297" t="n">
        <v>-3869</v>
      </c>
      <c r="I179" s="298" t="n">
        <v>-16.4</v>
      </c>
    </row>
    <row r="180" customFormat="false" ht="12.75" hidden="false" customHeight="true" outlineLevel="0" collapsed="false">
      <c r="A180" s="355" t="n">
        <v>851</v>
      </c>
      <c r="B180" s="204" t="s">
        <v>1560</v>
      </c>
      <c r="C180" s="164" t="n">
        <v>71703</v>
      </c>
      <c r="D180" s="164" t="n">
        <v>71703</v>
      </c>
      <c r="E180" s="166" t="n">
        <v>77895</v>
      </c>
      <c r="F180" s="297" t="n">
        <v>-6192</v>
      </c>
      <c r="G180" s="298" t="n">
        <v>-7.9</v>
      </c>
      <c r="H180" s="297" t="n">
        <v>-6192</v>
      </c>
      <c r="I180" s="298" t="n">
        <v>-7.9</v>
      </c>
    </row>
    <row r="181" customFormat="false" ht="12.75" hidden="false" customHeight="true" outlineLevel="0" collapsed="false">
      <c r="A181" s="355" t="n">
        <v>852</v>
      </c>
      <c r="B181" s="204" t="s">
        <v>1561</v>
      </c>
      <c r="C181" s="166" t="n">
        <v>466911</v>
      </c>
      <c r="D181" s="166" t="n">
        <v>466911</v>
      </c>
      <c r="E181" s="166" t="n">
        <v>492047</v>
      </c>
      <c r="F181" s="297" t="n">
        <v>-25136</v>
      </c>
      <c r="G181" s="298" t="n">
        <v>-5.1</v>
      </c>
      <c r="H181" s="297" t="n">
        <v>-25136</v>
      </c>
      <c r="I181" s="298" t="n">
        <v>-5.1</v>
      </c>
    </row>
    <row r="182" customFormat="false" ht="12.75" hidden="false" customHeight="true" outlineLevel="0" collapsed="false">
      <c r="A182" s="355" t="n">
        <v>853</v>
      </c>
      <c r="B182" s="204" t="s">
        <v>1562</v>
      </c>
      <c r="C182" s="166" t="n">
        <v>2270476</v>
      </c>
      <c r="D182" s="166" t="n">
        <v>2270476</v>
      </c>
      <c r="E182" s="166" t="n">
        <v>2035475</v>
      </c>
      <c r="F182" s="297" t="n">
        <v>235001</v>
      </c>
      <c r="G182" s="298" t="n">
        <v>11.5</v>
      </c>
      <c r="H182" s="297" t="n">
        <v>235001</v>
      </c>
      <c r="I182" s="298" t="n">
        <v>11.5</v>
      </c>
    </row>
    <row r="183" customFormat="false" ht="12.75" hidden="false" customHeight="true" outlineLevel="0" collapsed="false">
      <c r="A183" s="355" t="n">
        <v>854</v>
      </c>
      <c r="B183" s="204" t="s">
        <v>1563</v>
      </c>
      <c r="C183" s="166" t="n">
        <v>85678</v>
      </c>
      <c r="D183" s="166" t="n">
        <v>85678</v>
      </c>
      <c r="E183" s="166" t="n">
        <v>88390</v>
      </c>
      <c r="F183" s="297" t="n">
        <v>-2712</v>
      </c>
      <c r="G183" s="298" t="n">
        <v>-3.1</v>
      </c>
      <c r="H183" s="297" t="n">
        <v>-2712</v>
      </c>
      <c r="I183" s="298" t="n">
        <v>-3.1</v>
      </c>
    </row>
    <row r="184" customFormat="false" ht="12.75" hidden="false" customHeight="true" outlineLevel="0" collapsed="false">
      <c r="A184" s="355" t="n">
        <v>859</v>
      </c>
      <c r="B184" s="204" t="s">
        <v>1564</v>
      </c>
      <c r="C184" s="166" t="n">
        <v>1106644</v>
      </c>
      <c r="D184" s="166" t="n">
        <v>1106644</v>
      </c>
      <c r="E184" s="166" t="n">
        <v>1126573</v>
      </c>
      <c r="F184" s="297" t="n">
        <v>-19929</v>
      </c>
      <c r="G184" s="298" t="n">
        <v>-1.8</v>
      </c>
      <c r="H184" s="297" t="n">
        <v>-19929</v>
      </c>
      <c r="I184" s="298" t="n">
        <v>-1.8</v>
      </c>
    </row>
    <row r="185" customFormat="false" ht="12.75" hidden="false" customHeight="true" outlineLevel="0" collapsed="false">
      <c r="A185" s="355" t="n">
        <v>860</v>
      </c>
      <c r="B185" s="204" t="s">
        <v>1565</v>
      </c>
      <c r="C185" s="166" t="n">
        <v>83091</v>
      </c>
      <c r="D185" s="166" t="n">
        <v>83091</v>
      </c>
      <c r="E185" s="166" t="n">
        <v>96303</v>
      </c>
      <c r="F185" s="297" t="n">
        <v>-13212</v>
      </c>
      <c r="G185" s="298" t="n">
        <v>-13.7</v>
      </c>
      <c r="H185" s="297" t="n">
        <v>-13212</v>
      </c>
      <c r="I185" s="298" t="n">
        <v>-13.7</v>
      </c>
    </row>
    <row r="186" customFormat="false" ht="12.75" hidden="false" customHeight="true" outlineLevel="0" collapsed="false">
      <c r="A186" s="355" t="n">
        <v>861</v>
      </c>
      <c r="B186" s="204" t="s">
        <v>1566</v>
      </c>
      <c r="C186" s="166" t="n">
        <v>2363341</v>
      </c>
      <c r="D186" s="166" t="n">
        <v>2363341</v>
      </c>
      <c r="E186" s="166" t="n">
        <v>2351688</v>
      </c>
      <c r="F186" s="297" t="n">
        <v>11653</v>
      </c>
      <c r="G186" s="298" t="n">
        <v>0.5</v>
      </c>
      <c r="H186" s="297" t="n">
        <v>11653</v>
      </c>
      <c r="I186" s="298" t="n">
        <v>0.5</v>
      </c>
    </row>
    <row r="187" customFormat="false" ht="12.75" hidden="false" customHeight="true" outlineLevel="0" collapsed="false">
      <c r="A187" s="355" t="n">
        <v>862</v>
      </c>
      <c r="B187" s="204" t="s">
        <v>1567</v>
      </c>
      <c r="C187" s="166" t="n">
        <v>291610</v>
      </c>
      <c r="D187" s="166" t="n">
        <v>291610</v>
      </c>
      <c r="E187" s="166" t="n">
        <v>267676</v>
      </c>
      <c r="F187" s="297" t="n">
        <v>23934</v>
      </c>
      <c r="G187" s="298" t="n">
        <v>8.9</v>
      </c>
      <c r="H187" s="297" t="n">
        <v>23934</v>
      </c>
      <c r="I187" s="298" t="n">
        <v>8.9</v>
      </c>
    </row>
    <row r="188" customFormat="false" ht="12.75" hidden="false" customHeight="true" outlineLevel="0" collapsed="false">
      <c r="A188" s="355" t="n">
        <v>863</v>
      </c>
      <c r="B188" s="204" t="s">
        <v>1568</v>
      </c>
      <c r="C188" s="166" t="n">
        <v>1402117</v>
      </c>
      <c r="D188" s="166" t="n">
        <v>1402117</v>
      </c>
      <c r="E188" s="166" t="n">
        <v>1313951</v>
      </c>
      <c r="F188" s="297" t="n">
        <v>88166</v>
      </c>
      <c r="G188" s="298" t="n">
        <v>6.7</v>
      </c>
      <c r="H188" s="297" t="n">
        <v>88166</v>
      </c>
      <c r="I188" s="298" t="n">
        <v>6.7</v>
      </c>
    </row>
    <row r="189" customFormat="false" ht="12.75" hidden="false" customHeight="true" outlineLevel="0" collapsed="false">
      <c r="A189" s="355" t="n">
        <v>864</v>
      </c>
      <c r="B189" s="204" t="s">
        <v>1569</v>
      </c>
      <c r="C189" s="166" t="n">
        <v>801504</v>
      </c>
      <c r="D189" s="166" t="n">
        <v>801504</v>
      </c>
      <c r="E189" s="166" t="n">
        <v>982344</v>
      </c>
      <c r="F189" s="297" t="n">
        <v>-180840</v>
      </c>
      <c r="G189" s="298" t="n">
        <v>-18.4</v>
      </c>
      <c r="H189" s="297" t="n">
        <v>-180840</v>
      </c>
      <c r="I189" s="298" t="n">
        <v>-18.4</v>
      </c>
    </row>
    <row r="190" customFormat="false" ht="12.75" hidden="false" customHeight="true" outlineLevel="0" collapsed="false">
      <c r="A190" s="355" t="n">
        <v>865</v>
      </c>
      <c r="B190" s="204" t="s">
        <v>1570</v>
      </c>
      <c r="C190" s="166" t="n">
        <v>1381642</v>
      </c>
      <c r="D190" s="166" t="n">
        <v>1381642</v>
      </c>
      <c r="E190" s="166" t="n">
        <v>1489744</v>
      </c>
      <c r="F190" s="297" t="n">
        <v>-108102</v>
      </c>
      <c r="G190" s="298" t="n">
        <v>-7.3</v>
      </c>
      <c r="H190" s="297" t="n">
        <v>-108102</v>
      </c>
      <c r="I190" s="298" t="n">
        <v>-7.3</v>
      </c>
    </row>
    <row r="191" customFormat="false" ht="12.75" hidden="false" customHeight="true" outlineLevel="0" collapsed="false">
      <c r="A191" s="355" t="n">
        <v>869</v>
      </c>
      <c r="B191" s="204" t="s">
        <v>1571</v>
      </c>
      <c r="C191" s="166" t="n">
        <v>1147805</v>
      </c>
      <c r="D191" s="166" t="n">
        <v>1147805</v>
      </c>
      <c r="E191" s="166" t="n">
        <v>1096178</v>
      </c>
      <c r="F191" s="297" t="n">
        <v>51627</v>
      </c>
      <c r="G191" s="298" t="n">
        <v>4.7</v>
      </c>
      <c r="H191" s="297" t="n">
        <v>51627</v>
      </c>
      <c r="I191" s="298" t="n">
        <v>4.7</v>
      </c>
    </row>
    <row r="192" customFormat="false" ht="12.75" hidden="false" customHeight="true" outlineLevel="0" collapsed="false">
      <c r="A192" s="355" t="n">
        <v>871</v>
      </c>
      <c r="B192" s="204" t="s">
        <v>1572</v>
      </c>
      <c r="C192" s="166" t="n">
        <v>883877</v>
      </c>
      <c r="D192" s="166" t="n">
        <v>883877</v>
      </c>
      <c r="E192" s="166" t="n">
        <v>840405</v>
      </c>
      <c r="F192" s="297" t="n">
        <v>43472</v>
      </c>
      <c r="G192" s="298" t="n">
        <v>5.2</v>
      </c>
      <c r="H192" s="297" t="n">
        <v>43472</v>
      </c>
      <c r="I192" s="298" t="n">
        <v>5.2</v>
      </c>
    </row>
    <row r="193" customFormat="false" ht="12.75" hidden="false" customHeight="true" outlineLevel="0" collapsed="false">
      <c r="A193" s="355" t="n">
        <v>872</v>
      </c>
      <c r="B193" s="204" t="s">
        <v>1573</v>
      </c>
      <c r="C193" s="166" t="n">
        <v>1014157</v>
      </c>
      <c r="D193" s="166" t="n">
        <v>1014157</v>
      </c>
      <c r="E193" s="166" t="n">
        <v>1027339</v>
      </c>
      <c r="F193" s="297" t="n">
        <v>-13182</v>
      </c>
      <c r="G193" s="298" t="n">
        <v>-1.3</v>
      </c>
      <c r="H193" s="297" t="n">
        <v>-13182</v>
      </c>
      <c r="I193" s="298" t="n">
        <v>-1.3</v>
      </c>
    </row>
    <row r="194" customFormat="false" ht="12.75" hidden="false" customHeight="true" outlineLevel="0" collapsed="false">
      <c r="A194" s="355" t="n">
        <v>873</v>
      </c>
      <c r="B194" s="204" t="s">
        <v>1574</v>
      </c>
      <c r="C194" s="166" t="n">
        <v>267795</v>
      </c>
      <c r="D194" s="166" t="n">
        <v>267795</v>
      </c>
      <c r="E194" s="166" t="n">
        <v>303868</v>
      </c>
      <c r="F194" s="297" t="n">
        <v>-36073</v>
      </c>
      <c r="G194" s="298" t="n">
        <v>-11.9</v>
      </c>
      <c r="H194" s="297" t="n">
        <v>-36073</v>
      </c>
      <c r="I194" s="298" t="n">
        <v>-11.9</v>
      </c>
    </row>
    <row r="195" customFormat="false" ht="12.75" hidden="false" customHeight="true" outlineLevel="0" collapsed="false">
      <c r="A195" s="355" t="n">
        <v>874</v>
      </c>
      <c r="B195" s="204" t="s">
        <v>1575</v>
      </c>
      <c r="C195" s="166" t="n">
        <v>160535</v>
      </c>
      <c r="D195" s="166" t="n">
        <v>160535</v>
      </c>
      <c r="E195" s="166" t="n">
        <v>133615</v>
      </c>
      <c r="F195" s="297" t="n">
        <v>26920</v>
      </c>
      <c r="G195" s="298" t="n">
        <v>20.1</v>
      </c>
      <c r="H195" s="297" t="n">
        <v>26920</v>
      </c>
      <c r="I195" s="298" t="n">
        <v>20.1</v>
      </c>
    </row>
    <row r="196" customFormat="false" ht="12.75" hidden="false" customHeight="true" outlineLevel="0" collapsed="false">
      <c r="A196" s="355" t="n">
        <v>875</v>
      </c>
      <c r="B196" s="204" t="s">
        <v>1366</v>
      </c>
      <c r="C196" s="166" t="n">
        <v>832508</v>
      </c>
      <c r="D196" s="166" t="n">
        <v>832508</v>
      </c>
      <c r="E196" s="166" t="n">
        <v>901242</v>
      </c>
      <c r="F196" s="297" t="n">
        <v>-68734</v>
      </c>
      <c r="G196" s="298" t="n">
        <v>-7.6</v>
      </c>
      <c r="H196" s="297" t="n">
        <v>-68734</v>
      </c>
      <c r="I196" s="298" t="n">
        <v>-7.6</v>
      </c>
    </row>
    <row r="197" customFormat="false" ht="12.75" hidden="false" customHeight="true" outlineLevel="0" collapsed="false">
      <c r="A197" s="355" t="n">
        <v>876</v>
      </c>
      <c r="B197" s="204" t="s">
        <v>1316</v>
      </c>
      <c r="C197" s="166" t="n">
        <v>31345</v>
      </c>
      <c r="D197" s="166" t="n">
        <v>31345</v>
      </c>
      <c r="E197" s="166" t="n">
        <v>36467</v>
      </c>
      <c r="F197" s="297" t="n">
        <v>-5122</v>
      </c>
      <c r="G197" s="298" t="n">
        <v>-14</v>
      </c>
      <c r="H197" s="297" t="n">
        <v>-5122</v>
      </c>
      <c r="I197" s="298" t="n">
        <v>-14</v>
      </c>
    </row>
    <row r="198" customFormat="false" ht="12.75" hidden="false" customHeight="true" outlineLevel="0" collapsed="false">
      <c r="A198" s="355" t="n">
        <v>877</v>
      </c>
      <c r="B198" s="204" t="s">
        <v>1576</v>
      </c>
      <c r="C198" s="166" t="n">
        <v>298869</v>
      </c>
      <c r="D198" s="166" t="n">
        <v>298869</v>
      </c>
      <c r="E198" s="166" t="n">
        <v>263525</v>
      </c>
      <c r="F198" s="297" t="n">
        <v>35344</v>
      </c>
      <c r="G198" s="298" t="n">
        <v>13.4</v>
      </c>
      <c r="H198" s="297" t="n">
        <v>35344</v>
      </c>
      <c r="I198" s="298" t="n">
        <v>13.4</v>
      </c>
    </row>
    <row r="199" customFormat="false" ht="12.75" hidden="false" customHeight="true" outlineLevel="0" collapsed="false">
      <c r="A199" s="355" t="n">
        <v>878</v>
      </c>
      <c r="B199" s="204" t="s">
        <v>1577</v>
      </c>
      <c r="C199" s="166" t="n">
        <v>107993</v>
      </c>
      <c r="D199" s="166" t="n">
        <v>107993</v>
      </c>
      <c r="E199" s="166" t="n">
        <v>109341</v>
      </c>
      <c r="F199" s="297" t="n">
        <v>-1348</v>
      </c>
      <c r="G199" s="298" t="n">
        <v>-1.2</v>
      </c>
      <c r="H199" s="297" t="n">
        <v>-1348</v>
      </c>
      <c r="I199" s="298" t="n">
        <v>-1.2</v>
      </c>
    </row>
    <row r="200" customFormat="false" ht="12.75" hidden="false" customHeight="true" outlineLevel="0" collapsed="false">
      <c r="A200" s="355" t="n">
        <v>881</v>
      </c>
      <c r="B200" s="204" t="s">
        <v>1578</v>
      </c>
      <c r="C200" s="166" t="n">
        <v>135197</v>
      </c>
      <c r="D200" s="166" t="n">
        <v>135197</v>
      </c>
      <c r="E200" s="166" t="n">
        <v>98470</v>
      </c>
      <c r="F200" s="297" t="n">
        <v>36727</v>
      </c>
      <c r="G200" s="298" t="n">
        <v>37.3</v>
      </c>
      <c r="H200" s="297" t="n">
        <v>36727</v>
      </c>
      <c r="I200" s="298" t="n">
        <v>37.3</v>
      </c>
    </row>
    <row r="201" customFormat="false" ht="12.75" hidden="false" customHeight="true" outlineLevel="0" collapsed="false">
      <c r="A201" s="355" t="n">
        <v>882</v>
      </c>
      <c r="B201" s="204" t="s">
        <v>1579</v>
      </c>
      <c r="C201" s="166" t="n">
        <v>607343</v>
      </c>
      <c r="D201" s="166" t="n">
        <v>607343</v>
      </c>
      <c r="E201" s="166" t="n">
        <v>557141</v>
      </c>
      <c r="F201" s="297" t="n">
        <v>50202</v>
      </c>
      <c r="G201" s="298" t="n">
        <v>9</v>
      </c>
      <c r="H201" s="297" t="n">
        <v>50202</v>
      </c>
      <c r="I201" s="298" t="n">
        <v>9</v>
      </c>
    </row>
    <row r="202" customFormat="false" ht="12.75" hidden="false" customHeight="true" outlineLevel="0" collapsed="false">
      <c r="A202" s="355" t="n">
        <v>883</v>
      </c>
      <c r="B202" s="204" t="s">
        <v>1580</v>
      </c>
      <c r="C202" s="166" t="n">
        <v>2272672</v>
      </c>
      <c r="D202" s="166" t="n">
        <v>2272672</v>
      </c>
      <c r="E202" s="166" t="n">
        <v>2033169</v>
      </c>
      <c r="F202" s="297" t="n">
        <v>239503</v>
      </c>
      <c r="G202" s="298" t="n">
        <v>11.8</v>
      </c>
      <c r="H202" s="297" t="n">
        <v>239503</v>
      </c>
      <c r="I202" s="298" t="n">
        <v>11.8</v>
      </c>
    </row>
    <row r="203" customFormat="false" ht="12.75" hidden="false" customHeight="true" outlineLevel="0" collapsed="false">
      <c r="A203" s="355" t="n">
        <v>884</v>
      </c>
      <c r="B203" s="204" t="s">
        <v>1581</v>
      </c>
      <c r="C203" s="166" t="n">
        <v>3233595</v>
      </c>
      <c r="D203" s="166" t="n">
        <v>3233595</v>
      </c>
      <c r="E203" s="166" t="n">
        <v>3485491</v>
      </c>
      <c r="F203" s="297" t="n">
        <v>-251896</v>
      </c>
      <c r="G203" s="298" t="n">
        <v>-7.2</v>
      </c>
      <c r="H203" s="297" t="n">
        <v>-251896</v>
      </c>
      <c r="I203" s="298" t="n">
        <v>-7.2</v>
      </c>
    </row>
    <row r="204" customFormat="false" ht="12.75" hidden="false" customHeight="true" outlineLevel="0" collapsed="false">
      <c r="A204" s="355" t="n">
        <v>885</v>
      </c>
      <c r="B204" s="204" t="s">
        <v>1582</v>
      </c>
      <c r="C204" s="166" t="n">
        <v>2182470</v>
      </c>
      <c r="D204" s="166" t="n">
        <v>2182470</v>
      </c>
      <c r="E204" s="166" t="n">
        <v>2143923</v>
      </c>
      <c r="F204" s="297" t="n">
        <v>38547</v>
      </c>
      <c r="G204" s="298" t="n">
        <v>1.8</v>
      </c>
      <c r="H204" s="297" t="n">
        <v>38547</v>
      </c>
      <c r="I204" s="298" t="n">
        <v>1.8</v>
      </c>
    </row>
    <row r="205" customFormat="false" ht="12.75" hidden="false" customHeight="true" outlineLevel="0" collapsed="false">
      <c r="A205" s="355" t="n">
        <v>886</v>
      </c>
      <c r="B205" s="204" t="s">
        <v>1583</v>
      </c>
      <c r="C205" s="166" t="n">
        <v>36714</v>
      </c>
      <c r="D205" s="166" t="n">
        <v>36714</v>
      </c>
      <c r="E205" s="166" t="n">
        <v>19386</v>
      </c>
      <c r="F205" s="297" t="n">
        <v>17328</v>
      </c>
      <c r="G205" s="298" t="n">
        <v>89.4</v>
      </c>
      <c r="H205" s="297" t="n">
        <v>17328</v>
      </c>
      <c r="I205" s="298" t="n">
        <v>89.4</v>
      </c>
    </row>
    <row r="206" customFormat="false" ht="12.75" hidden="false" customHeight="true" outlineLevel="0" collapsed="false">
      <c r="A206" s="355" t="n">
        <v>887</v>
      </c>
      <c r="B206" s="204" t="s">
        <v>1584</v>
      </c>
      <c r="C206" s="166" t="n">
        <v>329246</v>
      </c>
      <c r="D206" s="166" t="n">
        <v>329246</v>
      </c>
      <c r="E206" s="166" t="n">
        <v>432693</v>
      </c>
      <c r="F206" s="297" t="n">
        <v>-103447</v>
      </c>
      <c r="G206" s="298" t="n">
        <v>-23.9</v>
      </c>
      <c r="H206" s="297" t="n">
        <v>-103447</v>
      </c>
      <c r="I206" s="298" t="n">
        <v>-23.9</v>
      </c>
    </row>
    <row r="207" customFormat="false" ht="12.75" hidden="false" customHeight="true" outlineLevel="0" collapsed="false">
      <c r="A207" s="355" t="n">
        <v>888</v>
      </c>
      <c r="B207" s="204" t="s">
        <v>1585</v>
      </c>
      <c r="C207" s="166" t="n">
        <v>139397</v>
      </c>
      <c r="D207" s="166" t="n">
        <v>139397</v>
      </c>
      <c r="E207" s="166" t="n">
        <v>138150</v>
      </c>
      <c r="F207" s="297" t="n">
        <v>1247</v>
      </c>
      <c r="G207" s="298" t="n">
        <v>0.9</v>
      </c>
      <c r="H207" s="297" t="n">
        <v>1247</v>
      </c>
      <c r="I207" s="298" t="n">
        <v>0.9</v>
      </c>
    </row>
    <row r="208" customFormat="false" ht="12.75" hidden="false" customHeight="true" outlineLevel="0" collapsed="false">
      <c r="A208" s="355" t="n">
        <v>889</v>
      </c>
      <c r="B208" s="204" t="s">
        <v>1586</v>
      </c>
      <c r="C208" s="166" t="n">
        <v>198725</v>
      </c>
      <c r="D208" s="166" t="n">
        <v>198725</v>
      </c>
      <c r="E208" s="166" t="n">
        <v>224378</v>
      </c>
      <c r="F208" s="297" t="n">
        <v>-25653</v>
      </c>
      <c r="G208" s="298" t="n">
        <v>-11.4</v>
      </c>
      <c r="H208" s="297" t="n">
        <v>-25653</v>
      </c>
      <c r="I208" s="298" t="n">
        <v>-11.4</v>
      </c>
    </row>
    <row r="209" customFormat="false" ht="12.75" hidden="false" customHeight="true" outlineLevel="0" collapsed="false">
      <c r="A209" s="355" t="n">
        <v>891</v>
      </c>
      <c r="B209" s="204" t="s">
        <v>1322</v>
      </c>
      <c r="C209" s="166" t="n">
        <v>1583</v>
      </c>
      <c r="D209" s="166" t="n">
        <v>1583</v>
      </c>
      <c r="E209" s="166" t="n">
        <v>1092</v>
      </c>
      <c r="F209" s="297" t="n">
        <v>491</v>
      </c>
      <c r="G209" s="298" t="n">
        <v>45</v>
      </c>
      <c r="H209" s="297" t="n">
        <v>491</v>
      </c>
      <c r="I209" s="298" t="n">
        <v>45</v>
      </c>
    </row>
    <row r="210" customFormat="false" ht="12.75" hidden="false" customHeight="true" outlineLevel="0" collapsed="false">
      <c r="A210" s="355" t="n">
        <v>896</v>
      </c>
      <c r="B210" s="204" t="s">
        <v>1587</v>
      </c>
      <c r="C210" s="166" t="n">
        <v>717118</v>
      </c>
      <c r="D210" s="166" t="n">
        <v>717118</v>
      </c>
      <c r="E210" s="166" t="n">
        <v>685562</v>
      </c>
      <c r="F210" s="297" t="n">
        <v>31556</v>
      </c>
      <c r="G210" s="298" t="n">
        <v>4.6</v>
      </c>
      <c r="H210" s="297" t="n">
        <v>31556</v>
      </c>
      <c r="I210" s="298" t="n">
        <v>4.6</v>
      </c>
    </row>
    <row r="211" customFormat="false" ht="12.75" hidden="false" customHeight="true" outlineLevel="0" collapsed="false">
      <c r="A211" s="355" t="n">
        <v>901</v>
      </c>
      <c r="B211" s="204" t="s">
        <v>1588</v>
      </c>
      <c r="C211" s="166" t="n">
        <v>426739</v>
      </c>
      <c r="D211" s="166" t="n">
        <v>426739</v>
      </c>
      <c r="E211" s="166" t="n">
        <v>482448</v>
      </c>
      <c r="F211" s="297" t="n">
        <v>-55709</v>
      </c>
      <c r="G211" s="298" t="n">
        <v>-11.5</v>
      </c>
      <c r="H211" s="297" t="n">
        <v>-55709</v>
      </c>
      <c r="I211" s="298" t="n">
        <v>-11.5</v>
      </c>
    </row>
    <row r="212" customFormat="false" ht="12.75" hidden="false" customHeight="true" outlineLevel="0" collapsed="false">
      <c r="A212" s="355" t="n">
        <v>903</v>
      </c>
      <c r="B212" s="204" t="s">
        <v>1589</v>
      </c>
      <c r="C212" s="166" t="n">
        <v>5864</v>
      </c>
      <c r="D212" s="166" t="n">
        <v>5864</v>
      </c>
      <c r="E212" s="166" t="n">
        <v>5085</v>
      </c>
      <c r="F212" s="297" t="n">
        <v>779</v>
      </c>
      <c r="G212" s="298" t="n">
        <v>15.3</v>
      </c>
      <c r="H212" s="297" t="n">
        <v>779</v>
      </c>
      <c r="I212" s="298" t="n">
        <v>15.3</v>
      </c>
    </row>
    <row r="213" customFormat="false" ht="12.75" hidden="false" customHeight="true" outlineLevel="0" collapsed="false">
      <c r="A213" s="355" t="n">
        <v>904</v>
      </c>
      <c r="B213" s="204" t="s">
        <v>1590</v>
      </c>
      <c r="C213" s="166" t="n">
        <v>5246012</v>
      </c>
      <c r="D213" s="166" t="n">
        <v>5246012</v>
      </c>
      <c r="E213" s="166" t="n">
        <v>2562999</v>
      </c>
      <c r="F213" s="297" t="n">
        <v>2683013</v>
      </c>
      <c r="G213" s="298" t="n">
        <v>104.7</v>
      </c>
      <c r="H213" s="297" t="n">
        <v>2683013</v>
      </c>
      <c r="I213" s="298" t="n">
        <v>104.7</v>
      </c>
    </row>
    <row r="214" customFormat="false" ht="12.75" hidden="false" customHeight="true" outlineLevel="0" collapsed="false">
      <c r="A214" s="357"/>
      <c r="B214" s="250" t="s">
        <v>1591</v>
      </c>
      <c r="C214" s="233" t="n">
        <v>74914505</v>
      </c>
      <c r="D214" s="233" t="n">
        <v>74914505</v>
      </c>
      <c r="E214" s="233" t="n">
        <v>72793104</v>
      </c>
      <c r="F214" s="302" t="n">
        <v>2121401</v>
      </c>
      <c r="G214" s="303" t="n">
        <v>2.9</v>
      </c>
      <c r="H214" s="302" t="n">
        <v>2121401</v>
      </c>
      <c r="I214" s="303" t="n">
        <v>2.9</v>
      </c>
    </row>
    <row r="215" s="180" customFormat="true" ht="12.75" hidden="false" customHeight="false" outlineLevel="0" collapsed="false">
      <c r="A215" s="295" t="s">
        <v>810</v>
      </c>
      <c r="B215" s="361"/>
    </row>
    <row r="216" customFormat="false" ht="25.5" hidden="false" customHeight="true" outlineLevel="0" collapsed="false">
      <c r="A216" s="304" t="s">
        <v>1592</v>
      </c>
      <c r="B216" s="304"/>
      <c r="C216" s="304"/>
      <c r="D216" s="304"/>
      <c r="E216" s="304"/>
      <c r="F216" s="304"/>
      <c r="G216" s="304"/>
      <c r="H216" s="304"/>
      <c r="I216" s="304"/>
    </row>
    <row r="217" customFormat="false" ht="14.1" hidden="false" customHeight="true" outlineLevel="0" collapsed="false">
      <c r="C217" s="131"/>
      <c r="D217" s="131"/>
      <c r="E217" s="131"/>
      <c r="F217" s="131"/>
      <c r="G217" s="131"/>
      <c r="H217" s="206"/>
      <c r="I217" s="360"/>
    </row>
    <row r="218" customFormat="false" ht="14.1" hidden="false" customHeight="true" outlineLevel="0" collapsed="false">
      <c r="C218" s="131"/>
      <c r="D218" s="131"/>
      <c r="E218" s="131"/>
      <c r="F218" s="131"/>
      <c r="G218" s="131"/>
      <c r="H218" s="206"/>
      <c r="I218" s="360"/>
    </row>
    <row r="219" customFormat="false" ht="14.1" hidden="false" customHeight="true" outlineLevel="0" collapsed="false">
      <c r="C219" s="131"/>
      <c r="D219" s="131"/>
      <c r="E219" s="131"/>
      <c r="F219" s="131"/>
      <c r="G219" s="131"/>
      <c r="H219" s="206"/>
      <c r="I219" s="360"/>
    </row>
    <row r="220" customFormat="false" ht="14.1" hidden="false" customHeight="true" outlineLevel="0" collapsed="false">
      <c r="C220" s="131"/>
      <c r="D220" s="131"/>
      <c r="E220" s="131"/>
      <c r="F220" s="131"/>
      <c r="G220" s="131"/>
      <c r="H220" s="206"/>
      <c r="I220" s="360"/>
    </row>
    <row r="221" customFormat="false" ht="14.1" hidden="false" customHeight="true" outlineLevel="0" collapsed="false">
      <c r="C221" s="131"/>
      <c r="D221" s="131"/>
      <c r="E221" s="131"/>
      <c r="F221" s="131"/>
      <c r="G221" s="131"/>
      <c r="H221" s="206"/>
      <c r="I221" s="360"/>
    </row>
    <row r="222" customFormat="false" ht="14.1" hidden="false" customHeight="true" outlineLevel="0" collapsed="false">
      <c r="C222" s="131"/>
      <c r="D222" s="131"/>
      <c r="E222" s="131"/>
      <c r="F222" s="131"/>
      <c r="G222" s="131"/>
      <c r="H222" s="206"/>
      <c r="I222" s="360"/>
    </row>
    <row r="223" customFormat="false" ht="14.1" hidden="false" customHeight="true" outlineLevel="0" collapsed="false">
      <c r="C223" s="131"/>
      <c r="D223" s="131"/>
      <c r="E223" s="131"/>
      <c r="F223" s="131"/>
      <c r="G223" s="131"/>
      <c r="H223" s="206"/>
      <c r="I223" s="360"/>
    </row>
    <row r="224" customFormat="false" ht="14.1" hidden="false" customHeight="true" outlineLevel="0" collapsed="false">
      <c r="C224" s="131"/>
      <c r="D224" s="131"/>
      <c r="E224" s="131"/>
      <c r="F224" s="131"/>
      <c r="G224" s="131"/>
      <c r="H224" s="206"/>
    </row>
    <row r="225" customFormat="false" ht="12.75" hidden="false" customHeight="false" outlineLevel="0" collapsed="false">
      <c r="C225" s="131"/>
      <c r="D225" s="131"/>
      <c r="E225" s="131"/>
      <c r="F225" s="131"/>
      <c r="G225" s="131"/>
      <c r="H225" s="206"/>
    </row>
    <row r="226" customFormat="false" ht="12.75" hidden="false" customHeight="false" outlineLevel="0" collapsed="false">
      <c r="C226" s="131"/>
      <c r="D226" s="131"/>
      <c r="E226" s="131"/>
      <c r="F226" s="131"/>
      <c r="G226" s="131"/>
      <c r="H226" s="206"/>
    </row>
    <row r="227" customFormat="false" ht="12.75" hidden="false" customHeight="false" outlineLevel="0" collapsed="false">
      <c r="C227" s="131"/>
      <c r="D227" s="131"/>
      <c r="E227" s="131"/>
      <c r="F227" s="131"/>
      <c r="G227" s="131"/>
      <c r="H227" s="206"/>
    </row>
    <row r="228" customFormat="false" ht="12.75" hidden="false" customHeight="false" outlineLevel="0" collapsed="false">
      <c r="C228" s="131"/>
      <c r="D228" s="131"/>
      <c r="E228" s="131"/>
      <c r="F228" s="131"/>
      <c r="G228" s="131"/>
      <c r="H228" s="206"/>
    </row>
    <row r="229" customFormat="false" ht="12.75" hidden="false" customHeight="false" outlineLevel="0" collapsed="false">
      <c r="C229" s="131"/>
      <c r="D229" s="131"/>
      <c r="E229" s="131"/>
      <c r="F229" s="131"/>
      <c r="G229" s="131"/>
      <c r="H229" s="206"/>
    </row>
    <row r="230" customFormat="false" ht="12.75" hidden="false" customHeight="false" outlineLevel="0" collapsed="false">
      <c r="C230" s="131"/>
      <c r="D230" s="131"/>
      <c r="E230" s="131"/>
      <c r="F230" s="131"/>
      <c r="G230" s="131"/>
      <c r="H230" s="206"/>
    </row>
    <row r="231" customFormat="false" ht="12.75" hidden="false" customHeight="false" outlineLevel="0" collapsed="false">
      <c r="C231" s="131"/>
      <c r="D231" s="131"/>
      <c r="E231" s="131"/>
      <c r="F231" s="131"/>
      <c r="G231" s="131"/>
      <c r="H231" s="206"/>
    </row>
    <row r="232" customFormat="false" ht="12.75" hidden="false" customHeight="false" outlineLevel="0" collapsed="false">
      <c r="C232" s="131"/>
      <c r="D232" s="131"/>
      <c r="E232" s="131"/>
      <c r="F232" s="131"/>
      <c r="G232" s="131"/>
      <c r="H232" s="206"/>
    </row>
    <row r="233" customFormat="false" ht="12.75" hidden="false" customHeight="false" outlineLevel="0" collapsed="false">
      <c r="C233" s="131"/>
      <c r="D233" s="131"/>
      <c r="E233" s="131"/>
      <c r="F233" s="131"/>
      <c r="G233" s="131"/>
      <c r="H233" s="206"/>
    </row>
    <row r="234" customFormat="false" ht="12.75" hidden="false" customHeight="false" outlineLevel="0" collapsed="false">
      <c r="H234" s="206"/>
    </row>
    <row r="235" customFormat="false" ht="12.75" hidden="false" customHeight="false" outlineLevel="0" collapsed="false">
      <c r="H235" s="206"/>
    </row>
    <row r="236" customFormat="false" ht="12.75" hidden="false" customHeight="false" outlineLevel="0" collapsed="false">
      <c r="H236" s="206"/>
    </row>
    <row r="237" customFormat="false" ht="12.75" hidden="false" customHeight="false" outlineLevel="0" collapsed="false">
      <c r="H237" s="206"/>
    </row>
    <row r="238" customFormat="false" ht="12.75" hidden="false" customHeight="false" outlineLevel="0" collapsed="false">
      <c r="H238" s="206"/>
    </row>
    <row r="239" customFormat="false" ht="12.75" hidden="false" customHeight="false" outlineLevel="0" collapsed="false">
      <c r="H239" s="206"/>
    </row>
    <row r="240" customFormat="false" ht="12.75" hidden="false" customHeight="false" outlineLevel="0" collapsed="false">
      <c r="H240" s="206"/>
    </row>
    <row r="241" customFormat="false" ht="12.75" hidden="false" customHeight="false" outlineLevel="0" collapsed="false">
      <c r="H241" s="206"/>
    </row>
    <row r="242" customFormat="false" ht="12.75" hidden="false" customHeight="false" outlineLevel="0" collapsed="false">
      <c r="H242" s="206"/>
    </row>
    <row r="243" customFormat="false" ht="12.75" hidden="false" customHeight="false" outlineLevel="0" collapsed="false">
      <c r="H243" s="206"/>
    </row>
    <row r="244" customFormat="false" ht="12.75" hidden="false" customHeight="false" outlineLevel="0" collapsed="false">
      <c r="H244" s="206"/>
    </row>
    <row r="245" customFormat="false" ht="12.75" hidden="false" customHeight="false" outlineLevel="0" collapsed="false">
      <c r="H245" s="206"/>
    </row>
    <row r="246" customFormat="false" ht="12.75" hidden="false" customHeight="false" outlineLevel="0" collapsed="false">
      <c r="H246" s="206"/>
    </row>
    <row r="247" customFormat="false" ht="12.75" hidden="false" customHeight="false" outlineLevel="0" collapsed="false">
      <c r="H247" s="206"/>
    </row>
    <row r="248" customFormat="false" ht="12.75" hidden="false" customHeight="false" outlineLevel="0" collapsed="false">
      <c r="H248" s="206"/>
    </row>
    <row r="249" customFormat="false" ht="12.75" hidden="false" customHeight="false" outlineLevel="0" collapsed="false">
      <c r="H249" s="20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7" customFormat="true" ht="20.1" hidden="false" customHeight="true" outlineLevel="0" collapsed="false">
      <c r="A1" s="362" t="s">
        <v>1595</v>
      </c>
      <c r="B1" s="362"/>
      <c r="C1" s="362"/>
      <c r="D1" s="362"/>
      <c r="E1" s="362"/>
      <c r="F1" s="362"/>
      <c r="G1" s="362"/>
      <c r="H1" s="362"/>
      <c r="I1" s="362"/>
    </row>
    <row r="2" s="307" customFormat="true" ht="20.1" hidden="false" customHeight="true" outlineLevel="0" collapsed="false">
      <c r="A2" s="363" t="s">
        <v>1596</v>
      </c>
      <c r="B2" s="363"/>
      <c r="C2" s="363"/>
      <c r="D2" s="363"/>
      <c r="E2" s="363"/>
      <c r="F2" s="363"/>
      <c r="G2" s="363"/>
      <c r="H2" s="363"/>
      <c r="I2" s="363"/>
    </row>
    <row r="3" s="307"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8</v>
      </c>
      <c r="B4" s="343" t="s">
        <v>1225</v>
      </c>
      <c r="C4" s="191" t="n">
        <v>2013</v>
      </c>
      <c r="D4" s="191"/>
      <c r="E4" s="192" t="n">
        <v>2012</v>
      </c>
      <c r="F4" s="193" t="s">
        <v>849</v>
      </c>
      <c r="G4" s="193"/>
      <c r="H4" s="125" t="s">
        <v>849</v>
      </c>
      <c r="I4" s="125"/>
    </row>
    <row r="5" customFormat="false" ht="27" hidden="false" customHeight="true" outlineLevel="0" collapsed="false">
      <c r="A5" s="342"/>
      <c r="B5" s="343"/>
      <c r="C5" s="192" t="s">
        <v>842</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64" t="n">
        <v>0</v>
      </c>
      <c r="B8" s="365" t="s">
        <v>1597</v>
      </c>
      <c r="C8" s="166" t="n">
        <v>105774</v>
      </c>
      <c r="D8" s="166" t="n">
        <v>105774</v>
      </c>
      <c r="E8" s="166" t="n">
        <v>108407</v>
      </c>
      <c r="F8" s="297" t="n">
        <v>-2633</v>
      </c>
      <c r="G8" s="298" t="n">
        <v>-2.4</v>
      </c>
      <c r="H8" s="297" t="n">
        <v>-2633</v>
      </c>
      <c r="I8" s="298" t="n">
        <v>-2.4</v>
      </c>
    </row>
    <row r="9" customFormat="false" ht="12.75" hidden="false" customHeight="true" outlineLevel="0" collapsed="false">
      <c r="A9" s="364" t="n">
        <v>1</v>
      </c>
      <c r="B9" s="365" t="s">
        <v>1598</v>
      </c>
      <c r="C9" s="166" t="n">
        <v>748275</v>
      </c>
      <c r="D9" s="166" t="n">
        <v>748275</v>
      </c>
      <c r="E9" s="166" t="n">
        <v>732552</v>
      </c>
      <c r="F9" s="297" t="n">
        <v>15723</v>
      </c>
      <c r="G9" s="298" t="n">
        <v>2.1</v>
      </c>
      <c r="H9" s="297" t="n">
        <v>15723</v>
      </c>
      <c r="I9" s="298" t="n">
        <v>2.1</v>
      </c>
    </row>
    <row r="10" customFormat="false" ht="12.75" hidden="false" customHeight="true" outlineLevel="0" collapsed="false">
      <c r="A10" s="364" t="n">
        <v>2</v>
      </c>
      <c r="B10" s="365" t="s">
        <v>1599</v>
      </c>
      <c r="C10" s="166" t="n">
        <v>727421</v>
      </c>
      <c r="D10" s="166" t="n">
        <v>727421</v>
      </c>
      <c r="E10" s="166" t="n">
        <v>646458</v>
      </c>
      <c r="F10" s="297" t="n">
        <v>80963</v>
      </c>
      <c r="G10" s="298" t="n">
        <v>12.5</v>
      </c>
      <c r="H10" s="297" t="n">
        <v>80963</v>
      </c>
      <c r="I10" s="298" t="n">
        <v>12.5</v>
      </c>
    </row>
    <row r="11" customFormat="false" ht="12.75" hidden="false" customHeight="true" outlineLevel="0" collapsed="false">
      <c r="A11" s="364" t="n">
        <v>3</v>
      </c>
      <c r="B11" s="365" t="s">
        <v>1600</v>
      </c>
      <c r="C11" s="166" t="n">
        <v>130895</v>
      </c>
      <c r="D11" s="166" t="n">
        <v>130895</v>
      </c>
      <c r="E11" s="166" t="n">
        <v>133958</v>
      </c>
      <c r="F11" s="297" t="n">
        <v>-3063</v>
      </c>
      <c r="G11" s="298" t="n">
        <v>-2.3</v>
      </c>
      <c r="H11" s="297" t="n">
        <v>-3063</v>
      </c>
      <c r="I11" s="298" t="n">
        <v>-2.3</v>
      </c>
    </row>
    <row r="12" customFormat="false" ht="12.75" hidden="false" customHeight="true" outlineLevel="0" collapsed="false">
      <c r="A12" s="364" t="n">
        <v>4</v>
      </c>
      <c r="B12" s="365" t="s">
        <v>1601</v>
      </c>
      <c r="C12" s="166" t="n">
        <v>656098</v>
      </c>
      <c r="D12" s="166" t="n">
        <v>656098</v>
      </c>
      <c r="E12" s="166" t="n">
        <v>465263</v>
      </c>
      <c r="F12" s="297" t="n">
        <v>190835</v>
      </c>
      <c r="G12" s="298" t="n">
        <v>41</v>
      </c>
      <c r="H12" s="297" t="n">
        <v>190835</v>
      </c>
      <c r="I12" s="298" t="n">
        <v>41</v>
      </c>
    </row>
    <row r="13" customFormat="false" ht="12.75" hidden="false" customHeight="true" outlineLevel="0" collapsed="false">
      <c r="A13" s="364" t="n">
        <v>5</v>
      </c>
      <c r="B13" s="365" t="s">
        <v>1602</v>
      </c>
      <c r="C13" s="166" t="n">
        <v>381041</v>
      </c>
      <c r="D13" s="166" t="n">
        <v>381041</v>
      </c>
      <c r="E13" s="166" t="n">
        <v>318579</v>
      </c>
      <c r="F13" s="297" t="n">
        <v>62462</v>
      </c>
      <c r="G13" s="298" t="n">
        <v>19.6</v>
      </c>
      <c r="H13" s="297" t="n">
        <v>62462</v>
      </c>
      <c r="I13" s="298" t="n">
        <v>19.6</v>
      </c>
    </row>
    <row r="14" customFormat="false" ht="12.75" hidden="false" customHeight="true" outlineLevel="0" collapsed="false">
      <c r="A14" s="364" t="n">
        <v>6</v>
      </c>
      <c r="B14" s="365" t="s">
        <v>1603</v>
      </c>
      <c r="C14" s="166" t="n">
        <v>163687</v>
      </c>
      <c r="D14" s="166" t="n">
        <v>163687</v>
      </c>
      <c r="E14" s="166" t="n">
        <v>154016</v>
      </c>
      <c r="F14" s="297" t="n">
        <v>9671</v>
      </c>
      <c r="G14" s="298" t="n">
        <v>6.3</v>
      </c>
      <c r="H14" s="297" t="n">
        <v>9671</v>
      </c>
      <c r="I14" s="298" t="n">
        <v>6.3</v>
      </c>
    </row>
    <row r="15" customFormat="false" ht="12.75" hidden="false" customHeight="true" outlineLevel="0" collapsed="false">
      <c r="A15" s="364" t="n">
        <v>7</v>
      </c>
      <c r="B15" s="365" t="s">
        <v>1604</v>
      </c>
      <c r="C15" s="166" t="n">
        <v>574289</v>
      </c>
      <c r="D15" s="166" t="n">
        <v>574289</v>
      </c>
      <c r="E15" s="166" t="n">
        <v>547979</v>
      </c>
      <c r="F15" s="297" t="n">
        <v>26310</v>
      </c>
      <c r="G15" s="298" t="n">
        <v>4.8</v>
      </c>
      <c r="H15" s="297" t="n">
        <v>26310</v>
      </c>
      <c r="I15" s="298" t="n">
        <v>4.8</v>
      </c>
    </row>
    <row r="16" customFormat="false" ht="12.75" hidden="false" customHeight="true" outlineLevel="0" collapsed="false">
      <c r="A16" s="364" t="n">
        <v>8</v>
      </c>
      <c r="B16" s="365" t="s">
        <v>1605</v>
      </c>
      <c r="C16" s="166" t="n">
        <v>295152</v>
      </c>
      <c r="D16" s="166" t="n">
        <v>295152</v>
      </c>
      <c r="E16" s="166" t="n">
        <v>218200</v>
      </c>
      <c r="F16" s="297" t="n">
        <v>76952</v>
      </c>
      <c r="G16" s="298" t="n">
        <v>35.3</v>
      </c>
      <c r="H16" s="297" t="n">
        <v>76952</v>
      </c>
      <c r="I16" s="298" t="n">
        <v>35.3</v>
      </c>
    </row>
    <row r="17" customFormat="false" ht="12.75" hidden="false" customHeight="true" outlineLevel="0" collapsed="false">
      <c r="A17" s="364" t="n">
        <v>9</v>
      </c>
      <c r="B17" s="365" t="s">
        <v>1606</v>
      </c>
      <c r="C17" s="166" t="n">
        <v>361837</v>
      </c>
      <c r="D17" s="166" t="n">
        <v>361837</v>
      </c>
      <c r="E17" s="166" t="n">
        <v>315970</v>
      </c>
      <c r="F17" s="297" t="n">
        <v>45867</v>
      </c>
      <c r="G17" s="298" t="n">
        <v>14.5</v>
      </c>
      <c r="H17" s="297" t="n">
        <v>45867</v>
      </c>
      <c r="I17" s="298" t="n">
        <v>14.5</v>
      </c>
    </row>
    <row r="18" customFormat="false" ht="12.75" hidden="false" customHeight="true" outlineLevel="0" collapsed="false">
      <c r="A18" s="132" t="n">
        <v>11</v>
      </c>
      <c r="B18" s="365" t="s">
        <v>1347</v>
      </c>
      <c r="C18" s="166" t="n">
        <v>324687</v>
      </c>
      <c r="D18" s="166" t="n">
        <v>324687</v>
      </c>
      <c r="E18" s="166" t="n">
        <v>304400</v>
      </c>
      <c r="F18" s="297" t="n">
        <v>20287</v>
      </c>
      <c r="G18" s="298" t="n">
        <v>6.7</v>
      </c>
      <c r="H18" s="297" t="n">
        <v>20287</v>
      </c>
      <c r="I18" s="298" t="n">
        <v>6.7</v>
      </c>
    </row>
    <row r="19" customFormat="false" ht="12.75" hidden="false" customHeight="true" outlineLevel="0" collapsed="false">
      <c r="A19" s="132" t="n">
        <v>12</v>
      </c>
      <c r="B19" s="365" t="s">
        <v>1607</v>
      </c>
      <c r="C19" s="166" t="n">
        <v>294375</v>
      </c>
      <c r="D19" s="166" t="n">
        <v>294375</v>
      </c>
      <c r="E19" s="166" t="n">
        <v>329047</v>
      </c>
      <c r="F19" s="297" t="n">
        <v>-34672</v>
      </c>
      <c r="G19" s="298" t="n">
        <v>-10.5</v>
      </c>
      <c r="H19" s="297" t="n">
        <v>-34672</v>
      </c>
      <c r="I19" s="298" t="n">
        <v>-10.5</v>
      </c>
    </row>
    <row r="20" customFormat="false" ht="12.75" hidden="false" customHeight="true" outlineLevel="0" collapsed="false">
      <c r="A20" s="132" t="n">
        <v>21</v>
      </c>
      <c r="B20" s="365" t="s">
        <v>1608</v>
      </c>
      <c r="C20" s="166" t="n">
        <v>26677</v>
      </c>
      <c r="D20" s="166" t="n">
        <v>26677</v>
      </c>
      <c r="E20" s="166" t="n">
        <v>22947</v>
      </c>
      <c r="F20" s="297" t="n">
        <v>3730</v>
      </c>
      <c r="G20" s="298" t="n">
        <v>16.3</v>
      </c>
      <c r="H20" s="297" t="n">
        <v>3730</v>
      </c>
      <c r="I20" s="298" t="n">
        <v>16.3</v>
      </c>
    </row>
    <row r="21" customFormat="false" ht="12.75" hidden="false" customHeight="true" outlineLevel="0" collapsed="false">
      <c r="A21" s="132" t="n">
        <v>22</v>
      </c>
      <c r="B21" s="365" t="s">
        <v>1609</v>
      </c>
      <c r="C21" s="166" t="n">
        <v>13435</v>
      </c>
      <c r="D21" s="166" t="n">
        <v>13435</v>
      </c>
      <c r="E21" s="166" t="n">
        <v>10418</v>
      </c>
      <c r="F21" s="297" t="n">
        <v>3017</v>
      </c>
      <c r="G21" s="298" t="n">
        <v>29</v>
      </c>
      <c r="H21" s="297" t="n">
        <v>3017</v>
      </c>
      <c r="I21" s="298" t="n">
        <v>29</v>
      </c>
    </row>
    <row r="22" customFormat="false" ht="12.75" hidden="false" customHeight="true" outlineLevel="0" collapsed="false">
      <c r="A22" s="132" t="n">
        <v>23</v>
      </c>
      <c r="B22" s="365" t="s">
        <v>1610</v>
      </c>
      <c r="C22" s="166" t="n">
        <v>161153</v>
      </c>
      <c r="D22" s="166" t="n">
        <v>161153</v>
      </c>
      <c r="E22" s="166" t="n">
        <v>189735</v>
      </c>
      <c r="F22" s="297" t="n">
        <v>-28582</v>
      </c>
      <c r="G22" s="298" t="n">
        <v>-15.1</v>
      </c>
      <c r="H22" s="297" t="n">
        <v>-28582</v>
      </c>
      <c r="I22" s="298" t="n">
        <v>-15.1</v>
      </c>
    </row>
    <row r="23" customFormat="false" ht="12.75" hidden="false" customHeight="true" outlineLevel="0" collapsed="false">
      <c r="A23" s="132" t="n">
        <v>24</v>
      </c>
      <c r="B23" s="365" t="s">
        <v>1611</v>
      </c>
      <c r="C23" s="166" t="n">
        <v>151932</v>
      </c>
      <c r="D23" s="166" t="n">
        <v>151932</v>
      </c>
      <c r="E23" s="166" t="n">
        <v>160523</v>
      </c>
      <c r="F23" s="297" t="n">
        <v>-8591</v>
      </c>
      <c r="G23" s="298" t="n">
        <v>-5.4</v>
      </c>
      <c r="H23" s="297" t="n">
        <v>-8591</v>
      </c>
      <c r="I23" s="298" t="n">
        <v>-5.4</v>
      </c>
    </row>
    <row r="24" customFormat="false" ht="12.75" hidden="false" customHeight="true" outlineLevel="0" collapsed="false">
      <c r="A24" s="132" t="n">
        <v>25</v>
      </c>
      <c r="B24" s="365" t="s">
        <v>1612</v>
      </c>
      <c r="C24" s="166" t="n">
        <v>91392</v>
      </c>
      <c r="D24" s="166" t="n">
        <v>91392</v>
      </c>
      <c r="E24" s="166" t="n">
        <v>102278</v>
      </c>
      <c r="F24" s="297" t="n">
        <v>-10886</v>
      </c>
      <c r="G24" s="298" t="n">
        <v>-10.6</v>
      </c>
      <c r="H24" s="297" t="n">
        <v>-10886</v>
      </c>
      <c r="I24" s="298" t="n">
        <v>-10.6</v>
      </c>
    </row>
    <row r="25" customFormat="false" ht="12.75" hidden="false" customHeight="true" outlineLevel="0" collapsed="false">
      <c r="A25" s="132" t="n">
        <v>26</v>
      </c>
      <c r="B25" s="365" t="s">
        <v>1613</v>
      </c>
      <c r="C25" s="166" t="n">
        <v>165474</v>
      </c>
      <c r="D25" s="166" t="n">
        <v>165474</v>
      </c>
      <c r="E25" s="166" t="n">
        <v>153141</v>
      </c>
      <c r="F25" s="297" t="n">
        <v>12333</v>
      </c>
      <c r="G25" s="298" t="n">
        <v>8.1</v>
      </c>
      <c r="H25" s="297" t="n">
        <v>12333</v>
      </c>
      <c r="I25" s="298" t="n">
        <v>8.1</v>
      </c>
    </row>
    <row r="26" customFormat="false" ht="12.75" hidden="false" customHeight="true" outlineLevel="0" collapsed="false">
      <c r="A26" s="132" t="n">
        <v>27</v>
      </c>
      <c r="B26" s="365" t="s">
        <v>1614</v>
      </c>
      <c r="C26" s="166" t="n">
        <v>107001</v>
      </c>
      <c r="D26" s="166" t="n">
        <v>107001</v>
      </c>
      <c r="E26" s="166" t="n">
        <v>121835</v>
      </c>
      <c r="F26" s="297" t="n">
        <v>-14834</v>
      </c>
      <c r="G26" s="298" t="n">
        <v>-12.2</v>
      </c>
      <c r="H26" s="297" t="n">
        <v>-14834</v>
      </c>
      <c r="I26" s="298" t="n">
        <v>-12.2</v>
      </c>
    </row>
    <row r="27" customFormat="false" ht="12.75" hidden="false" customHeight="true" outlineLevel="0" collapsed="false">
      <c r="A27" s="132" t="n">
        <v>28</v>
      </c>
      <c r="B27" s="365" t="s">
        <v>1615</v>
      </c>
      <c r="C27" s="166" t="n">
        <v>601737</v>
      </c>
      <c r="D27" s="166" t="n">
        <v>601737</v>
      </c>
      <c r="E27" s="166" t="n">
        <v>774690</v>
      </c>
      <c r="F27" s="297" t="n">
        <v>-172953</v>
      </c>
      <c r="G27" s="298" t="n">
        <v>-22.3</v>
      </c>
      <c r="H27" s="297" t="n">
        <v>-172953</v>
      </c>
      <c r="I27" s="298" t="n">
        <v>-22.3</v>
      </c>
    </row>
    <row r="28" customFormat="false" ht="12.75" hidden="false" customHeight="true" outlineLevel="0" collapsed="false">
      <c r="A28" s="132" t="n">
        <v>29</v>
      </c>
      <c r="B28" s="365" t="s">
        <v>1616</v>
      </c>
      <c r="C28" s="166" t="n">
        <v>207655</v>
      </c>
      <c r="D28" s="166" t="n">
        <v>207655</v>
      </c>
      <c r="E28" s="166" t="n">
        <v>209103</v>
      </c>
      <c r="F28" s="297" t="n">
        <v>-1448</v>
      </c>
      <c r="G28" s="298" t="n">
        <v>-0.7</v>
      </c>
      <c r="H28" s="297" t="n">
        <v>-1448</v>
      </c>
      <c r="I28" s="298" t="n">
        <v>-0.7</v>
      </c>
    </row>
    <row r="29" customFormat="false" ht="12.75" hidden="false" customHeight="true" outlineLevel="0" collapsed="false">
      <c r="A29" s="132" t="n">
        <v>32</v>
      </c>
      <c r="B29" s="365" t="s">
        <v>1617</v>
      </c>
      <c r="C29" s="166" t="n">
        <v>31449</v>
      </c>
      <c r="D29" s="166" t="n">
        <v>31449</v>
      </c>
      <c r="E29" s="166" t="n">
        <v>30300</v>
      </c>
      <c r="F29" s="297" t="n">
        <v>1149</v>
      </c>
      <c r="G29" s="298" t="n">
        <v>3.8</v>
      </c>
      <c r="H29" s="297" t="n">
        <v>1149</v>
      </c>
      <c r="I29" s="298" t="n">
        <v>3.8</v>
      </c>
    </row>
    <row r="30" customFormat="false" ht="12.75" hidden="false" customHeight="true" outlineLevel="0" collapsed="false">
      <c r="A30" s="132" t="n">
        <v>33</v>
      </c>
      <c r="B30" s="365" t="s">
        <v>1618</v>
      </c>
      <c r="C30" s="166" t="n">
        <v>1258903</v>
      </c>
      <c r="D30" s="166" t="n">
        <v>1258903</v>
      </c>
      <c r="E30" s="166" t="n">
        <v>1302349</v>
      </c>
      <c r="F30" s="297" t="n">
        <v>-43446</v>
      </c>
      <c r="G30" s="298" t="n">
        <v>-3.3</v>
      </c>
      <c r="H30" s="297" t="n">
        <v>-43446</v>
      </c>
      <c r="I30" s="298" t="n">
        <v>-3.3</v>
      </c>
    </row>
    <row r="31" customFormat="false" ht="12.75" hidden="false" customHeight="true" outlineLevel="0" collapsed="false">
      <c r="A31" s="132" t="n">
        <v>34</v>
      </c>
      <c r="B31" s="365" t="s">
        <v>1619</v>
      </c>
      <c r="C31" s="166" t="n">
        <v>886584</v>
      </c>
      <c r="D31" s="166" t="n">
        <v>886584</v>
      </c>
      <c r="E31" s="166" t="n">
        <v>819979</v>
      </c>
      <c r="F31" s="297" t="n">
        <v>66605</v>
      </c>
      <c r="G31" s="298" t="n">
        <v>8.1</v>
      </c>
      <c r="H31" s="297" t="n">
        <v>66605</v>
      </c>
      <c r="I31" s="298" t="n">
        <v>8.1</v>
      </c>
    </row>
    <row r="32" customFormat="false" ht="12.75" hidden="false" customHeight="true" outlineLevel="0" collapsed="false">
      <c r="A32" s="132" t="n">
        <v>35</v>
      </c>
      <c r="B32" s="365" t="s">
        <v>1620</v>
      </c>
      <c r="C32" s="166" t="n">
        <v>373352</v>
      </c>
      <c r="D32" s="166" t="n">
        <v>373352</v>
      </c>
      <c r="E32" s="166" t="n">
        <v>326269</v>
      </c>
      <c r="F32" s="297" t="n">
        <v>47083</v>
      </c>
      <c r="G32" s="298" t="n">
        <v>14.4</v>
      </c>
      <c r="H32" s="297" t="n">
        <v>47083</v>
      </c>
      <c r="I32" s="298" t="n">
        <v>14.4</v>
      </c>
    </row>
    <row r="33" customFormat="false" ht="12.75" hidden="false" customHeight="true" outlineLevel="0" collapsed="false">
      <c r="A33" s="132" t="n">
        <v>41</v>
      </c>
      <c r="B33" s="365" t="s">
        <v>1404</v>
      </c>
      <c r="C33" s="166" t="n">
        <v>35010</v>
      </c>
      <c r="D33" s="166" t="n">
        <v>35010</v>
      </c>
      <c r="E33" s="166" t="n">
        <v>30960</v>
      </c>
      <c r="F33" s="297" t="n">
        <v>4050</v>
      </c>
      <c r="G33" s="298" t="n">
        <v>13.1</v>
      </c>
      <c r="H33" s="297" t="n">
        <v>4050</v>
      </c>
      <c r="I33" s="298" t="n">
        <v>13.1</v>
      </c>
    </row>
    <row r="34" customFormat="false" ht="12.75" hidden="false" customHeight="true" outlineLevel="0" collapsed="false">
      <c r="A34" s="132" t="n">
        <v>42</v>
      </c>
      <c r="B34" s="365" t="s">
        <v>1621</v>
      </c>
      <c r="C34" s="166" t="n">
        <v>132928</v>
      </c>
      <c r="D34" s="166" t="n">
        <v>132928</v>
      </c>
      <c r="E34" s="166" t="n">
        <v>98990</v>
      </c>
      <c r="F34" s="297" t="n">
        <v>33938</v>
      </c>
      <c r="G34" s="298" t="n">
        <v>34.3</v>
      </c>
      <c r="H34" s="297" t="n">
        <v>33938</v>
      </c>
      <c r="I34" s="298" t="n">
        <v>34.3</v>
      </c>
    </row>
    <row r="35" customFormat="false" ht="12.75" hidden="false" customHeight="true" outlineLevel="0" collapsed="false">
      <c r="A35" s="132" t="n">
        <v>43</v>
      </c>
      <c r="B35" s="365" t="s">
        <v>1622</v>
      </c>
      <c r="C35" s="166" t="n">
        <v>43001</v>
      </c>
      <c r="D35" s="166" t="n">
        <v>43001</v>
      </c>
      <c r="E35" s="166" t="n">
        <v>44563</v>
      </c>
      <c r="F35" s="297" t="n">
        <v>-1562</v>
      </c>
      <c r="G35" s="298" t="n">
        <v>-3.5</v>
      </c>
      <c r="H35" s="297" t="n">
        <v>-1562</v>
      </c>
      <c r="I35" s="298" t="n">
        <v>-3.5</v>
      </c>
    </row>
    <row r="36" customFormat="false" ht="12.75" hidden="false" customHeight="true" outlineLevel="0" collapsed="false">
      <c r="A36" s="132" t="n">
        <v>51</v>
      </c>
      <c r="B36" s="365" t="s">
        <v>1254</v>
      </c>
      <c r="C36" s="166" t="n">
        <v>2424224</v>
      </c>
      <c r="D36" s="166" t="n">
        <v>2424224</v>
      </c>
      <c r="E36" s="166" t="n">
        <v>2100082</v>
      </c>
      <c r="F36" s="297" t="n">
        <v>324142</v>
      </c>
      <c r="G36" s="298" t="n">
        <v>15.4</v>
      </c>
      <c r="H36" s="297" t="n">
        <v>324142</v>
      </c>
      <c r="I36" s="298" t="n">
        <v>15.4</v>
      </c>
    </row>
    <row r="37" customFormat="false" ht="12.75" hidden="false" customHeight="true" outlineLevel="0" collapsed="false">
      <c r="A37" s="132" t="n">
        <v>52</v>
      </c>
      <c r="B37" s="365" t="s">
        <v>1253</v>
      </c>
      <c r="C37" s="166" t="n">
        <v>687954</v>
      </c>
      <c r="D37" s="166" t="n">
        <v>687954</v>
      </c>
      <c r="E37" s="166" t="n">
        <v>634233</v>
      </c>
      <c r="F37" s="297" t="n">
        <v>53721</v>
      </c>
      <c r="G37" s="298" t="n">
        <v>8.5</v>
      </c>
      <c r="H37" s="297" t="n">
        <v>53721</v>
      </c>
      <c r="I37" s="298" t="n">
        <v>8.5</v>
      </c>
    </row>
    <row r="38" customFormat="false" ht="12.75" hidden="false" customHeight="true" outlineLevel="0" collapsed="false">
      <c r="A38" s="132" t="n">
        <v>53</v>
      </c>
      <c r="B38" s="365" t="s">
        <v>1623</v>
      </c>
      <c r="C38" s="166" t="n">
        <v>729201</v>
      </c>
      <c r="D38" s="166" t="n">
        <v>729201</v>
      </c>
      <c r="E38" s="166" t="n">
        <v>731569</v>
      </c>
      <c r="F38" s="297" t="n">
        <v>-2368</v>
      </c>
      <c r="G38" s="298" t="n">
        <v>-0.3</v>
      </c>
      <c r="H38" s="297" t="n">
        <v>-2368</v>
      </c>
      <c r="I38" s="298" t="n">
        <v>-0.3</v>
      </c>
    </row>
    <row r="39" customFormat="false" ht="12.75" hidden="false" customHeight="true" outlineLevel="0" collapsed="false">
      <c r="A39" s="132" t="n">
        <v>54</v>
      </c>
      <c r="B39" s="365" t="s">
        <v>1624</v>
      </c>
      <c r="C39" s="166" t="n">
        <v>4809007</v>
      </c>
      <c r="D39" s="166" t="n">
        <v>4809007</v>
      </c>
      <c r="E39" s="166" t="n">
        <v>4608636</v>
      </c>
      <c r="F39" s="297" t="n">
        <v>200371</v>
      </c>
      <c r="G39" s="298" t="n">
        <v>4.3</v>
      </c>
      <c r="H39" s="297" t="n">
        <v>200371</v>
      </c>
      <c r="I39" s="298" t="n">
        <v>4.3</v>
      </c>
    </row>
    <row r="40" customFormat="false" ht="12.75" hidden="false" customHeight="true" outlineLevel="0" collapsed="false">
      <c r="A40" s="132" t="n">
        <v>55</v>
      </c>
      <c r="B40" s="365" t="s">
        <v>1625</v>
      </c>
      <c r="C40" s="166" t="n">
        <v>1015266</v>
      </c>
      <c r="D40" s="166" t="n">
        <v>1015266</v>
      </c>
      <c r="E40" s="166" t="n">
        <v>930620</v>
      </c>
      <c r="F40" s="297" t="n">
        <v>84646</v>
      </c>
      <c r="G40" s="298" t="n">
        <v>9.1</v>
      </c>
      <c r="H40" s="297" t="n">
        <v>84646</v>
      </c>
      <c r="I40" s="298" t="n">
        <v>9.1</v>
      </c>
    </row>
    <row r="41" customFormat="false" ht="12.75" hidden="false" customHeight="true" outlineLevel="0" collapsed="false">
      <c r="A41" s="132" t="n">
        <v>56</v>
      </c>
      <c r="B41" s="365" t="s">
        <v>1626</v>
      </c>
      <c r="C41" s="166" t="n">
        <v>223311</v>
      </c>
      <c r="D41" s="166" t="n">
        <v>223311</v>
      </c>
      <c r="E41" s="166" t="n">
        <v>234123</v>
      </c>
      <c r="F41" s="297" t="n">
        <v>-10812</v>
      </c>
      <c r="G41" s="298" t="n">
        <v>-4.6</v>
      </c>
      <c r="H41" s="297" t="n">
        <v>-10812</v>
      </c>
      <c r="I41" s="298" t="n">
        <v>-4.6</v>
      </c>
    </row>
    <row r="42" customFormat="false" ht="12.75" hidden="false" customHeight="true" outlineLevel="0" collapsed="false">
      <c r="A42" s="132" t="n">
        <v>57</v>
      </c>
      <c r="B42" s="365" t="s">
        <v>1627</v>
      </c>
      <c r="C42" s="166" t="n">
        <v>2028199</v>
      </c>
      <c r="D42" s="166" t="n">
        <v>2028199</v>
      </c>
      <c r="E42" s="166" t="n">
        <v>1959490</v>
      </c>
      <c r="F42" s="297" t="n">
        <v>68709</v>
      </c>
      <c r="G42" s="298" t="n">
        <v>3.5</v>
      </c>
      <c r="H42" s="297" t="n">
        <v>68709</v>
      </c>
      <c r="I42" s="298" t="n">
        <v>3.5</v>
      </c>
    </row>
    <row r="43" customFormat="false" ht="12.75" hidden="false" customHeight="true" outlineLevel="0" collapsed="false">
      <c r="A43" s="132" t="n">
        <v>58</v>
      </c>
      <c r="B43" s="365" t="s">
        <v>1628</v>
      </c>
      <c r="C43" s="166" t="n">
        <v>1091701</v>
      </c>
      <c r="D43" s="166" t="n">
        <v>1091701</v>
      </c>
      <c r="E43" s="166" t="n">
        <v>1113904</v>
      </c>
      <c r="F43" s="297" t="n">
        <v>-22203</v>
      </c>
      <c r="G43" s="298" t="n">
        <v>-2</v>
      </c>
      <c r="H43" s="297" t="n">
        <v>-22203</v>
      </c>
      <c r="I43" s="298" t="n">
        <v>-2</v>
      </c>
    </row>
    <row r="44" customFormat="false" ht="12.75" hidden="false" customHeight="true" outlineLevel="0" collapsed="false">
      <c r="A44" s="132" t="n">
        <v>59</v>
      </c>
      <c r="B44" s="365" t="s">
        <v>1629</v>
      </c>
      <c r="C44" s="166" t="n">
        <v>1941489</v>
      </c>
      <c r="D44" s="166" t="n">
        <v>1941489</v>
      </c>
      <c r="E44" s="166" t="n">
        <v>1819017</v>
      </c>
      <c r="F44" s="297" t="n">
        <v>122472</v>
      </c>
      <c r="G44" s="298" t="n">
        <v>6.7</v>
      </c>
      <c r="H44" s="297" t="n">
        <v>122472</v>
      </c>
      <c r="I44" s="298" t="n">
        <v>6.7</v>
      </c>
    </row>
    <row r="45" customFormat="false" ht="12.75" hidden="false" customHeight="true" outlineLevel="0" collapsed="false">
      <c r="A45" s="132" t="n">
        <v>60</v>
      </c>
      <c r="B45" s="365" t="s">
        <v>1630</v>
      </c>
      <c r="C45" s="166" t="n">
        <v>106550</v>
      </c>
      <c r="D45" s="166" t="n">
        <v>106550</v>
      </c>
      <c r="E45" s="166" t="n">
        <v>14309</v>
      </c>
      <c r="F45" s="297" t="n">
        <v>92241</v>
      </c>
      <c r="G45" s="298" t="s">
        <v>965</v>
      </c>
      <c r="H45" s="297" t="n">
        <v>92241</v>
      </c>
      <c r="I45" s="298" t="s">
        <v>965</v>
      </c>
    </row>
    <row r="46" customFormat="false" ht="12.75" hidden="false" customHeight="true" outlineLevel="0" collapsed="false">
      <c r="A46" s="132" t="n">
        <v>61</v>
      </c>
      <c r="B46" s="204" t="s">
        <v>1631</v>
      </c>
      <c r="C46" s="166" t="n">
        <v>61653</v>
      </c>
      <c r="D46" s="166" t="n">
        <v>61653</v>
      </c>
      <c r="E46" s="166" t="n">
        <v>61259</v>
      </c>
      <c r="F46" s="297" t="n">
        <v>394</v>
      </c>
      <c r="G46" s="298" t="n">
        <v>0.6</v>
      </c>
      <c r="H46" s="297" t="n">
        <v>394</v>
      </c>
      <c r="I46" s="298" t="n">
        <v>0.6</v>
      </c>
    </row>
    <row r="47" customFormat="false" ht="12.75" hidden="false" customHeight="true" outlineLevel="0" collapsed="false">
      <c r="A47" s="132" t="n">
        <v>62</v>
      </c>
      <c r="B47" s="204" t="s">
        <v>1632</v>
      </c>
      <c r="C47" s="166" t="n">
        <v>908237</v>
      </c>
      <c r="D47" s="166" t="n">
        <v>908237</v>
      </c>
      <c r="E47" s="166" t="n">
        <v>924372</v>
      </c>
      <c r="F47" s="297" t="n">
        <v>-16135</v>
      </c>
      <c r="G47" s="298" t="n">
        <v>-1.7</v>
      </c>
      <c r="H47" s="297" t="n">
        <v>-16135</v>
      </c>
      <c r="I47" s="298" t="n">
        <v>-1.7</v>
      </c>
    </row>
    <row r="48" customFormat="false" ht="12.75" hidden="false" customHeight="true" outlineLevel="0" collapsed="false">
      <c r="A48" s="132" t="n">
        <v>63</v>
      </c>
      <c r="B48" s="204" t="s">
        <v>1633</v>
      </c>
      <c r="C48" s="166" t="n">
        <v>304694</v>
      </c>
      <c r="D48" s="166" t="n">
        <v>304694</v>
      </c>
      <c r="E48" s="166" t="n">
        <v>277956</v>
      </c>
      <c r="F48" s="297" t="n">
        <v>26738</v>
      </c>
      <c r="G48" s="298" t="n">
        <v>9.6</v>
      </c>
      <c r="H48" s="297" t="n">
        <v>26738</v>
      </c>
      <c r="I48" s="298" t="n">
        <v>9.6</v>
      </c>
    </row>
    <row r="49" customFormat="false" ht="12.75" hidden="false" customHeight="true" outlineLevel="0" collapsed="false">
      <c r="A49" s="132" t="n">
        <v>64</v>
      </c>
      <c r="B49" s="204" t="s">
        <v>1634</v>
      </c>
      <c r="C49" s="166" t="n">
        <v>1467865</v>
      </c>
      <c r="D49" s="166" t="n">
        <v>1467865</v>
      </c>
      <c r="E49" s="166" t="n">
        <v>1400631</v>
      </c>
      <c r="F49" s="297" t="n">
        <v>67234</v>
      </c>
      <c r="G49" s="298" t="n">
        <v>4.8</v>
      </c>
      <c r="H49" s="297" t="n">
        <v>67234</v>
      </c>
      <c r="I49" s="298" t="n">
        <v>4.8</v>
      </c>
    </row>
    <row r="50" customFormat="false" ht="12.75" hidden="false" customHeight="true" outlineLevel="0" collapsed="false">
      <c r="A50" s="132" t="n">
        <v>65</v>
      </c>
      <c r="B50" s="204" t="s">
        <v>1635</v>
      </c>
      <c r="C50" s="166" t="n">
        <v>918197</v>
      </c>
      <c r="D50" s="166" t="n">
        <v>918197</v>
      </c>
      <c r="E50" s="166" t="n">
        <v>933580</v>
      </c>
      <c r="F50" s="297" t="n">
        <v>-15383</v>
      </c>
      <c r="G50" s="298" t="n">
        <v>-1.6</v>
      </c>
      <c r="H50" s="297" t="n">
        <v>-15383</v>
      </c>
      <c r="I50" s="298" t="n">
        <v>-1.6</v>
      </c>
    </row>
    <row r="51" customFormat="false" ht="12.75" hidden="false" customHeight="true" outlineLevel="0" collapsed="false">
      <c r="A51" s="132" t="n">
        <v>66</v>
      </c>
      <c r="B51" s="204" t="s">
        <v>1636</v>
      </c>
      <c r="C51" s="166" t="n">
        <v>891159</v>
      </c>
      <c r="D51" s="166" t="n">
        <v>891159</v>
      </c>
      <c r="E51" s="166" t="n">
        <v>933705</v>
      </c>
      <c r="F51" s="297" t="n">
        <v>-42546</v>
      </c>
      <c r="G51" s="298" t="n">
        <v>-4.6</v>
      </c>
      <c r="H51" s="297" t="n">
        <v>-42546</v>
      </c>
      <c r="I51" s="298" t="n">
        <v>-4.6</v>
      </c>
    </row>
    <row r="52" customFormat="false" ht="12.75" hidden="false" customHeight="true" outlineLevel="0" collapsed="false">
      <c r="A52" s="132" t="n">
        <v>67</v>
      </c>
      <c r="B52" s="204" t="s">
        <v>1297</v>
      </c>
      <c r="C52" s="166" t="n">
        <v>2190569</v>
      </c>
      <c r="D52" s="166" t="n">
        <v>2190569</v>
      </c>
      <c r="E52" s="166" t="n">
        <v>2214044</v>
      </c>
      <c r="F52" s="297" t="n">
        <v>-23475</v>
      </c>
      <c r="G52" s="298" t="n">
        <v>-1.1</v>
      </c>
      <c r="H52" s="297" t="n">
        <v>-23475</v>
      </c>
      <c r="I52" s="298" t="n">
        <v>-1.1</v>
      </c>
    </row>
    <row r="53" customFormat="false" ht="12.75" hidden="false" customHeight="true" outlineLevel="0" collapsed="false">
      <c r="A53" s="132" t="n">
        <v>68</v>
      </c>
      <c r="B53" s="204" t="s">
        <v>1637</v>
      </c>
      <c r="C53" s="166" t="n">
        <v>1882442</v>
      </c>
      <c r="D53" s="166" t="n">
        <v>1882442</v>
      </c>
      <c r="E53" s="166" t="n">
        <v>1965537</v>
      </c>
      <c r="F53" s="297" t="n">
        <v>-83095</v>
      </c>
      <c r="G53" s="298" t="n">
        <v>-4.2</v>
      </c>
      <c r="H53" s="297" t="n">
        <v>-83095</v>
      </c>
      <c r="I53" s="298" t="n">
        <v>-4.2</v>
      </c>
    </row>
    <row r="54" customFormat="false" ht="12.75" hidden="false" customHeight="true" outlineLevel="0" collapsed="false">
      <c r="A54" s="132" t="n">
        <v>69</v>
      </c>
      <c r="B54" s="204" t="s">
        <v>1638</v>
      </c>
      <c r="C54" s="166" t="n">
        <v>2678081</v>
      </c>
      <c r="D54" s="166" t="n">
        <v>2678081</v>
      </c>
      <c r="E54" s="166" t="n">
        <v>2716176</v>
      </c>
      <c r="F54" s="297" t="n">
        <v>-38095</v>
      </c>
      <c r="G54" s="298" t="n">
        <v>-1.4</v>
      </c>
      <c r="H54" s="297" t="n">
        <v>-38095</v>
      </c>
      <c r="I54" s="298" t="n">
        <v>-1.4</v>
      </c>
    </row>
    <row r="55" customFormat="false" ht="12.75" hidden="false" customHeight="true" outlineLevel="0" collapsed="false">
      <c r="A55" s="132" t="n">
        <v>70</v>
      </c>
      <c r="B55" s="204" t="s">
        <v>1639</v>
      </c>
      <c r="C55" s="166" t="n">
        <v>279804</v>
      </c>
      <c r="D55" s="166" t="n">
        <v>279804</v>
      </c>
      <c r="E55" s="166" t="n">
        <v>164581</v>
      </c>
      <c r="F55" s="297" t="n">
        <v>115223</v>
      </c>
      <c r="G55" s="298" t="n">
        <v>70</v>
      </c>
      <c r="H55" s="297" t="n">
        <v>115223</v>
      </c>
      <c r="I55" s="298" t="n">
        <v>70</v>
      </c>
    </row>
    <row r="56" customFormat="false" ht="12.75" hidden="false" customHeight="true" outlineLevel="0" collapsed="false">
      <c r="A56" s="132" t="n">
        <v>71</v>
      </c>
      <c r="B56" s="204" t="s">
        <v>1640</v>
      </c>
      <c r="C56" s="166" t="n">
        <v>3215839</v>
      </c>
      <c r="D56" s="166" t="n">
        <v>3215839</v>
      </c>
      <c r="E56" s="166" t="n">
        <v>3461077</v>
      </c>
      <c r="F56" s="297" t="n">
        <v>-245238</v>
      </c>
      <c r="G56" s="298" t="n">
        <v>-7.1</v>
      </c>
      <c r="H56" s="297" t="n">
        <v>-245238</v>
      </c>
      <c r="I56" s="298" t="n">
        <v>-7.1</v>
      </c>
    </row>
    <row r="57" customFormat="false" ht="12.75" hidden="false" customHeight="true" outlineLevel="0" collapsed="false">
      <c r="A57" s="132" t="n">
        <v>72</v>
      </c>
      <c r="B57" s="204" t="s">
        <v>1641</v>
      </c>
      <c r="C57" s="166" t="n">
        <v>3307660</v>
      </c>
      <c r="D57" s="166" t="n">
        <v>3307660</v>
      </c>
      <c r="E57" s="166" t="n">
        <v>3269484</v>
      </c>
      <c r="F57" s="297" t="n">
        <v>38176</v>
      </c>
      <c r="G57" s="298" t="n">
        <v>1.2</v>
      </c>
      <c r="H57" s="297" t="n">
        <v>38176</v>
      </c>
      <c r="I57" s="298" t="n">
        <v>1.2</v>
      </c>
    </row>
    <row r="58" customFormat="false" ht="12.75" hidden="false" customHeight="true" outlineLevel="0" collapsed="false">
      <c r="A58" s="132" t="n">
        <v>73</v>
      </c>
      <c r="B58" s="204" t="s">
        <v>1642</v>
      </c>
      <c r="C58" s="166" t="n">
        <v>1002685</v>
      </c>
      <c r="D58" s="166" t="n">
        <v>1002685</v>
      </c>
      <c r="E58" s="166" t="n">
        <v>869468</v>
      </c>
      <c r="F58" s="297" t="n">
        <v>133217</v>
      </c>
      <c r="G58" s="298" t="n">
        <v>15.3</v>
      </c>
      <c r="H58" s="297" t="n">
        <v>133217</v>
      </c>
      <c r="I58" s="298" t="n">
        <v>15.3</v>
      </c>
    </row>
    <row r="59" customFormat="false" ht="12.75" hidden="false" customHeight="true" outlineLevel="0" collapsed="false">
      <c r="A59" s="132" t="n">
        <v>74</v>
      </c>
      <c r="B59" s="204" t="s">
        <v>1643</v>
      </c>
      <c r="C59" s="166" t="n">
        <v>5983088</v>
      </c>
      <c r="D59" s="166" t="n">
        <v>5983088</v>
      </c>
      <c r="E59" s="166" t="n">
        <v>5987247</v>
      </c>
      <c r="F59" s="297" t="n">
        <v>-4159</v>
      </c>
      <c r="G59" s="298" t="n">
        <v>-0.1</v>
      </c>
      <c r="H59" s="297" t="n">
        <v>-4159</v>
      </c>
      <c r="I59" s="298" t="n">
        <v>-0.1</v>
      </c>
    </row>
    <row r="60" customFormat="false" ht="12.75" hidden="false" customHeight="true" outlineLevel="0" collapsed="false">
      <c r="A60" s="132" t="n">
        <v>75</v>
      </c>
      <c r="B60" s="204" t="s">
        <v>1644</v>
      </c>
      <c r="C60" s="166" t="n">
        <v>1601759</v>
      </c>
      <c r="D60" s="166" t="n">
        <v>1601759</v>
      </c>
      <c r="E60" s="166" t="n">
        <v>1621050</v>
      </c>
      <c r="F60" s="297" t="n">
        <v>-19291</v>
      </c>
      <c r="G60" s="298" t="n">
        <v>-1.2</v>
      </c>
      <c r="H60" s="297" t="n">
        <v>-19291</v>
      </c>
      <c r="I60" s="298" t="n">
        <v>-1.2</v>
      </c>
    </row>
    <row r="61" customFormat="false" ht="12.75" hidden="false" customHeight="true" outlineLevel="0" collapsed="false">
      <c r="A61" s="132" t="n">
        <v>76</v>
      </c>
      <c r="B61" s="204" t="s">
        <v>1645</v>
      </c>
      <c r="C61" s="166" t="n">
        <v>1388675</v>
      </c>
      <c r="D61" s="166" t="n">
        <v>1388675</v>
      </c>
      <c r="E61" s="166" t="n">
        <v>1418004</v>
      </c>
      <c r="F61" s="297" t="n">
        <v>-29329</v>
      </c>
      <c r="G61" s="298" t="n">
        <v>-2.1</v>
      </c>
      <c r="H61" s="297" t="n">
        <v>-29329</v>
      </c>
      <c r="I61" s="298" t="n">
        <v>-2.1</v>
      </c>
    </row>
    <row r="62" customFormat="false" ht="12.75" hidden="false" customHeight="true" outlineLevel="0" collapsed="false">
      <c r="A62" s="132" t="n">
        <v>77</v>
      </c>
      <c r="B62" s="204" t="s">
        <v>1646</v>
      </c>
      <c r="C62" s="166" t="n">
        <v>6531106</v>
      </c>
      <c r="D62" s="166" t="n">
        <v>6531106</v>
      </c>
      <c r="E62" s="166" t="n">
        <v>6285879</v>
      </c>
      <c r="F62" s="297" t="n">
        <v>245227</v>
      </c>
      <c r="G62" s="298" t="n">
        <v>3.9</v>
      </c>
      <c r="H62" s="297" t="n">
        <v>245227</v>
      </c>
      <c r="I62" s="298" t="n">
        <v>3.9</v>
      </c>
    </row>
    <row r="63" customFormat="false" ht="12.75" hidden="false" customHeight="true" outlineLevel="0" collapsed="false">
      <c r="A63" s="132" t="n">
        <v>78</v>
      </c>
      <c r="B63" s="204" t="s">
        <v>1647</v>
      </c>
      <c r="C63" s="166" t="n">
        <v>13507341</v>
      </c>
      <c r="D63" s="166" t="n">
        <v>13507341</v>
      </c>
      <c r="E63" s="166" t="n">
        <v>13934664</v>
      </c>
      <c r="F63" s="297" t="n">
        <v>-427323</v>
      </c>
      <c r="G63" s="298" t="n">
        <v>-3.1</v>
      </c>
      <c r="H63" s="297" t="n">
        <v>-427323</v>
      </c>
      <c r="I63" s="298" t="n">
        <v>-3.1</v>
      </c>
    </row>
    <row r="64" customFormat="false" ht="12.75" hidden="false" customHeight="true" outlineLevel="0" collapsed="false">
      <c r="A64" s="132" t="n">
        <v>79</v>
      </c>
      <c r="B64" s="204" t="s">
        <v>1648</v>
      </c>
      <c r="C64" s="166" t="n">
        <v>2585645</v>
      </c>
      <c r="D64" s="166" t="n">
        <v>2585645</v>
      </c>
      <c r="E64" s="166" t="n">
        <v>3027685</v>
      </c>
      <c r="F64" s="297" t="n">
        <v>-442040</v>
      </c>
      <c r="G64" s="298" t="n">
        <v>-14.6</v>
      </c>
      <c r="H64" s="297" t="n">
        <v>-442040</v>
      </c>
      <c r="I64" s="298" t="n">
        <v>-14.6</v>
      </c>
    </row>
    <row r="65" customFormat="false" ht="12.75" hidden="false" customHeight="true" outlineLevel="0" collapsed="false">
      <c r="A65" s="132" t="n">
        <v>80</v>
      </c>
      <c r="B65" s="204" t="s">
        <v>1649</v>
      </c>
      <c r="C65" s="166" t="n">
        <v>17698</v>
      </c>
      <c r="D65" s="166" t="n">
        <v>17698</v>
      </c>
      <c r="E65" s="166" t="n">
        <v>8269</v>
      </c>
      <c r="F65" s="297" t="n">
        <v>9429</v>
      </c>
      <c r="G65" s="298" t="n">
        <v>114</v>
      </c>
      <c r="H65" s="297" t="n">
        <v>9429</v>
      </c>
      <c r="I65" s="298" t="n">
        <v>114</v>
      </c>
    </row>
    <row r="66" customFormat="false" ht="12.75" hidden="false" customHeight="true" outlineLevel="0" collapsed="false">
      <c r="A66" s="132" t="n">
        <v>81</v>
      </c>
      <c r="B66" s="204" t="s">
        <v>1650</v>
      </c>
      <c r="C66" s="166" t="n">
        <v>349532</v>
      </c>
      <c r="D66" s="166" t="n">
        <v>349532</v>
      </c>
      <c r="E66" s="166" t="n">
        <v>340476</v>
      </c>
      <c r="F66" s="297" t="n">
        <v>9056</v>
      </c>
      <c r="G66" s="298" t="n">
        <v>2.7</v>
      </c>
      <c r="H66" s="297" t="n">
        <v>9056</v>
      </c>
      <c r="I66" s="298" t="n">
        <v>2.7</v>
      </c>
    </row>
    <row r="67" customFormat="false" ht="12.75" hidden="false" customHeight="true" outlineLevel="0" collapsed="false">
      <c r="A67" s="132" t="n">
        <v>82</v>
      </c>
      <c r="B67" s="204" t="s">
        <v>1651</v>
      </c>
      <c r="C67" s="166" t="n">
        <v>712675</v>
      </c>
      <c r="D67" s="166" t="n">
        <v>712675</v>
      </c>
      <c r="E67" s="166" t="n">
        <v>750986</v>
      </c>
      <c r="F67" s="297" t="n">
        <v>-38311</v>
      </c>
      <c r="G67" s="298" t="n">
        <v>-5.1</v>
      </c>
      <c r="H67" s="297" t="n">
        <v>-38311</v>
      </c>
      <c r="I67" s="298" t="n">
        <v>-5.1</v>
      </c>
    </row>
    <row r="68" customFormat="false" ht="12.75" hidden="false" customHeight="true" outlineLevel="0" collapsed="false">
      <c r="A68" s="132" t="n">
        <v>83</v>
      </c>
      <c r="B68" s="204" t="s">
        <v>1652</v>
      </c>
      <c r="C68" s="166" t="n">
        <v>78238</v>
      </c>
      <c r="D68" s="166" t="n">
        <v>78238</v>
      </c>
      <c r="E68" s="166" t="n">
        <v>83113</v>
      </c>
      <c r="F68" s="297" t="n">
        <v>-4875</v>
      </c>
      <c r="G68" s="298" t="n">
        <v>-5.9</v>
      </c>
      <c r="H68" s="297" t="n">
        <v>-4875</v>
      </c>
      <c r="I68" s="298" t="n">
        <v>-5.9</v>
      </c>
    </row>
    <row r="69" customFormat="false" ht="12.75" hidden="false" customHeight="true" outlineLevel="0" collapsed="false">
      <c r="A69" s="132" t="n">
        <v>84</v>
      </c>
      <c r="B69" s="204" t="s">
        <v>1653</v>
      </c>
      <c r="C69" s="166" t="n">
        <v>1255965</v>
      </c>
      <c r="D69" s="166" t="n">
        <v>1255965</v>
      </c>
      <c r="E69" s="166" t="n">
        <v>1246627</v>
      </c>
      <c r="F69" s="297" t="n">
        <v>9338</v>
      </c>
      <c r="G69" s="298" t="n">
        <v>0.7</v>
      </c>
      <c r="H69" s="297" t="n">
        <v>9338</v>
      </c>
      <c r="I69" s="298" t="n">
        <v>0.7</v>
      </c>
    </row>
    <row r="70" customFormat="false" ht="12.75" hidden="false" customHeight="true" outlineLevel="0" collapsed="false">
      <c r="A70" s="132" t="n">
        <v>85</v>
      </c>
      <c r="B70" s="204" t="s">
        <v>1289</v>
      </c>
      <c r="C70" s="166" t="n">
        <v>355646</v>
      </c>
      <c r="D70" s="166" t="n">
        <v>355646</v>
      </c>
      <c r="E70" s="166" t="n">
        <v>346625</v>
      </c>
      <c r="F70" s="297" t="n">
        <v>9021</v>
      </c>
      <c r="G70" s="298" t="n">
        <v>2.6</v>
      </c>
      <c r="H70" s="297" t="n">
        <v>9021</v>
      </c>
      <c r="I70" s="298" t="n">
        <v>2.6</v>
      </c>
    </row>
    <row r="71" customFormat="false" ht="12.75" hidden="false" customHeight="true" outlineLevel="0" collapsed="false">
      <c r="A71" s="132" t="n">
        <v>87</v>
      </c>
      <c r="B71" s="204" t="s">
        <v>1654</v>
      </c>
      <c r="C71" s="166" t="n">
        <v>2761398</v>
      </c>
      <c r="D71" s="166" t="n">
        <v>2761398</v>
      </c>
      <c r="E71" s="166" t="n">
        <v>2628146</v>
      </c>
      <c r="F71" s="297" t="n">
        <v>133252</v>
      </c>
      <c r="G71" s="298" t="n">
        <v>5.1</v>
      </c>
      <c r="H71" s="297" t="n">
        <v>133252</v>
      </c>
      <c r="I71" s="298" t="n">
        <v>5.1</v>
      </c>
    </row>
    <row r="72" customFormat="false" ht="12.75" hidden="false" customHeight="true" outlineLevel="0" collapsed="false">
      <c r="A72" s="132" t="n">
        <v>88</v>
      </c>
      <c r="B72" s="204" t="s">
        <v>1655</v>
      </c>
      <c r="C72" s="166" t="n">
        <v>454848</v>
      </c>
      <c r="D72" s="166" t="n">
        <v>454848</v>
      </c>
      <c r="E72" s="166" t="n">
        <v>448461</v>
      </c>
      <c r="F72" s="297" t="n">
        <v>6387</v>
      </c>
      <c r="G72" s="298" t="n">
        <v>1.4</v>
      </c>
      <c r="H72" s="297" t="n">
        <v>6387</v>
      </c>
      <c r="I72" s="298" t="n">
        <v>1.4</v>
      </c>
    </row>
    <row r="73" customFormat="false" ht="12.75" hidden="false" customHeight="true" outlineLevel="0" collapsed="false">
      <c r="A73" s="132" t="n">
        <v>89</v>
      </c>
      <c r="B73" s="204" t="s">
        <v>1656</v>
      </c>
      <c r="C73" s="166" t="n">
        <v>2675986</v>
      </c>
      <c r="D73" s="166" t="n">
        <v>2675986</v>
      </c>
      <c r="E73" s="166" t="n">
        <v>2785615</v>
      </c>
      <c r="F73" s="297" t="n">
        <v>-109629</v>
      </c>
      <c r="G73" s="298" t="n">
        <v>-3.9</v>
      </c>
      <c r="H73" s="297" t="n">
        <v>-109629</v>
      </c>
      <c r="I73" s="298" t="n">
        <v>-3.9</v>
      </c>
    </row>
    <row r="74" customFormat="false" ht="12.75" hidden="false" customHeight="true" outlineLevel="0" collapsed="false">
      <c r="A74" s="366" t="s">
        <v>1657</v>
      </c>
      <c r="B74" s="204" t="s">
        <v>1658</v>
      </c>
      <c r="C74" s="166" t="n">
        <v>4384691</v>
      </c>
      <c r="D74" s="166" t="n">
        <v>4384691</v>
      </c>
      <c r="E74" s="166" t="n">
        <v>2440655</v>
      </c>
      <c r="F74" s="297" t="n">
        <v>1944036</v>
      </c>
      <c r="G74" s="298" t="n">
        <v>79.7</v>
      </c>
      <c r="H74" s="297" t="n">
        <v>1944036</v>
      </c>
      <c r="I74" s="298" t="n">
        <v>79.7</v>
      </c>
    </row>
    <row r="75" customFormat="false" ht="12.75" hidden="false" customHeight="true" outlineLevel="0" collapsed="false">
      <c r="A75" s="366" t="s">
        <v>1659</v>
      </c>
      <c r="B75" s="204" t="s">
        <v>1660</v>
      </c>
      <c r="C75" s="166" t="n">
        <v>5127</v>
      </c>
      <c r="D75" s="166" t="n">
        <v>5127</v>
      </c>
      <c r="E75" s="166" t="n">
        <v>8761</v>
      </c>
      <c r="F75" s="297" t="n">
        <v>-3634</v>
      </c>
      <c r="G75" s="298" t="n">
        <v>-41.5</v>
      </c>
      <c r="H75" s="297" t="n">
        <v>-3634</v>
      </c>
      <c r="I75" s="298" t="n">
        <v>-41.5</v>
      </c>
    </row>
    <row r="76" customFormat="false" ht="12.75" hidden="false" customHeight="true" outlineLevel="0" collapsed="false">
      <c r="A76" s="366" t="s">
        <v>1661</v>
      </c>
      <c r="B76" s="204" t="s">
        <v>1662</v>
      </c>
      <c r="C76" s="166" t="n">
        <v>3361</v>
      </c>
      <c r="D76" s="166" t="n">
        <v>3361</v>
      </c>
      <c r="E76" s="166" t="n">
        <v>3922</v>
      </c>
      <c r="F76" s="297" t="n">
        <v>-561</v>
      </c>
      <c r="G76" s="298" t="n">
        <v>-14.3</v>
      </c>
      <c r="H76" s="297" t="n">
        <v>-561</v>
      </c>
      <c r="I76" s="298" t="n">
        <v>-14.3</v>
      </c>
    </row>
    <row r="77" customFormat="false" ht="12.75" hidden="false" customHeight="true" outlineLevel="0" collapsed="false">
      <c r="A77" s="366" t="s">
        <v>1663</v>
      </c>
      <c r="B77" s="204" t="s">
        <v>1664</v>
      </c>
      <c r="C77" s="166" t="n">
        <v>663936</v>
      </c>
      <c r="D77" s="166" t="n">
        <v>663936</v>
      </c>
      <c r="E77" s="166" t="n">
        <v>604501</v>
      </c>
      <c r="F77" s="297" t="n">
        <v>59435</v>
      </c>
      <c r="G77" s="298" t="n">
        <v>9.8</v>
      </c>
      <c r="H77" s="297" t="n">
        <v>59435</v>
      </c>
      <c r="I77" s="298" t="n">
        <v>9.8</v>
      </c>
    </row>
    <row r="78" s="76" customFormat="true" ht="12.75" hidden="false" customHeight="true" outlineLevel="0" collapsed="false">
      <c r="B78" s="250" t="s">
        <v>902</v>
      </c>
      <c r="C78" s="233" t="n">
        <v>88533717</v>
      </c>
      <c r="D78" s="233" t="n">
        <v>88533717</v>
      </c>
      <c r="E78" s="233" t="n">
        <v>85981445</v>
      </c>
      <c r="F78" s="302" t="n">
        <v>2552272</v>
      </c>
      <c r="G78" s="303" t="n">
        <v>3</v>
      </c>
      <c r="H78" s="302" t="n">
        <v>2552272</v>
      </c>
      <c r="I78" s="303" t="n">
        <v>3</v>
      </c>
    </row>
    <row r="79" customFormat="false" ht="12.75" hidden="false" customHeight="false" outlineLevel="0" collapsed="false">
      <c r="A79" s="295" t="s">
        <v>810</v>
      </c>
      <c r="C79" s="164"/>
      <c r="D79" s="164"/>
      <c r="E79" s="164"/>
      <c r="F79" s="164"/>
      <c r="G79" s="164"/>
      <c r="H79" s="164"/>
    </row>
    <row r="80" customFormat="false" ht="25.5" hidden="false" customHeight="true" outlineLevel="0" collapsed="false">
      <c r="A80" s="304" t="s">
        <v>1665</v>
      </c>
      <c r="B80" s="304"/>
      <c r="C80" s="304"/>
      <c r="D80" s="304"/>
      <c r="E80" s="304"/>
      <c r="F80" s="304"/>
      <c r="G80" s="304"/>
      <c r="H80" s="304"/>
      <c r="I80" s="304"/>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7" customFormat="true" ht="20.1" hidden="false" customHeight="true" outlineLevel="0" collapsed="false">
      <c r="A1" s="362" t="s">
        <v>1595</v>
      </c>
      <c r="B1" s="362"/>
      <c r="C1" s="362"/>
      <c r="D1" s="362"/>
      <c r="E1" s="362"/>
      <c r="F1" s="362"/>
      <c r="G1" s="362"/>
      <c r="H1" s="362"/>
      <c r="I1" s="362"/>
    </row>
    <row r="2" s="307" customFormat="true" ht="20.1" hidden="false" customHeight="true" outlineLevel="0" collapsed="false">
      <c r="A2" s="363" t="s">
        <v>1666</v>
      </c>
      <c r="B2" s="363"/>
      <c r="C2" s="363"/>
      <c r="D2" s="363"/>
      <c r="E2" s="363"/>
      <c r="F2" s="363"/>
      <c r="G2" s="363"/>
      <c r="H2" s="363"/>
      <c r="I2" s="363"/>
    </row>
    <row r="3" s="307"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8</v>
      </c>
      <c r="B4" s="343" t="s">
        <v>1225</v>
      </c>
      <c r="C4" s="191" t="n">
        <v>2013</v>
      </c>
      <c r="D4" s="191"/>
      <c r="E4" s="192" t="n">
        <v>2012</v>
      </c>
      <c r="F4" s="193" t="s">
        <v>849</v>
      </c>
      <c r="G4" s="193"/>
      <c r="H4" s="125" t="s">
        <v>849</v>
      </c>
      <c r="I4" s="125"/>
    </row>
    <row r="5" customFormat="false" ht="27" hidden="false" customHeight="true" outlineLevel="0" collapsed="false">
      <c r="A5" s="342"/>
      <c r="B5" s="343"/>
      <c r="C5" s="192" t="s">
        <v>842</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64" t="n">
        <v>0</v>
      </c>
      <c r="B8" s="365" t="s">
        <v>1597</v>
      </c>
      <c r="C8" s="166" t="n">
        <v>155386</v>
      </c>
      <c r="D8" s="166" t="n">
        <v>155386</v>
      </c>
      <c r="E8" s="166" t="n">
        <v>117025</v>
      </c>
      <c r="F8" s="297" t="n">
        <v>38361</v>
      </c>
      <c r="G8" s="298" t="n">
        <v>32.8</v>
      </c>
      <c r="H8" s="297" t="n">
        <v>38361</v>
      </c>
      <c r="I8" s="298" t="n">
        <v>32.8</v>
      </c>
    </row>
    <row r="9" customFormat="false" ht="12.75" hidden="false" customHeight="true" outlineLevel="0" collapsed="false">
      <c r="A9" s="364" t="n">
        <v>1</v>
      </c>
      <c r="B9" s="365" t="s">
        <v>1667</v>
      </c>
      <c r="C9" s="166" t="n">
        <v>517295</v>
      </c>
      <c r="D9" s="166" t="n">
        <v>517295</v>
      </c>
      <c r="E9" s="166" t="n">
        <v>510903</v>
      </c>
      <c r="F9" s="297" t="n">
        <v>6392</v>
      </c>
      <c r="G9" s="298" t="n">
        <v>1.3</v>
      </c>
      <c r="H9" s="297" t="n">
        <v>6392</v>
      </c>
      <c r="I9" s="298" t="n">
        <v>1.3</v>
      </c>
    </row>
    <row r="10" customFormat="false" ht="12.75" hidden="false" customHeight="true" outlineLevel="0" collapsed="false">
      <c r="A10" s="364" t="n">
        <v>2</v>
      </c>
      <c r="B10" s="365" t="s">
        <v>1599</v>
      </c>
      <c r="C10" s="166" t="n">
        <v>464512</v>
      </c>
      <c r="D10" s="166" t="n">
        <v>464512</v>
      </c>
      <c r="E10" s="166" t="n">
        <v>467899</v>
      </c>
      <c r="F10" s="297" t="n">
        <v>-3387</v>
      </c>
      <c r="G10" s="298" t="n">
        <v>-0.7</v>
      </c>
      <c r="H10" s="297" t="n">
        <v>-3387</v>
      </c>
      <c r="I10" s="298" t="n">
        <v>-0.7</v>
      </c>
    </row>
    <row r="11" customFormat="false" ht="12.75" hidden="false" customHeight="true" outlineLevel="0" collapsed="false">
      <c r="A11" s="364" t="n">
        <v>3</v>
      </c>
      <c r="B11" s="365" t="s">
        <v>1600</v>
      </c>
      <c r="C11" s="166" t="n">
        <v>316480</v>
      </c>
      <c r="D11" s="166" t="n">
        <v>316480</v>
      </c>
      <c r="E11" s="166" t="n">
        <v>288879</v>
      </c>
      <c r="F11" s="297" t="n">
        <v>27601</v>
      </c>
      <c r="G11" s="298" t="n">
        <v>9.6</v>
      </c>
      <c r="H11" s="297" t="n">
        <v>27601</v>
      </c>
      <c r="I11" s="298" t="n">
        <v>9.6</v>
      </c>
    </row>
    <row r="12" customFormat="false" ht="12.75" hidden="false" customHeight="true" outlineLevel="0" collapsed="false">
      <c r="A12" s="364" t="n">
        <v>4</v>
      </c>
      <c r="B12" s="365" t="s">
        <v>1601</v>
      </c>
      <c r="C12" s="166" t="n">
        <v>435663</v>
      </c>
      <c r="D12" s="166" t="n">
        <v>435663</v>
      </c>
      <c r="E12" s="166" t="n">
        <v>376075</v>
      </c>
      <c r="F12" s="297" t="n">
        <v>59588</v>
      </c>
      <c r="G12" s="298" t="n">
        <v>15.8</v>
      </c>
      <c r="H12" s="297" t="n">
        <v>59588</v>
      </c>
      <c r="I12" s="298" t="n">
        <v>15.8</v>
      </c>
    </row>
    <row r="13" customFormat="false" ht="12.75" hidden="false" customHeight="true" outlineLevel="0" collapsed="false">
      <c r="A13" s="364" t="n">
        <v>5</v>
      </c>
      <c r="B13" s="365" t="s">
        <v>1668</v>
      </c>
      <c r="C13" s="166" t="n">
        <v>1146576</v>
      </c>
      <c r="D13" s="166" t="n">
        <v>1146576</v>
      </c>
      <c r="E13" s="166" t="n">
        <v>1148660</v>
      </c>
      <c r="F13" s="297" t="n">
        <v>-2084</v>
      </c>
      <c r="G13" s="298" t="n">
        <v>-0.2</v>
      </c>
      <c r="H13" s="297" t="n">
        <v>-2084</v>
      </c>
      <c r="I13" s="298" t="n">
        <v>-0.2</v>
      </c>
    </row>
    <row r="14" customFormat="false" ht="12.75" hidden="false" customHeight="true" outlineLevel="0" collapsed="false">
      <c r="A14" s="364" t="n">
        <v>6</v>
      </c>
      <c r="B14" s="365" t="s">
        <v>1603</v>
      </c>
      <c r="C14" s="166" t="n">
        <v>138552</v>
      </c>
      <c r="D14" s="166" t="n">
        <v>138552</v>
      </c>
      <c r="E14" s="166" t="n">
        <v>131794</v>
      </c>
      <c r="F14" s="297" t="n">
        <v>6758</v>
      </c>
      <c r="G14" s="298" t="n">
        <v>5.1</v>
      </c>
      <c r="H14" s="297" t="n">
        <v>6758</v>
      </c>
      <c r="I14" s="298" t="n">
        <v>5.1</v>
      </c>
    </row>
    <row r="15" customFormat="false" ht="12.75" hidden="false" customHeight="true" outlineLevel="0" collapsed="false">
      <c r="A15" s="364" t="n">
        <v>7</v>
      </c>
      <c r="B15" s="365" t="s">
        <v>1604</v>
      </c>
      <c r="C15" s="166" t="n">
        <v>672166</v>
      </c>
      <c r="D15" s="166" t="n">
        <v>672166</v>
      </c>
      <c r="E15" s="166" t="n">
        <v>693722</v>
      </c>
      <c r="F15" s="297" t="n">
        <v>-21556</v>
      </c>
      <c r="G15" s="298" t="n">
        <v>-3.1</v>
      </c>
      <c r="H15" s="297" t="n">
        <v>-21556</v>
      </c>
      <c r="I15" s="298" t="n">
        <v>-3.1</v>
      </c>
    </row>
    <row r="16" customFormat="false" ht="12.75" hidden="false" customHeight="true" outlineLevel="0" collapsed="false">
      <c r="A16" s="364" t="n">
        <v>8</v>
      </c>
      <c r="B16" s="365" t="s">
        <v>1605</v>
      </c>
      <c r="C16" s="166" t="n">
        <v>322513</v>
      </c>
      <c r="D16" s="166" t="n">
        <v>322513</v>
      </c>
      <c r="E16" s="166" t="n">
        <v>235093</v>
      </c>
      <c r="F16" s="297" t="n">
        <v>87420</v>
      </c>
      <c r="G16" s="298" t="n">
        <v>37.2</v>
      </c>
      <c r="H16" s="297" t="n">
        <v>87420</v>
      </c>
      <c r="I16" s="298" t="n">
        <v>37.2</v>
      </c>
    </row>
    <row r="17" customFormat="false" ht="12.75" hidden="false" customHeight="true" outlineLevel="0" collapsed="false">
      <c r="A17" s="364" t="n">
        <v>9</v>
      </c>
      <c r="B17" s="365" t="s">
        <v>1606</v>
      </c>
      <c r="C17" s="166" t="n">
        <v>198848</v>
      </c>
      <c r="D17" s="166" t="n">
        <v>198848</v>
      </c>
      <c r="E17" s="166" t="n">
        <v>207103</v>
      </c>
      <c r="F17" s="297" t="n">
        <v>-8255</v>
      </c>
      <c r="G17" s="298" t="n">
        <v>-4</v>
      </c>
      <c r="H17" s="297" t="n">
        <v>-8255</v>
      </c>
      <c r="I17" s="298" t="n">
        <v>-4</v>
      </c>
    </row>
    <row r="18" customFormat="false" ht="12.75" hidden="false" customHeight="true" outlineLevel="0" collapsed="false">
      <c r="A18" s="132" t="n">
        <v>11</v>
      </c>
      <c r="B18" s="365" t="s">
        <v>1669</v>
      </c>
      <c r="C18" s="164" t="n">
        <v>369727</v>
      </c>
      <c r="D18" s="164" t="n">
        <v>369727</v>
      </c>
      <c r="E18" s="164" t="n">
        <v>342028</v>
      </c>
      <c r="F18" s="297" t="n">
        <v>27699</v>
      </c>
      <c r="G18" s="298" t="n">
        <v>8.1</v>
      </c>
      <c r="H18" s="297" t="n">
        <v>27699</v>
      </c>
      <c r="I18" s="298" t="n">
        <v>8.1</v>
      </c>
    </row>
    <row r="19" customFormat="false" ht="12.75" hidden="false" customHeight="true" outlineLevel="0" collapsed="false">
      <c r="A19" s="132" t="n">
        <v>12</v>
      </c>
      <c r="B19" s="365" t="s">
        <v>1607</v>
      </c>
      <c r="C19" s="166" t="n">
        <v>128673</v>
      </c>
      <c r="D19" s="166" t="n">
        <v>128673</v>
      </c>
      <c r="E19" s="166" t="n">
        <v>127777</v>
      </c>
      <c r="F19" s="297" t="n">
        <v>896</v>
      </c>
      <c r="G19" s="298" t="n">
        <v>0.7</v>
      </c>
      <c r="H19" s="297" t="n">
        <v>896</v>
      </c>
      <c r="I19" s="298" t="n">
        <v>0.7</v>
      </c>
    </row>
    <row r="20" customFormat="false" ht="12.75" hidden="false" customHeight="true" outlineLevel="0" collapsed="false">
      <c r="A20" s="132" t="n">
        <v>21</v>
      </c>
      <c r="B20" s="365" t="s">
        <v>1608</v>
      </c>
      <c r="C20" s="166" t="n">
        <v>13416</v>
      </c>
      <c r="D20" s="166" t="n">
        <v>13416</v>
      </c>
      <c r="E20" s="166" t="n">
        <v>15911</v>
      </c>
      <c r="F20" s="297" t="n">
        <v>-2495</v>
      </c>
      <c r="G20" s="298" t="n">
        <v>-15.7</v>
      </c>
      <c r="H20" s="297" t="n">
        <v>-2495</v>
      </c>
      <c r="I20" s="298" t="n">
        <v>-15.7</v>
      </c>
    </row>
    <row r="21" customFormat="false" ht="12.75" hidden="false" customHeight="true" outlineLevel="0" collapsed="false">
      <c r="A21" s="132" t="n">
        <v>22</v>
      </c>
      <c r="B21" s="365" t="s">
        <v>1609</v>
      </c>
      <c r="C21" s="166" t="n">
        <v>314083</v>
      </c>
      <c r="D21" s="166" t="n">
        <v>314083</v>
      </c>
      <c r="E21" s="166" t="n">
        <v>317379</v>
      </c>
      <c r="F21" s="297" t="n">
        <v>-3296</v>
      </c>
      <c r="G21" s="298" t="n">
        <v>-1</v>
      </c>
      <c r="H21" s="297" t="n">
        <v>-3296</v>
      </c>
      <c r="I21" s="298" t="n">
        <v>-1</v>
      </c>
    </row>
    <row r="22" customFormat="false" ht="12.75" hidden="false" customHeight="true" outlineLevel="0" collapsed="false">
      <c r="A22" s="132" t="n">
        <v>23</v>
      </c>
      <c r="B22" s="365" t="s">
        <v>1670</v>
      </c>
      <c r="C22" s="166" t="n">
        <v>187946</v>
      </c>
      <c r="D22" s="166" t="n">
        <v>187946</v>
      </c>
      <c r="E22" s="166" t="n">
        <v>225862</v>
      </c>
      <c r="F22" s="297" t="n">
        <v>-37916</v>
      </c>
      <c r="G22" s="298" t="n">
        <v>-16.8</v>
      </c>
      <c r="H22" s="297" t="n">
        <v>-37916</v>
      </c>
      <c r="I22" s="298" t="n">
        <v>-16.8</v>
      </c>
    </row>
    <row r="23" customFormat="false" ht="12.75" hidden="false" customHeight="true" outlineLevel="0" collapsed="false">
      <c r="A23" s="132" t="n">
        <v>24</v>
      </c>
      <c r="B23" s="365" t="s">
        <v>1611</v>
      </c>
      <c r="C23" s="166" t="n">
        <v>129038</v>
      </c>
      <c r="D23" s="166" t="n">
        <v>129038</v>
      </c>
      <c r="E23" s="166" t="n">
        <v>153148</v>
      </c>
      <c r="F23" s="297" t="n">
        <v>-24110</v>
      </c>
      <c r="G23" s="298" t="n">
        <v>-15.7</v>
      </c>
      <c r="H23" s="297" t="n">
        <v>-24110</v>
      </c>
      <c r="I23" s="298" t="n">
        <v>-15.7</v>
      </c>
    </row>
    <row r="24" customFormat="false" ht="12.75" hidden="false" customHeight="true" outlineLevel="0" collapsed="false">
      <c r="A24" s="132" t="n">
        <v>25</v>
      </c>
      <c r="B24" s="365" t="s">
        <v>1612</v>
      </c>
      <c r="C24" s="166" t="n">
        <v>258507</v>
      </c>
      <c r="D24" s="166" t="n">
        <v>258507</v>
      </c>
      <c r="E24" s="166" t="n">
        <v>282734</v>
      </c>
      <c r="F24" s="297" t="n">
        <v>-24227</v>
      </c>
      <c r="G24" s="298" t="n">
        <v>-8.6</v>
      </c>
      <c r="H24" s="297" t="n">
        <v>-24227</v>
      </c>
      <c r="I24" s="298" t="n">
        <v>-8.6</v>
      </c>
    </row>
    <row r="25" customFormat="false" ht="12.75" hidden="false" customHeight="true" outlineLevel="0" collapsed="false">
      <c r="A25" s="132" t="n">
        <v>26</v>
      </c>
      <c r="B25" s="365" t="s">
        <v>1613</v>
      </c>
      <c r="C25" s="166" t="n">
        <v>149707</v>
      </c>
      <c r="D25" s="166" t="n">
        <v>149707</v>
      </c>
      <c r="E25" s="166" t="n">
        <v>118394</v>
      </c>
      <c r="F25" s="297" t="n">
        <v>31313</v>
      </c>
      <c r="G25" s="298" t="n">
        <v>26.4</v>
      </c>
      <c r="H25" s="297" t="n">
        <v>31313</v>
      </c>
      <c r="I25" s="298" t="n">
        <v>26.4</v>
      </c>
    </row>
    <row r="26" customFormat="false" ht="12.75" hidden="false" customHeight="true" outlineLevel="0" collapsed="false">
      <c r="A26" s="132" t="n">
        <v>27</v>
      </c>
      <c r="B26" s="365" t="s">
        <v>1671</v>
      </c>
      <c r="C26" s="166" t="n">
        <v>120906</v>
      </c>
      <c r="D26" s="166" t="n">
        <v>120906</v>
      </c>
      <c r="E26" s="166" t="n">
        <v>123496</v>
      </c>
      <c r="F26" s="297" t="n">
        <v>-2590</v>
      </c>
      <c r="G26" s="298" t="n">
        <v>-2.1</v>
      </c>
      <c r="H26" s="297" t="n">
        <v>-2590</v>
      </c>
      <c r="I26" s="298" t="n">
        <v>-2.1</v>
      </c>
    </row>
    <row r="27" customFormat="false" ht="12.75" hidden="false" customHeight="true" outlineLevel="0" collapsed="false">
      <c r="A27" s="132" t="n">
        <v>28</v>
      </c>
      <c r="B27" s="365" t="s">
        <v>1672</v>
      </c>
      <c r="C27" s="166" t="n">
        <v>1254582</v>
      </c>
      <c r="D27" s="166" t="n">
        <v>1254582</v>
      </c>
      <c r="E27" s="166" t="n">
        <v>1356586</v>
      </c>
      <c r="F27" s="297" t="n">
        <v>-102004</v>
      </c>
      <c r="G27" s="298" t="n">
        <v>-7.5</v>
      </c>
      <c r="H27" s="297" t="n">
        <v>-102004</v>
      </c>
      <c r="I27" s="298" t="n">
        <v>-7.5</v>
      </c>
    </row>
    <row r="28" customFormat="false" ht="12.75" hidden="false" customHeight="true" outlineLevel="0" collapsed="false">
      <c r="A28" s="132" t="n">
        <v>29</v>
      </c>
      <c r="B28" s="365" t="s">
        <v>1616</v>
      </c>
      <c r="C28" s="166" t="n">
        <v>294507</v>
      </c>
      <c r="D28" s="166" t="n">
        <v>294507</v>
      </c>
      <c r="E28" s="166" t="n">
        <v>323789</v>
      </c>
      <c r="F28" s="297" t="n">
        <v>-29282</v>
      </c>
      <c r="G28" s="298" t="n">
        <v>-9</v>
      </c>
      <c r="H28" s="297" t="n">
        <v>-29282</v>
      </c>
      <c r="I28" s="298" t="n">
        <v>-9</v>
      </c>
    </row>
    <row r="29" customFormat="false" ht="12.75" hidden="false" customHeight="true" outlineLevel="0" collapsed="false">
      <c r="A29" s="132" t="n">
        <v>32</v>
      </c>
      <c r="B29" s="365" t="s">
        <v>1617</v>
      </c>
      <c r="C29" s="166" t="n">
        <v>423812</v>
      </c>
      <c r="D29" s="166" t="n">
        <v>423812</v>
      </c>
      <c r="E29" s="166" t="n">
        <v>532803</v>
      </c>
      <c r="F29" s="297" t="n">
        <v>-108991</v>
      </c>
      <c r="G29" s="298" t="n">
        <v>-20.5</v>
      </c>
      <c r="H29" s="297" t="n">
        <v>-108991</v>
      </c>
      <c r="I29" s="298" t="n">
        <v>-20.5</v>
      </c>
    </row>
    <row r="30" customFormat="false" ht="12.75" hidden="false" customHeight="true" outlineLevel="0" collapsed="false">
      <c r="A30" s="132" t="n">
        <v>33</v>
      </c>
      <c r="B30" s="365" t="s">
        <v>1618</v>
      </c>
      <c r="C30" s="166" t="n">
        <v>6870828</v>
      </c>
      <c r="D30" s="166" t="n">
        <v>6870828</v>
      </c>
      <c r="E30" s="166" t="n">
        <v>6699387</v>
      </c>
      <c r="F30" s="297" t="n">
        <v>171441</v>
      </c>
      <c r="G30" s="298" t="n">
        <v>2.6</v>
      </c>
      <c r="H30" s="297" t="n">
        <v>171441</v>
      </c>
      <c r="I30" s="298" t="n">
        <v>2.6</v>
      </c>
    </row>
    <row r="31" customFormat="false" ht="12.75" hidden="false" customHeight="true" outlineLevel="0" collapsed="false">
      <c r="A31" s="132" t="n">
        <v>34</v>
      </c>
      <c r="B31" s="365" t="s">
        <v>1619</v>
      </c>
      <c r="C31" s="166" t="n">
        <v>3367623</v>
      </c>
      <c r="D31" s="166" t="n">
        <v>3367623</v>
      </c>
      <c r="E31" s="166" t="n">
        <v>3462331</v>
      </c>
      <c r="F31" s="297" t="n">
        <v>-94708</v>
      </c>
      <c r="G31" s="298" t="n">
        <v>-2.7</v>
      </c>
      <c r="H31" s="297" t="n">
        <v>-94708</v>
      </c>
      <c r="I31" s="298" t="n">
        <v>-2.7</v>
      </c>
    </row>
    <row r="32" customFormat="false" ht="12.75" hidden="false" customHeight="true" outlineLevel="0" collapsed="false">
      <c r="A32" s="132" t="n">
        <v>35</v>
      </c>
      <c r="B32" s="365" t="s">
        <v>1673</v>
      </c>
      <c r="C32" s="166" t="n">
        <v>169391</v>
      </c>
      <c r="D32" s="166" t="n">
        <v>169391</v>
      </c>
      <c r="E32" s="166" t="n">
        <v>225071</v>
      </c>
      <c r="F32" s="297" t="n">
        <v>-55680</v>
      </c>
      <c r="G32" s="298" t="n">
        <v>-24.7</v>
      </c>
      <c r="H32" s="297" t="n">
        <v>-55680</v>
      </c>
      <c r="I32" s="298" t="n">
        <v>-24.7</v>
      </c>
    </row>
    <row r="33" customFormat="false" ht="12.75" hidden="false" customHeight="true" outlineLevel="0" collapsed="false">
      <c r="A33" s="132" t="n">
        <v>41</v>
      </c>
      <c r="B33" s="365" t="s">
        <v>1404</v>
      </c>
      <c r="C33" s="164" t="n">
        <v>10691</v>
      </c>
      <c r="D33" s="164" t="n">
        <v>10691</v>
      </c>
      <c r="E33" s="164" t="n">
        <v>10977</v>
      </c>
      <c r="F33" s="297" t="n">
        <v>-286</v>
      </c>
      <c r="G33" s="298" t="n">
        <v>-2.6</v>
      </c>
      <c r="H33" s="297" t="n">
        <v>-286</v>
      </c>
      <c r="I33" s="298" t="n">
        <v>-2.6</v>
      </c>
    </row>
    <row r="34" customFormat="false" ht="12.75" hidden="false" customHeight="true" outlineLevel="0" collapsed="false">
      <c r="A34" s="132" t="n">
        <v>42</v>
      </c>
      <c r="B34" s="365" t="s">
        <v>1621</v>
      </c>
      <c r="C34" s="166" t="n">
        <v>188199</v>
      </c>
      <c r="D34" s="166" t="n">
        <v>188199</v>
      </c>
      <c r="E34" s="166" t="n">
        <v>243245</v>
      </c>
      <c r="F34" s="297" t="n">
        <v>-55046</v>
      </c>
      <c r="G34" s="298" t="n">
        <v>-22.6</v>
      </c>
      <c r="H34" s="297" t="n">
        <v>-55046</v>
      </c>
      <c r="I34" s="298" t="n">
        <v>-22.6</v>
      </c>
    </row>
    <row r="35" customFormat="false" ht="12.75" hidden="false" customHeight="true" outlineLevel="0" collapsed="false">
      <c r="A35" s="132" t="n">
        <v>43</v>
      </c>
      <c r="B35" s="365" t="s">
        <v>1622</v>
      </c>
      <c r="C35" s="166" t="n">
        <v>32418</v>
      </c>
      <c r="D35" s="166" t="n">
        <v>32418</v>
      </c>
      <c r="E35" s="166" t="n">
        <v>31901</v>
      </c>
      <c r="F35" s="297" t="n">
        <v>517</v>
      </c>
      <c r="G35" s="298" t="n">
        <v>1.6</v>
      </c>
      <c r="H35" s="297" t="n">
        <v>517</v>
      </c>
      <c r="I35" s="298" t="n">
        <v>1.6</v>
      </c>
    </row>
    <row r="36" customFormat="false" ht="12.75" hidden="false" customHeight="true" outlineLevel="0" collapsed="false">
      <c r="A36" s="132" t="n">
        <v>51</v>
      </c>
      <c r="B36" s="365" t="s">
        <v>1254</v>
      </c>
      <c r="C36" s="166" t="n">
        <v>2104113</v>
      </c>
      <c r="D36" s="166" t="n">
        <v>2104113</v>
      </c>
      <c r="E36" s="166" t="n">
        <v>1752921</v>
      </c>
      <c r="F36" s="297" t="n">
        <v>351192</v>
      </c>
      <c r="G36" s="298" t="n">
        <v>20</v>
      </c>
      <c r="H36" s="297" t="n">
        <v>351192</v>
      </c>
      <c r="I36" s="298" t="n">
        <v>20</v>
      </c>
    </row>
    <row r="37" customFormat="false" ht="12.75" hidden="false" customHeight="true" outlineLevel="0" collapsed="false">
      <c r="A37" s="132" t="n">
        <v>52</v>
      </c>
      <c r="B37" s="365" t="s">
        <v>1674</v>
      </c>
      <c r="C37" s="166" t="n">
        <v>425770</v>
      </c>
      <c r="D37" s="166" t="n">
        <v>425770</v>
      </c>
      <c r="E37" s="166" t="n">
        <v>441138</v>
      </c>
      <c r="F37" s="297" t="n">
        <v>-15368</v>
      </c>
      <c r="G37" s="298" t="n">
        <v>-3.5</v>
      </c>
      <c r="H37" s="297" t="n">
        <v>-15368</v>
      </c>
      <c r="I37" s="298" t="n">
        <v>-3.5</v>
      </c>
    </row>
    <row r="38" customFormat="false" ht="12.75" hidden="false" customHeight="true" outlineLevel="0" collapsed="false">
      <c r="A38" s="132" t="n">
        <v>53</v>
      </c>
      <c r="B38" s="365" t="s">
        <v>1623</v>
      </c>
      <c r="C38" s="166" t="n">
        <v>314682</v>
      </c>
      <c r="D38" s="166" t="n">
        <v>314682</v>
      </c>
      <c r="E38" s="166" t="n">
        <v>350473</v>
      </c>
      <c r="F38" s="297" t="n">
        <v>-35791</v>
      </c>
      <c r="G38" s="298" t="n">
        <v>-10.2</v>
      </c>
      <c r="H38" s="297" t="n">
        <v>-35791</v>
      </c>
      <c r="I38" s="298" t="n">
        <v>-10.2</v>
      </c>
    </row>
    <row r="39" customFormat="false" ht="12.75" hidden="false" customHeight="true" outlineLevel="0" collapsed="false">
      <c r="A39" s="132" t="n">
        <v>54</v>
      </c>
      <c r="B39" s="365" t="s">
        <v>1675</v>
      </c>
      <c r="C39" s="166" t="n">
        <v>2644538</v>
      </c>
      <c r="D39" s="166" t="n">
        <v>2644538</v>
      </c>
      <c r="E39" s="166" t="n">
        <v>2725671</v>
      </c>
      <c r="F39" s="297" t="n">
        <v>-81133</v>
      </c>
      <c r="G39" s="298" t="n">
        <v>-3</v>
      </c>
      <c r="H39" s="297" t="n">
        <v>-81133</v>
      </c>
      <c r="I39" s="298" t="n">
        <v>-3</v>
      </c>
    </row>
    <row r="40" customFormat="false" ht="12.75" hidden="false" customHeight="true" outlineLevel="0" collapsed="false">
      <c r="A40" s="132" t="n">
        <v>55</v>
      </c>
      <c r="B40" s="365" t="s">
        <v>1625</v>
      </c>
      <c r="C40" s="166" t="n">
        <v>589894</v>
      </c>
      <c r="D40" s="166" t="n">
        <v>589894</v>
      </c>
      <c r="E40" s="166" t="n">
        <v>513153</v>
      </c>
      <c r="F40" s="297" t="n">
        <v>76741</v>
      </c>
      <c r="G40" s="298" t="n">
        <v>15</v>
      </c>
      <c r="H40" s="297" t="n">
        <v>76741</v>
      </c>
      <c r="I40" s="298" t="n">
        <v>15</v>
      </c>
    </row>
    <row r="41" customFormat="false" ht="12.75" hidden="false" customHeight="true" outlineLevel="0" collapsed="false">
      <c r="A41" s="132" t="n">
        <v>56</v>
      </c>
      <c r="B41" s="365" t="s">
        <v>1676</v>
      </c>
      <c r="C41" s="166" t="n">
        <v>121311</v>
      </c>
      <c r="D41" s="166" t="n">
        <v>121311</v>
      </c>
      <c r="E41" s="166" t="n">
        <v>98535</v>
      </c>
      <c r="F41" s="297" t="n">
        <v>22776</v>
      </c>
      <c r="G41" s="298" t="n">
        <v>23.1</v>
      </c>
      <c r="H41" s="297" t="n">
        <v>22776</v>
      </c>
      <c r="I41" s="298" t="n">
        <v>23.1</v>
      </c>
    </row>
    <row r="42" customFormat="false" ht="12.75" hidden="false" customHeight="true" outlineLevel="0" collapsed="false">
      <c r="A42" s="132" t="n">
        <v>57</v>
      </c>
      <c r="B42" s="365" t="s">
        <v>1677</v>
      </c>
      <c r="C42" s="166" t="n">
        <v>1264816</v>
      </c>
      <c r="D42" s="166" t="n">
        <v>1264816</v>
      </c>
      <c r="E42" s="166" t="n">
        <v>1242674</v>
      </c>
      <c r="F42" s="297" t="n">
        <v>22142</v>
      </c>
      <c r="G42" s="298" t="n">
        <v>1.8</v>
      </c>
      <c r="H42" s="297" t="n">
        <v>22142</v>
      </c>
      <c r="I42" s="298" t="n">
        <v>1.8</v>
      </c>
    </row>
    <row r="43" customFormat="false" ht="12.75" hidden="false" customHeight="true" outlineLevel="0" collapsed="false">
      <c r="A43" s="132" t="n">
        <v>58</v>
      </c>
      <c r="B43" s="365" t="s">
        <v>1628</v>
      </c>
      <c r="C43" s="166" t="n">
        <v>494855</v>
      </c>
      <c r="D43" s="166" t="n">
        <v>494855</v>
      </c>
      <c r="E43" s="166" t="n">
        <v>500704</v>
      </c>
      <c r="F43" s="297" t="n">
        <v>-5849</v>
      </c>
      <c r="G43" s="298" t="n">
        <v>-1.2</v>
      </c>
      <c r="H43" s="297" t="n">
        <v>-5849</v>
      </c>
      <c r="I43" s="298" t="n">
        <v>-1.2</v>
      </c>
    </row>
    <row r="44" customFormat="false" ht="12.75" hidden="false" customHeight="true" outlineLevel="0" collapsed="false">
      <c r="A44" s="132" t="n">
        <v>59</v>
      </c>
      <c r="B44" s="365" t="s">
        <v>1678</v>
      </c>
      <c r="C44" s="166" t="n">
        <v>992875</v>
      </c>
      <c r="D44" s="166" t="n">
        <v>992875</v>
      </c>
      <c r="E44" s="166" t="n">
        <v>1062889</v>
      </c>
      <c r="F44" s="297" t="n">
        <v>-70014</v>
      </c>
      <c r="G44" s="298" t="n">
        <v>-6.6</v>
      </c>
      <c r="H44" s="297" t="n">
        <v>-70014</v>
      </c>
      <c r="I44" s="298" t="n">
        <v>-6.6</v>
      </c>
    </row>
    <row r="45" customFormat="false" ht="12.75" hidden="false" customHeight="true" outlineLevel="0" collapsed="false">
      <c r="A45" s="132" t="n">
        <v>60</v>
      </c>
      <c r="B45" s="365" t="s">
        <v>1679</v>
      </c>
      <c r="C45" s="166" t="n">
        <v>80</v>
      </c>
      <c r="D45" s="166" t="n">
        <v>80</v>
      </c>
      <c r="E45" s="166" t="s">
        <v>964</v>
      </c>
      <c r="F45" s="297" t="n">
        <v>80</v>
      </c>
      <c r="G45" s="166" t="s">
        <v>965</v>
      </c>
      <c r="H45" s="297" t="n">
        <v>80</v>
      </c>
      <c r="I45" s="298" t="s">
        <v>965</v>
      </c>
    </row>
    <row r="46" customFormat="false" ht="12.75" hidden="false" customHeight="true" outlineLevel="0" collapsed="false">
      <c r="A46" s="132" t="n">
        <v>61</v>
      </c>
      <c r="B46" s="204" t="s">
        <v>1680</v>
      </c>
      <c r="C46" s="166" t="n">
        <v>56086</v>
      </c>
      <c r="D46" s="166" t="n">
        <v>56086</v>
      </c>
      <c r="E46" s="166" t="n">
        <v>72994</v>
      </c>
      <c r="F46" s="297" t="n">
        <v>-16908</v>
      </c>
      <c r="G46" s="298" t="n">
        <v>-23.2</v>
      </c>
      <c r="H46" s="297" t="n">
        <v>-16908</v>
      </c>
      <c r="I46" s="298" t="n">
        <v>-23.2</v>
      </c>
    </row>
    <row r="47" customFormat="false" ht="12.75" hidden="false" customHeight="true" outlineLevel="0" collapsed="false">
      <c r="A47" s="132" t="n">
        <v>62</v>
      </c>
      <c r="B47" s="204" t="s">
        <v>1681</v>
      </c>
      <c r="C47" s="166" t="n">
        <v>781379</v>
      </c>
      <c r="D47" s="166" t="n">
        <v>781379</v>
      </c>
      <c r="E47" s="166" t="n">
        <v>863718</v>
      </c>
      <c r="F47" s="297" t="n">
        <v>-82339</v>
      </c>
      <c r="G47" s="298" t="n">
        <v>-9.5</v>
      </c>
      <c r="H47" s="297" t="n">
        <v>-82339</v>
      </c>
      <c r="I47" s="298" t="n">
        <v>-9.5</v>
      </c>
    </row>
    <row r="48" customFormat="false" ht="12.75" hidden="false" customHeight="true" outlineLevel="0" collapsed="false">
      <c r="A48" s="132" t="n">
        <v>63</v>
      </c>
      <c r="B48" s="204" t="s">
        <v>1633</v>
      </c>
      <c r="C48" s="166" t="n">
        <v>304072</v>
      </c>
      <c r="D48" s="166" t="n">
        <v>304072</v>
      </c>
      <c r="E48" s="166" t="n">
        <v>323087</v>
      </c>
      <c r="F48" s="297" t="n">
        <v>-19015</v>
      </c>
      <c r="G48" s="298" t="n">
        <v>-5.9</v>
      </c>
      <c r="H48" s="297" t="n">
        <v>-19015</v>
      </c>
      <c r="I48" s="298" t="n">
        <v>-5.9</v>
      </c>
    </row>
    <row r="49" customFormat="false" ht="12.75" hidden="false" customHeight="true" outlineLevel="0" collapsed="false">
      <c r="A49" s="132" t="n">
        <v>64</v>
      </c>
      <c r="B49" s="204" t="s">
        <v>1634</v>
      </c>
      <c r="C49" s="166" t="n">
        <v>922342</v>
      </c>
      <c r="D49" s="166" t="n">
        <v>922342</v>
      </c>
      <c r="E49" s="166" t="n">
        <v>885084</v>
      </c>
      <c r="F49" s="297" t="n">
        <v>37258</v>
      </c>
      <c r="G49" s="298" t="n">
        <v>4.2</v>
      </c>
      <c r="H49" s="297" t="n">
        <v>37258</v>
      </c>
      <c r="I49" s="298" t="n">
        <v>4.2</v>
      </c>
    </row>
    <row r="50" customFormat="false" ht="12.75" hidden="false" customHeight="true" outlineLevel="0" collapsed="false">
      <c r="A50" s="132" t="n">
        <v>65</v>
      </c>
      <c r="B50" s="204" t="s">
        <v>1635</v>
      </c>
      <c r="C50" s="166" t="n">
        <v>865175</v>
      </c>
      <c r="D50" s="166" t="n">
        <v>865175</v>
      </c>
      <c r="E50" s="166" t="n">
        <v>879961</v>
      </c>
      <c r="F50" s="297" t="n">
        <v>-14786</v>
      </c>
      <c r="G50" s="298" t="n">
        <v>-1.7</v>
      </c>
      <c r="H50" s="297" t="n">
        <v>-14786</v>
      </c>
      <c r="I50" s="298" t="n">
        <v>-1.7</v>
      </c>
    </row>
    <row r="51" customFormat="false" ht="12.75" hidden="false" customHeight="true" outlineLevel="0" collapsed="false">
      <c r="A51" s="132" t="n">
        <v>66</v>
      </c>
      <c r="B51" s="204" t="s">
        <v>1636</v>
      </c>
      <c r="C51" s="166" t="n">
        <v>565624</v>
      </c>
      <c r="D51" s="166" t="n">
        <v>565624</v>
      </c>
      <c r="E51" s="166" t="n">
        <v>634585</v>
      </c>
      <c r="F51" s="297" t="n">
        <v>-68961</v>
      </c>
      <c r="G51" s="298" t="n">
        <v>-10.9</v>
      </c>
      <c r="H51" s="297" t="n">
        <v>-68961</v>
      </c>
      <c r="I51" s="298" t="n">
        <v>-10.9</v>
      </c>
    </row>
    <row r="52" customFormat="false" ht="12.75" hidden="false" customHeight="true" outlineLevel="0" collapsed="false">
      <c r="A52" s="132" t="n">
        <v>67</v>
      </c>
      <c r="B52" s="204" t="s">
        <v>1297</v>
      </c>
      <c r="C52" s="166" t="n">
        <v>1995768</v>
      </c>
      <c r="D52" s="166" t="n">
        <v>1995768</v>
      </c>
      <c r="E52" s="166" t="n">
        <v>2193272</v>
      </c>
      <c r="F52" s="297" t="n">
        <v>-197504</v>
      </c>
      <c r="G52" s="298" t="n">
        <v>-9</v>
      </c>
      <c r="H52" s="297" t="n">
        <v>-197504</v>
      </c>
      <c r="I52" s="298" t="n">
        <v>-9</v>
      </c>
    </row>
    <row r="53" customFormat="false" ht="12.75" hidden="false" customHeight="true" outlineLevel="0" collapsed="false">
      <c r="A53" s="132" t="n">
        <v>68</v>
      </c>
      <c r="B53" s="204" t="s">
        <v>1637</v>
      </c>
      <c r="C53" s="166" t="n">
        <v>1885639</v>
      </c>
      <c r="D53" s="166" t="n">
        <v>1885639</v>
      </c>
      <c r="E53" s="166" t="n">
        <v>1858856</v>
      </c>
      <c r="F53" s="297" t="n">
        <v>26783</v>
      </c>
      <c r="G53" s="298" t="n">
        <v>1.4</v>
      </c>
      <c r="H53" s="297" t="n">
        <v>26783</v>
      </c>
      <c r="I53" s="298" t="n">
        <v>1.4</v>
      </c>
    </row>
    <row r="54" customFormat="false" ht="12.75" hidden="false" customHeight="true" outlineLevel="0" collapsed="false">
      <c r="A54" s="132" t="n">
        <v>69</v>
      </c>
      <c r="B54" s="204" t="s">
        <v>1638</v>
      </c>
      <c r="C54" s="166" t="n">
        <v>1698284</v>
      </c>
      <c r="D54" s="166" t="n">
        <v>1698284</v>
      </c>
      <c r="E54" s="166" t="n">
        <v>1838801</v>
      </c>
      <c r="F54" s="297" t="n">
        <v>-140517</v>
      </c>
      <c r="G54" s="298" t="n">
        <v>-7.6</v>
      </c>
      <c r="H54" s="297" t="n">
        <v>-140517</v>
      </c>
      <c r="I54" s="298" t="n">
        <v>-7.6</v>
      </c>
    </row>
    <row r="55" customFormat="false" ht="12.75" hidden="false" customHeight="true" outlineLevel="0" collapsed="false">
      <c r="A55" s="132" t="n">
        <v>70</v>
      </c>
      <c r="B55" s="204" t="s">
        <v>1682</v>
      </c>
      <c r="C55" s="166" t="n">
        <v>1121</v>
      </c>
      <c r="D55" s="166" t="n">
        <v>1121</v>
      </c>
      <c r="E55" s="166" t="n">
        <v>1052</v>
      </c>
      <c r="F55" s="297" t="n">
        <v>69</v>
      </c>
      <c r="G55" s="298" t="n">
        <v>6.6</v>
      </c>
      <c r="H55" s="297" t="n">
        <v>69</v>
      </c>
      <c r="I55" s="298" t="n">
        <v>6.6</v>
      </c>
    </row>
    <row r="56" customFormat="false" ht="12.75" hidden="false" customHeight="true" outlineLevel="0" collapsed="false">
      <c r="A56" s="132" t="n">
        <v>71</v>
      </c>
      <c r="B56" s="204" t="s">
        <v>1640</v>
      </c>
      <c r="C56" s="166" t="n">
        <v>2304077</v>
      </c>
      <c r="D56" s="166" t="n">
        <v>2304077</v>
      </c>
      <c r="E56" s="166" t="n">
        <v>2314718</v>
      </c>
      <c r="F56" s="297" t="n">
        <v>-10641</v>
      </c>
      <c r="G56" s="298" t="n">
        <v>-0.5</v>
      </c>
      <c r="H56" s="297" t="n">
        <v>-10641</v>
      </c>
      <c r="I56" s="298" t="n">
        <v>-0.5</v>
      </c>
    </row>
    <row r="57" customFormat="false" ht="12.75" hidden="false" customHeight="true" outlineLevel="0" collapsed="false">
      <c r="A57" s="132" t="n">
        <v>72</v>
      </c>
      <c r="B57" s="204" t="s">
        <v>1641</v>
      </c>
      <c r="C57" s="166" t="n">
        <v>1078266</v>
      </c>
      <c r="D57" s="166" t="n">
        <v>1078266</v>
      </c>
      <c r="E57" s="166" t="n">
        <v>1187666</v>
      </c>
      <c r="F57" s="297" t="n">
        <v>-109400</v>
      </c>
      <c r="G57" s="298" t="n">
        <v>-9.2</v>
      </c>
      <c r="H57" s="297" t="n">
        <v>-109400</v>
      </c>
      <c r="I57" s="298" t="n">
        <v>-9.2</v>
      </c>
    </row>
    <row r="58" customFormat="false" ht="12.75" hidden="false" customHeight="true" outlineLevel="0" collapsed="false">
      <c r="A58" s="132" t="n">
        <v>73</v>
      </c>
      <c r="B58" s="204" t="s">
        <v>1642</v>
      </c>
      <c r="C58" s="166" t="n">
        <v>307888</v>
      </c>
      <c r="D58" s="166" t="n">
        <v>307888</v>
      </c>
      <c r="E58" s="166" t="n">
        <v>340603</v>
      </c>
      <c r="F58" s="297" t="n">
        <v>-32715</v>
      </c>
      <c r="G58" s="298" t="n">
        <v>-9.6</v>
      </c>
      <c r="H58" s="297" t="n">
        <v>-32715</v>
      </c>
      <c r="I58" s="298" t="n">
        <v>-9.6</v>
      </c>
    </row>
    <row r="59" customFormat="false" ht="12.75" hidden="false" customHeight="true" outlineLevel="0" collapsed="false">
      <c r="A59" s="132" t="n">
        <v>74</v>
      </c>
      <c r="B59" s="204" t="s">
        <v>1683</v>
      </c>
      <c r="C59" s="166" t="n">
        <v>2629507</v>
      </c>
      <c r="D59" s="166" t="n">
        <v>2629507</v>
      </c>
      <c r="E59" s="166" t="n">
        <v>2784694</v>
      </c>
      <c r="F59" s="297" t="n">
        <v>-155187</v>
      </c>
      <c r="G59" s="298" t="n">
        <v>-5.6</v>
      </c>
      <c r="H59" s="297" t="n">
        <v>-155187</v>
      </c>
      <c r="I59" s="298" t="n">
        <v>-5.6</v>
      </c>
    </row>
    <row r="60" customFormat="false" ht="12.75" hidden="false" customHeight="true" outlineLevel="0" collapsed="false">
      <c r="A60" s="132" t="n">
        <v>75</v>
      </c>
      <c r="B60" s="204" t="s">
        <v>1644</v>
      </c>
      <c r="C60" s="164" t="n">
        <v>2347659</v>
      </c>
      <c r="D60" s="164" t="n">
        <v>2347659</v>
      </c>
      <c r="E60" s="164" t="n">
        <v>2141834</v>
      </c>
      <c r="F60" s="297" t="n">
        <v>205825</v>
      </c>
      <c r="G60" s="298" t="n">
        <v>9.6</v>
      </c>
      <c r="H60" s="297" t="n">
        <v>205825</v>
      </c>
      <c r="I60" s="298" t="n">
        <v>9.6</v>
      </c>
    </row>
    <row r="61" customFormat="false" ht="12.75" hidden="false" customHeight="true" outlineLevel="0" collapsed="false">
      <c r="A61" s="132" t="n">
        <v>76</v>
      </c>
      <c r="B61" s="204" t="s">
        <v>1645</v>
      </c>
      <c r="C61" s="166" t="n">
        <v>2212342</v>
      </c>
      <c r="D61" s="166" t="n">
        <v>2212342</v>
      </c>
      <c r="E61" s="166" t="n">
        <v>2273581</v>
      </c>
      <c r="F61" s="297" t="n">
        <v>-61239</v>
      </c>
      <c r="G61" s="298" t="n">
        <v>-2.7</v>
      </c>
      <c r="H61" s="297" t="n">
        <v>-61239</v>
      </c>
      <c r="I61" s="298" t="n">
        <v>-2.7</v>
      </c>
    </row>
    <row r="62" customFormat="false" ht="12.75" hidden="false" customHeight="true" outlineLevel="0" collapsed="false">
      <c r="A62" s="132" t="n">
        <v>77</v>
      </c>
      <c r="B62" s="204" t="s">
        <v>1684</v>
      </c>
      <c r="C62" s="166" t="n">
        <v>4853299</v>
      </c>
      <c r="D62" s="166" t="n">
        <v>4853299</v>
      </c>
      <c r="E62" s="166" t="n">
        <v>4870193</v>
      </c>
      <c r="F62" s="297" t="n">
        <v>-16894</v>
      </c>
      <c r="G62" s="298" t="n">
        <v>-0.3</v>
      </c>
      <c r="H62" s="297" t="n">
        <v>-16894</v>
      </c>
      <c r="I62" s="298" t="n">
        <v>-0.3</v>
      </c>
    </row>
    <row r="63" customFormat="false" ht="12.75" hidden="false" customHeight="true" outlineLevel="0" collapsed="false">
      <c r="A63" s="132" t="n">
        <v>78</v>
      </c>
      <c r="B63" s="204" t="s">
        <v>1647</v>
      </c>
      <c r="C63" s="166" t="n">
        <v>5090648</v>
      </c>
      <c r="D63" s="166" t="n">
        <v>5090648</v>
      </c>
      <c r="E63" s="166" t="n">
        <v>5267823</v>
      </c>
      <c r="F63" s="297" t="n">
        <v>-177175</v>
      </c>
      <c r="G63" s="298" t="n">
        <v>-3.4</v>
      </c>
      <c r="H63" s="297" t="n">
        <v>-177175</v>
      </c>
      <c r="I63" s="298" t="n">
        <v>-3.4</v>
      </c>
    </row>
    <row r="64" customFormat="false" ht="12.75" hidden="false" customHeight="true" outlineLevel="0" collapsed="false">
      <c r="A64" s="132" t="n">
        <v>79</v>
      </c>
      <c r="B64" s="204" t="s">
        <v>1648</v>
      </c>
      <c r="C64" s="166" t="n">
        <v>2380687</v>
      </c>
      <c r="D64" s="166" t="n">
        <v>2380687</v>
      </c>
      <c r="E64" s="166" t="n">
        <v>2225901</v>
      </c>
      <c r="F64" s="297" t="n">
        <v>154786</v>
      </c>
      <c r="G64" s="298" t="n">
        <v>7</v>
      </c>
      <c r="H64" s="297" t="n">
        <v>154786</v>
      </c>
      <c r="I64" s="298" t="n">
        <v>7</v>
      </c>
    </row>
    <row r="65" customFormat="false" ht="12.75" hidden="false" customHeight="true" outlineLevel="0" collapsed="false">
      <c r="A65" s="132" t="n">
        <v>80</v>
      </c>
      <c r="B65" s="204" t="s">
        <v>1685</v>
      </c>
      <c r="C65" s="166" t="n">
        <v>34</v>
      </c>
      <c r="D65" s="166" t="n">
        <v>34</v>
      </c>
      <c r="E65" s="166" t="n">
        <v>4</v>
      </c>
      <c r="F65" s="297" t="n">
        <v>30</v>
      </c>
      <c r="G65" s="298" t="s">
        <v>965</v>
      </c>
      <c r="H65" s="297" t="n">
        <v>30</v>
      </c>
      <c r="I65" s="298" t="s">
        <v>965</v>
      </c>
    </row>
    <row r="66" customFormat="false" ht="12.75" hidden="false" customHeight="true" outlineLevel="0" collapsed="false">
      <c r="A66" s="132" t="n">
        <v>81</v>
      </c>
      <c r="B66" s="204" t="s">
        <v>1650</v>
      </c>
      <c r="C66" s="166" t="n">
        <v>317211</v>
      </c>
      <c r="D66" s="166" t="n">
        <v>317211</v>
      </c>
      <c r="E66" s="166" t="n">
        <v>301953</v>
      </c>
      <c r="F66" s="297" t="n">
        <v>15258</v>
      </c>
      <c r="G66" s="298" t="n">
        <v>5.1</v>
      </c>
      <c r="H66" s="297" t="n">
        <v>15258</v>
      </c>
      <c r="I66" s="298" t="n">
        <v>5.1</v>
      </c>
    </row>
    <row r="67" customFormat="false" ht="12.75" hidden="false" customHeight="true" outlineLevel="0" collapsed="false">
      <c r="A67" s="132" t="n">
        <v>82</v>
      </c>
      <c r="B67" s="204" t="s">
        <v>1686</v>
      </c>
      <c r="C67" s="166" t="n">
        <v>875813</v>
      </c>
      <c r="D67" s="166" t="n">
        <v>875813</v>
      </c>
      <c r="E67" s="166" t="n">
        <v>950620</v>
      </c>
      <c r="F67" s="297" t="n">
        <v>-74807</v>
      </c>
      <c r="G67" s="298" t="n">
        <v>-7.9</v>
      </c>
      <c r="H67" s="297" t="n">
        <v>-74807</v>
      </c>
      <c r="I67" s="298" t="n">
        <v>-7.9</v>
      </c>
    </row>
    <row r="68" customFormat="false" ht="12.75" hidden="false" customHeight="true" outlineLevel="0" collapsed="false">
      <c r="A68" s="132" t="n">
        <v>83</v>
      </c>
      <c r="B68" s="204" t="s">
        <v>1652</v>
      </c>
      <c r="C68" s="166" t="n">
        <v>199015</v>
      </c>
      <c r="D68" s="166" t="n">
        <v>199015</v>
      </c>
      <c r="E68" s="166" t="n">
        <v>191587</v>
      </c>
      <c r="F68" s="297" t="n">
        <v>7428</v>
      </c>
      <c r="G68" s="298" t="n">
        <v>3.9</v>
      </c>
      <c r="H68" s="297" t="n">
        <v>7428</v>
      </c>
      <c r="I68" s="298" t="n">
        <v>3.9</v>
      </c>
    </row>
    <row r="69" customFormat="false" ht="12.75" hidden="false" customHeight="true" outlineLevel="0" collapsed="false">
      <c r="A69" s="132" t="n">
        <v>84</v>
      </c>
      <c r="B69" s="204" t="s">
        <v>1653</v>
      </c>
      <c r="C69" s="166" t="n">
        <v>2491327</v>
      </c>
      <c r="D69" s="166" t="n">
        <v>2491327</v>
      </c>
      <c r="E69" s="166" t="n">
        <v>2432241</v>
      </c>
      <c r="F69" s="297" t="n">
        <v>59086</v>
      </c>
      <c r="G69" s="298" t="n">
        <v>2.4</v>
      </c>
      <c r="H69" s="297" t="n">
        <v>59086</v>
      </c>
      <c r="I69" s="298" t="n">
        <v>2.4</v>
      </c>
    </row>
    <row r="70" customFormat="false" ht="12.75" hidden="false" customHeight="true" outlineLevel="0" collapsed="false">
      <c r="A70" s="132" t="n">
        <v>85</v>
      </c>
      <c r="B70" s="204" t="s">
        <v>1687</v>
      </c>
      <c r="C70" s="166" t="n">
        <v>699135</v>
      </c>
      <c r="D70" s="166" t="n">
        <v>699135</v>
      </c>
      <c r="E70" s="166" t="n">
        <v>663236</v>
      </c>
      <c r="F70" s="297" t="n">
        <v>35899</v>
      </c>
      <c r="G70" s="298" t="n">
        <v>5.4</v>
      </c>
      <c r="H70" s="297" t="n">
        <v>35899</v>
      </c>
      <c r="I70" s="298" t="n">
        <v>5.4</v>
      </c>
    </row>
    <row r="71" customFormat="false" ht="12.75" hidden="false" customHeight="true" outlineLevel="0" collapsed="false">
      <c r="A71" s="132" t="n">
        <v>87</v>
      </c>
      <c r="B71" s="204" t="s">
        <v>1688</v>
      </c>
      <c r="C71" s="166" t="n">
        <v>1456021</v>
      </c>
      <c r="D71" s="166" t="n">
        <v>1456021</v>
      </c>
      <c r="E71" s="166" t="n">
        <v>1457696</v>
      </c>
      <c r="F71" s="297" t="n">
        <v>-1675</v>
      </c>
      <c r="G71" s="298" t="n">
        <v>-0.1</v>
      </c>
      <c r="H71" s="297" t="n">
        <v>-1675</v>
      </c>
      <c r="I71" s="298" t="n">
        <v>-0.1</v>
      </c>
    </row>
    <row r="72" customFormat="false" ht="12.75" hidden="false" customHeight="true" outlineLevel="0" collapsed="false">
      <c r="A72" s="132" t="n">
        <v>88</v>
      </c>
      <c r="B72" s="204" t="s">
        <v>1655</v>
      </c>
      <c r="C72" s="166" t="n">
        <v>425400</v>
      </c>
      <c r="D72" s="166" t="n">
        <v>425400</v>
      </c>
      <c r="E72" s="166" t="n">
        <v>404619</v>
      </c>
      <c r="F72" s="297" t="n">
        <v>20781</v>
      </c>
      <c r="G72" s="298" t="n">
        <v>5.1</v>
      </c>
      <c r="H72" s="297" t="n">
        <v>20781</v>
      </c>
      <c r="I72" s="298" t="n">
        <v>5.1</v>
      </c>
    </row>
    <row r="73" customFormat="false" ht="12.75" hidden="false" customHeight="true" outlineLevel="0" collapsed="false">
      <c r="A73" s="132" t="n">
        <v>89</v>
      </c>
      <c r="B73" s="204" t="s">
        <v>1656</v>
      </c>
      <c r="C73" s="166" t="n">
        <v>2201205</v>
      </c>
      <c r="D73" s="166" t="n">
        <v>2201205</v>
      </c>
      <c r="E73" s="166" t="n">
        <v>2132581</v>
      </c>
      <c r="F73" s="297" t="n">
        <v>68624</v>
      </c>
      <c r="G73" s="298" t="n">
        <v>3.2</v>
      </c>
      <c r="H73" s="297" t="n">
        <v>68624</v>
      </c>
      <c r="I73" s="298" t="n">
        <v>3.2</v>
      </c>
    </row>
    <row r="74" customFormat="false" ht="12.75" hidden="false" customHeight="true" outlineLevel="0" collapsed="false">
      <c r="A74" s="366" t="s">
        <v>1657</v>
      </c>
      <c r="B74" s="204" t="s">
        <v>1658</v>
      </c>
      <c r="C74" s="166" t="n">
        <v>5738327</v>
      </c>
      <c r="D74" s="166" t="n">
        <v>5738327</v>
      </c>
      <c r="E74" s="166" t="n">
        <v>3111058</v>
      </c>
      <c r="F74" s="297" t="n">
        <v>2627269</v>
      </c>
      <c r="G74" s="298" t="n">
        <v>84.4</v>
      </c>
      <c r="H74" s="297" t="n">
        <v>2627269</v>
      </c>
      <c r="I74" s="298" t="n">
        <v>84.4</v>
      </c>
    </row>
    <row r="75" customFormat="false" ht="12.75" hidden="false" customHeight="true" outlineLevel="0" collapsed="false">
      <c r="A75" s="366" t="s">
        <v>1659</v>
      </c>
      <c r="B75" s="204" t="s">
        <v>1660</v>
      </c>
      <c r="C75" s="166" t="n">
        <v>177</v>
      </c>
      <c r="D75" s="166" t="n">
        <v>177</v>
      </c>
      <c r="E75" s="166" t="n">
        <v>35</v>
      </c>
      <c r="F75" s="297" t="n">
        <v>142</v>
      </c>
      <c r="G75" s="298" t="s">
        <v>965</v>
      </c>
      <c r="H75" s="297" t="n">
        <v>142</v>
      </c>
      <c r="I75" s="298" t="s">
        <v>965</v>
      </c>
    </row>
    <row r="76" customFormat="false" ht="12.75" hidden="false" customHeight="true" outlineLevel="0" collapsed="false">
      <c r="A76" s="366" t="s">
        <v>1661</v>
      </c>
      <c r="B76" s="204" t="s">
        <v>1662</v>
      </c>
      <c r="C76" s="166" t="n">
        <v>38986</v>
      </c>
      <c r="D76" s="166" t="n">
        <v>38986</v>
      </c>
      <c r="E76" s="166" t="n">
        <v>33729</v>
      </c>
      <c r="F76" s="297" t="n">
        <v>5257</v>
      </c>
      <c r="G76" s="298" t="n">
        <v>15.6</v>
      </c>
      <c r="H76" s="297" t="n">
        <v>5257</v>
      </c>
      <c r="I76" s="298" t="n">
        <v>15.6</v>
      </c>
    </row>
    <row r="77" customFormat="false" ht="12.75" hidden="false" customHeight="true" outlineLevel="0" collapsed="false">
      <c r="A77" s="366" t="s">
        <v>1663</v>
      </c>
      <c r="B77" s="204" t="s">
        <v>1664</v>
      </c>
      <c r="C77" s="166" t="n">
        <v>587013</v>
      </c>
      <c r="D77" s="166" t="n">
        <v>587013</v>
      </c>
      <c r="E77" s="166" t="n">
        <v>697192</v>
      </c>
      <c r="F77" s="297" t="n">
        <v>-110179</v>
      </c>
      <c r="G77" s="298" t="n">
        <v>-15.8</v>
      </c>
      <c r="H77" s="297" t="n">
        <v>-110179</v>
      </c>
      <c r="I77" s="298" t="n">
        <v>-15.8</v>
      </c>
    </row>
    <row r="78" s="76" customFormat="true" ht="12.75" hidden="false" customHeight="true" outlineLevel="0" collapsed="false">
      <c r="B78" s="250" t="s">
        <v>902</v>
      </c>
      <c r="C78" s="233" t="n">
        <v>74914505</v>
      </c>
      <c r="D78" s="233" t="n">
        <v>74914505</v>
      </c>
      <c r="E78" s="233" t="n">
        <v>72793104</v>
      </c>
      <c r="F78" s="302" t="n">
        <v>2121401</v>
      </c>
      <c r="G78" s="303" t="n">
        <v>2.9</v>
      </c>
      <c r="H78" s="302" t="n">
        <v>2121401</v>
      </c>
      <c r="I78" s="303" t="n">
        <v>2.9</v>
      </c>
    </row>
    <row r="79" customFormat="false" ht="12.75" hidden="false" customHeight="false" outlineLevel="0" collapsed="false">
      <c r="A79" s="295" t="s">
        <v>810</v>
      </c>
    </row>
    <row r="80" customFormat="false" ht="25.5" hidden="false" customHeight="true" outlineLevel="0" collapsed="false">
      <c r="A80" s="304" t="s">
        <v>1665</v>
      </c>
      <c r="B80" s="304"/>
      <c r="C80" s="304"/>
      <c r="D80" s="304"/>
      <c r="E80" s="304"/>
      <c r="F80" s="304"/>
      <c r="G80" s="304"/>
      <c r="H80" s="304"/>
      <c r="I80" s="304"/>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36</v>
      </c>
      <c r="B1" s="52"/>
    </row>
    <row r="3" customFormat="false" ht="12.75" hidden="false" customHeight="true" outlineLevel="0" collapsed="false">
      <c r="A3" s="53" t="s">
        <v>16</v>
      </c>
      <c r="B3" s="54" t="s">
        <v>137</v>
      </c>
    </row>
    <row r="5" customFormat="false" ht="12.75" hidden="false" customHeight="true" outlineLevel="0" collapsed="false">
      <c r="A5" s="53" t="s">
        <v>18</v>
      </c>
      <c r="B5" s="54" t="s">
        <v>138</v>
      </c>
    </row>
    <row r="7" customFormat="false" ht="60" hidden="false" customHeight="true" outlineLevel="0" collapsed="false">
      <c r="B7" s="55" t="s">
        <v>139</v>
      </c>
    </row>
    <row r="8" customFormat="false" ht="6.75" hidden="false" customHeight="true" outlineLevel="0" collapsed="false">
      <c r="B8" s="55"/>
    </row>
    <row r="9" customFormat="false" ht="36" hidden="false" customHeight="true" outlineLevel="0" collapsed="false">
      <c r="B9" s="56" t="s">
        <v>140</v>
      </c>
    </row>
    <row r="10" customFormat="false" ht="6.75" hidden="false" customHeight="true" outlineLevel="0" collapsed="false">
      <c r="B10" s="55"/>
    </row>
    <row r="11" customFormat="false" ht="24" hidden="false" customHeight="true" outlineLevel="0" collapsed="false">
      <c r="B11" s="55" t="s">
        <v>141</v>
      </c>
    </row>
    <row r="12" customFormat="false" ht="36" hidden="false" customHeight="true" outlineLevel="0" collapsed="false">
      <c r="B12" s="55" t="s">
        <v>142</v>
      </c>
    </row>
    <row r="13" customFormat="false" ht="12.75" hidden="false" customHeight="true" outlineLevel="0" collapsed="false">
      <c r="B13" s="55" t="s">
        <v>143</v>
      </c>
    </row>
    <row r="15" customFormat="false" ht="12.75" hidden="false" customHeight="true" outlineLevel="0" collapsed="false">
      <c r="A15" s="53" t="s">
        <v>20</v>
      </c>
      <c r="B15" s="54" t="s">
        <v>144</v>
      </c>
    </row>
    <row r="16" customFormat="false" ht="12" hidden="false" customHeight="true" outlineLevel="0" collapsed="false"/>
    <row r="17" customFormat="false" ht="12" hidden="false" customHeight="true" outlineLevel="0" collapsed="false">
      <c r="B17" s="50" t="s">
        <v>145</v>
      </c>
    </row>
    <row r="19" customFormat="false" ht="12.75" hidden="false" customHeight="true" outlineLevel="0" collapsed="false">
      <c r="A19" s="53" t="s">
        <v>22</v>
      </c>
      <c r="B19" s="54" t="s">
        <v>146</v>
      </c>
    </row>
    <row r="21" customFormat="false" ht="24" hidden="false" customHeight="true" outlineLevel="0" collapsed="false">
      <c r="B21" s="50" t="s">
        <v>147</v>
      </c>
    </row>
    <row r="23" customFormat="false" ht="12.75" hidden="false" customHeight="true" outlineLevel="0" collapsed="false">
      <c r="A23" s="53" t="s">
        <v>148</v>
      </c>
      <c r="B23" s="54" t="s">
        <v>149</v>
      </c>
    </row>
    <row r="25" customFormat="false" ht="24" hidden="false" customHeight="true" outlineLevel="0" collapsed="false">
      <c r="B25" s="57" t="s">
        <v>150</v>
      </c>
    </row>
    <row r="27" customFormat="false" ht="12.75" hidden="false" customHeight="true" outlineLevel="0" collapsed="false">
      <c r="A27" s="53" t="s">
        <v>151</v>
      </c>
      <c r="B27" s="54" t="s">
        <v>152</v>
      </c>
    </row>
    <row r="29" s="60" customFormat="true" ht="24" hidden="false" customHeight="true" outlineLevel="0" collapsed="false">
      <c r="A29" s="58"/>
      <c r="B29" s="59" t="s">
        <v>153</v>
      </c>
    </row>
    <row r="31" customFormat="false" ht="12.75" hidden="false" customHeight="true" outlineLevel="0" collapsed="false">
      <c r="A31" s="53" t="s">
        <v>154</v>
      </c>
      <c r="B31" s="54" t="s">
        <v>155</v>
      </c>
    </row>
    <row r="32" customFormat="false" ht="12.75" hidden="false" customHeight="true" outlineLevel="0" collapsed="false">
      <c r="A32" s="53"/>
      <c r="B32" s="54"/>
    </row>
    <row r="33" customFormat="false" ht="24" hidden="false" customHeight="true" outlineLevel="0" collapsed="false">
      <c r="A33" s="61"/>
      <c r="B33" s="57" t="s">
        <v>156</v>
      </c>
    </row>
    <row r="34" customFormat="false" ht="6.75" hidden="false" customHeight="true" outlineLevel="0" collapsed="false"/>
    <row r="35" customFormat="false" ht="24" hidden="false" customHeight="true" outlineLevel="0" collapsed="false">
      <c r="B35" s="57" t="s">
        <v>157</v>
      </c>
    </row>
    <row r="36" customFormat="false" ht="6.75" hidden="false" customHeight="true" outlineLevel="0" collapsed="false"/>
    <row r="37" customFormat="false" ht="36" hidden="false" customHeight="true" outlineLevel="0" collapsed="false">
      <c r="B37" s="57" t="s">
        <v>158</v>
      </c>
    </row>
    <row r="38" customFormat="false" ht="6.75" hidden="false" customHeight="true" outlineLevel="0" collapsed="false">
      <c r="B38" s="62"/>
    </row>
    <row r="39" customFormat="false" ht="50.25" hidden="false" customHeight="true" outlineLevel="0" collapsed="false">
      <c r="B39" s="63" t="s">
        <v>159</v>
      </c>
    </row>
    <row r="40" customFormat="false" ht="6.75" hidden="false" customHeight="true" outlineLevel="0" collapsed="false">
      <c r="B40" s="63"/>
    </row>
    <row r="41" customFormat="false" ht="60" hidden="false" customHeight="true" outlineLevel="0" collapsed="false">
      <c r="B41" s="63" t="s">
        <v>160</v>
      </c>
    </row>
    <row r="42" customFormat="false" ht="6.75" hidden="false" customHeight="true" outlineLevel="0" collapsed="false">
      <c r="B42" s="63"/>
    </row>
    <row r="43" customFormat="false" ht="36" hidden="false" customHeight="true" outlineLevel="0" collapsed="false">
      <c r="B43" s="63" t="s">
        <v>161</v>
      </c>
    </row>
    <row r="44" customFormat="false" ht="6.75" hidden="false" customHeight="true" outlineLevel="0" collapsed="false">
      <c r="B44" s="63"/>
    </row>
    <row r="45" customFormat="false" ht="48" hidden="false" customHeight="true" outlineLevel="0" collapsed="false">
      <c r="B45" s="63" t="s">
        <v>162</v>
      </c>
    </row>
    <row r="46" customFormat="false" ht="6.75" hidden="false" customHeight="true" outlineLevel="0" collapsed="false">
      <c r="B46" s="63"/>
    </row>
    <row r="47" customFormat="false" ht="24" hidden="false" customHeight="true" outlineLevel="0" collapsed="false">
      <c r="B47" s="57" t="s">
        <v>163</v>
      </c>
    </row>
    <row r="48" customFormat="false" ht="12.75" hidden="false" customHeight="true" outlineLevel="0" collapsed="false">
      <c r="B48" s="57"/>
    </row>
    <row r="50" customFormat="false" ht="12.75" hidden="false" customHeight="true" outlineLevel="0" collapsed="false">
      <c r="A50" s="53" t="s">
        <v>164</v>
      </c>
      <c r="B50" s="54" t="s">
        <v>165</v>
      </c>
    </row>
    <row r="52" customFormat="false" ht="12.75" hidden="false" customHeight="true" outlineLevel="0" collapsed="false">
      <c r="A52" s="53" t="s">
        <v>166</v>
      </c>
      <c r="B52" s="54" t="s">
        <v>167</v>
      </c>
    </row>
    <row r="54" customFormat="false" ht="48" hidden="false" customHeight="true" outlineLevel="0" collapsed="false">
      <c r="B54" s="64" t="s">
        <v>168</v>
      </c>
    </row>
    <row r="55" customFormat="false" ht="12.75" hidden="false" customHeight="true" outlineLevel="0" collapsed="false">
      <c r="B55" s="64"/>
    </row>
    <row r="56" customFormat="false" ht="12.75" hidden="false" customHeight="true" outlineLevel="0" collapsed="false">
      <c r="A56" s="53" t="s">
        <v>169</v>
      </c>
      <c r="B56" s="54" t="s">
        <v>170</v>
      </c>
    </row>
    <row r="57" customFormat="false" ht="12.75" hidden="false" customHeight="true" outlineLevel="0" collapsed="false">
      <c r="B57" s="64"/>
    </row>
    <row r="58" customFormat="false" ht="12.75" hidden="false" customHeight="true" outlineLevel="0" collapsed="false">
      <c r="B58" s="50" t="s">
        <v>171</v>
      </c>
    </row>
    <row r="59" customFormat="false" ht="24" hidden="false" customHeight="true" outlineLevel="0" collapsed="false">
      <c r="B59" s="50" t="s">
        <v>172</v>
      </c>
    </row>
    <row r="60" customFormat="false" ht="24" hidden="false" customHeight="true" outlineLevel="0" collapsed="false">
      <c r="B60" s="65" t="s">
        <v>173</v>
      </c>
    </row>
    <row r="61" customFormat="false" ht="12.75" hidden="false" customHeight="true" outlineLevel="0" collapsed="false">
      <c r="B61" s="65"/>
    </row>
    <row r="63" customFormat="false" ht="12.75" hidden="false" customHeight="true" outlineLevel="0" collapsed="false">
      <c r="A63" s="53" t="s">
        <v>174</v>
      </c>
      <c r="B63" s="54" t="s">
        <v>175</v>
      </c>
    </row>
    <row r="65" customFormat="false" ht="48" hidden="false" customHeight="true" outlineLevel="0" collapsed="false">
      <c r="B65" s="65" t="s">
        <v>176</v>
      </c>
    </row>
    <row r="67" customFormat="false" ht="12.75" hidden="false" customHeight="true" outlineLevel="0" collapsed="false">
      <c r="A67" s="53" t="s">
        <v>177</v>
      </c>
      <c r="B67" s="54" t="s">
        <v>178</v>
      </c>
    </row>
    <row r="68" customFormat="false" ht="12.75" hidden="false" customHeight="true" outlineLevel="0" collapsed="false">
      <c r="B68" s="57"/>
    </row>
    <row r="69" customFormat="false" ht="120" hidden="false" customHeight="true" outlineLevel="0" collapsed="false">
      <c r="B69" s="65" t="s">
        <v>179</v>
      </c>
    </row>
    <row r="70" customFormat="false" ht="6.75" hidden="false" customHeight="true" outlineLevel="0" collapsed="false">
      <c r="B70" s="57"/>
    </row>
    <row r="71" customFormat="false" ht="48" hidden="false" customHeight="true" outlineLevel="0" collapsed="false">
      <c r="B71" s="65" t="s">
        <v>180</v>
      </c>
    </row>
    <row r="72" customFormat="false" ht="6.75" hidden="false" customHeight="true" outlineLevel="0" collapsed="false">
      <c r="B72" s="57"/>
    </row>
    <row r="73" customFormat="false" ht="84" hidden="false" customHeight="true" outlineLevel="0" collapsed="false">
      <c r="B73" s="65" t="s">
        <v>181</v>
      </c>
    </row>
    <row r="74" customFormat="false" ht="6.75" hidden="false" customHeight="true" outlineLevel="0" collapsed="false">
      <c r="B74" s="57"/>
    </row>
    <row r="75" customFormat="false" ht="84" hidden="false" customHeight="true" outlineLevel="0" collapsed="false">
      <c r="B75" s="65" t="s">
        <v>182</v>
      </c>
    </row>
    <row r="76" customFormat="false" ht="6.75" hidden="false" customHeight="true" outlineLevel="0" collapsed="false">
      <c r="B76" s="57"/>
    </row>
    <row r="77" customFormat="false" ht="60.75" hidden="false" customHeight="true" outlineLevel="0" collapsed="false">
      <c r="B77" s="65" t="s">
        <v>183</v>
      </c>
    </row>
    <row r="78" customFormat="false" ht="12.75" hidden="false" customHeight="true" outlineLevel="0" collapsed="false">
      <c r="B78" s="57"/>
    </row>
    <row r="79" customFormat="false" ht="12.75" hidden="false" customHeight="true" outlineLevel="0" collapsed="false">
      <c r="A79" s="53" t="s">
        <v>184</v>
      </c>
      <c r="B79" s="54" t="s">
        <v>185</v>
      </c>
    </row>
    <row r="80" customFormat="false" ht="12.75" hidden="false" customHeight="true" outlineLevel="0" collapsed="false">
      <c r="B80" s="57"/>
    </row>
    <row r="81" customFormat="false" ht="49.5" hidden="false" customHeight="true" outlineLevel="0" collapsed="false">
      <c r="B81" s="65" t="s">
        <v>186</v>
      </c>
    </row>
    <row r="82" customFormat="false" ht="6.75" hidden="false" customHeight="true" outlineLevel="0" collapsed="false">
      <c r="B82" s="65"/>
    </row>
    <row r="83" customFormat="false" ht="48" hidden="false" customHeight="true" outlineLevel="0" collapsed="false">
      <c r="B83" s="65" t="s">
        <v>187</v>
      </c>
    </row>
    <row r="84" customFormat="false" ht="6.75" hidden="false" customHeight="true" outlineLevel="0" collapsed="false">
      <c r="B84" s="65"/>
    </row>
    <row r="85" customFormat="false" ht="48" hidden="false" customHeight="true" outlineLevel="0" collapsed="false">
      <c r="B85" s="65" t="s">
        <v>188</v>
      </c>
    </row>
    <row r="86" customFormat="false" ht="6.75" hidden="false" customHeight="true" outlineLevel="0" collapsed="false">
      <c r="B86" s="65"/>
    </row>
    <row r="87" customFormat="false" ht="96" hidden="false" customHeight="true" outlineLevel="0" collapsed="false">
      <c r="B87" s="65" t="s">
        <v>189</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190</v>
      </c>
      <c r="B90" s="54" t="s">
        <v>191</v>
      </c>
    </row>
    <row r="92" customFormat="false" ht="12.75" hidden="false" customHeight="true" outlineLevel="0" collapsed="false">
      <c r="A92" s="53" t="s">
        <v>25</v>
      </c>
      <c r="B92" s="54" t="s">
        <v>192</v>
      </c>
    </row>
    <row r="94" customFormat="false" ht="12.75" hidden="false" customHeight="true" outlineLevel="0" collapsed="false">
      <c r="A94" s="53" t="s">
        <v>27</v>
      </c>
      <c r="B94" s="54" t="s">
        <v>193</v>
      </c>
    </row>
    <row r="96" customFormat="false" ht="48" hidden="false" customHeight="true" outlineLevel="0" collapsed="false">
      <c r="B96" s="57" t="s">
        <v>194</v>
      </c>
    </row>
    <row r="97" customFormat="false" ht="6.75" hidden="false" customHeight="true" outlineLevel="0" collapsed="false">
      <c r="B97" s="57"/>
    </row>
    <row r="98" customFormat="false" ht="36" hidden="false" customHeight="true" outlineLevel="0" collapsed="false">
      <c r="B98" s="64" t="s">
        <v>195</v>
      </c>
    </row>
    <row r="99" customFormat="false" ht="36" hidden="false" customHeight="true" outlineLevel="0" collapsed="false">
      <c r="B99" s="64" t="s">
        <v>196</v>
      </c>
    </row>
    <row r="100" customFormat="false" ht="24" hidden="false" customHeight="true" outlineLevel="0" collapsed="false">
      <c r="B100" s="64" t="s">
        <v>197</v>
      </c>
    </row>
    <row r="101" customFormat="false" ht="12.75" hidden="false" customHeight="true" outlineLevel="0" collapsed="false">
      <c r="B101" s="64"/>
    </row>
    <row r="102" customFormat="false" ht="12.75" hidden="false" customHeight="true" outlineLevel="0" collapsed="false">
      <c r="A102" s="53" t="s">
        <v>29</v>
      </c>
      <c r="B102" s="54" t="s">
        <v>198</v>
      </c>
    </row>
    <row r="103" customFormat="false" ht="12.75" hidden="false" customHeight="true" outlineLevel="0" collapsed="false">
      <c r="B103" s="64"/>
    </row>
    <row r="104" customFormat="false" ht="72" hidden="false" customHeight="true" outlineLevel="0" collapsed="false">
      <c r="B104" s="57" t="s">
        <v>199</v>
      </c>
    </row>
    <row r="105" customFormat="false" ht="6.75" hidden="false" customHeight="true" outlineLevel="0" collapsed="false">
      <c r="B105" s="64"/>
    </row>
    <row r="106" customFormat="false" ht="48" hidden="false" customHeight="true" outlineLevel="0" collapsed="false">
      <c r="B106" s="63" t="s">
        <v>200</v>
      </c>
    </row>
    <row r="107" customFormat="false" ht="6.75" hidden="false" customHeight="true" outlineLevel="0" collapsed="false">
      <c r="B107" s="64"/>
    </row>
    <row r="108" customFormat="false" ht="36" hidden="false" customHeight="true" outlineLevel="0" collapsed="false">
      <c r="B108" s="57" t="s">
        <v>201</v>
      </c>
    </row>
    <row r="109" customFormat="false" ht="6.75" hidden="false" customHeight="true" outlineLevel="0" collapsed="false">
      <c r="B109" s="64"/>
    </row>
    <row r="110" customFormat="false" ht="24" hidden="false" customHeight="true" outlineLevel="0" collapsed="false">
      <c r="B110" s="57" t="s">
        <v>202</v>
      </c>
    </row>
    <row r="111" customFormat="false" ht="12.75" hidden="false" customHeight="true" outlineLevel="0" collapsed="false">
      <c r="B111" s="57"/>
    </row>
    <row r="112" customFormat="false" ht="12.75" hidden="false" customHeight="true" outlineLevel="0" collapsed="false">
      <c r="A112" s="53" t="s">
        <v>203</v>
      </c>
      <c r="B112" s="54" t="s">
        <v>204</v>
      </c>
    </row>
    <row r="113" customFormat="false" ht="12.75" hidden="false" customHeight="true" outlineLevel="0" collapsed="false">
      <c r="B113" s="64"/>
    </row>
    <row r="114" customFormat="false" ht="12" hidden="false" customHeight="true" outlineLevel="0" collapsed="false">
      <c r="B114" s="66" t="s">
        <v>205</v>
      </c>
    </row>
    <row r="115" customFormat="false" ht="24" hidden="false" customHeight="true" outlineLevel="0" collapsed="false">
      <c r="B115" s="64" t="s">
        <v>206</v>
      </c>
    </row>
    <row r="116" customFormat="false" ht="6" hidden="false" customHeight="true" outlineLevel="0" collapsed="false">
      <c r="B116" s="64"/>
    </row>
    <row r="117" customFormat="false" ht="24" hidden="false" customHeight="true" outlineLevel="0" collapsed="false">
      <c r="B117" s="64" t="s">
        <v>207</v>
      </c>
    </row>
    <row r="118" customFormat="false" ht="6" hidden="false" customHeight="true" outlineLevel="0" collapsed="false">
      <c r="B118" s="64"/>
    </row>
    <row r="119" customFormat="false" ht="48" hidden="false" customHeight="true" outlineLevel="0" collapsed="false">
      <c r="B119" s="64" t="s">
        <v>208</v>
      </c>
    </row>
    <row r="120" customFormat="false" ht="6" hidden="false" customHeight="true" outlineLevel="0" collapsed="false">
      <c r="B120" s="64"/>
    </row>
    <row r="121" customFormat="false" ht="36" hidden="false" customHeight="true" outlineLevel="0" collapsed="false">
      <c r="B121" s="64" t="s">
        <v>209</v>
      </c>
    </row>
    <row r="122" customFormat="false" ht="6.75" hidden="false" customHeight="true" outlineLevel="0" collapsed="false">
      <c r="B122" s="64"/>
    </row>
    <row r="123" customFormat="false" ht="60" hidden="false" customHeight="true" outlineLevel="0" collapsed="false">
      <c r="B123" s="64" t="s">
        <v>210</v>
      </c>
    </row>
    <row r="124" customFormat="false" ht="12" hidden="false" customHeight="true" outlineLevel="0" collapsed="false">
      <c r="B124" s="64"/>
    </row>
    <row r="125" customFormat="false" ht="12" hidden="false" customHeight="true" outlineLevel="0" collapsed="false">
      <c r="B125" s="66" t="s">
        <v>211</v>
      </c>
    </row>
    <row r="126" customFormat="false" ht="48" hidden="false" customHeight="true" outlineLevel="0" collapsed="false">
      <c r="B126" s="64" t="s">
        <v>212</v>
      </c>
    </row>
    <row r="127" customFormat="false" ht="12" hidden="false" customHeight="true" outlineLevel="0" collapsed="false">
      <c r="B127" s="64"/>
    </row>
    <row r="128" customFormat="false" ht="12" hidden="false" customHeight="true" outlineLevel="0" collapsed="false">
      <c r="B128" s="66" t="s">
        <v>213</v>
      </c>
    </row>
    <row r="129" customFormat="false" ht="120" hidden="false" customHeight="true" outlineLevel="0" collapsed="false">
      <c r="B129" s="64" t="s">
        <v>214</v>
      </c>
    </row>
    <row r="130" customFormat="false" ht="6.75" hidden="false" customHeight="true" outlineLevel="0" collapsed="false">
      <c r="B130" s="64"/>
    </row>
    <row r="131" s="67" customFormat="true" ht="25.5" hidden="false" customHeight="true" outlineLevel="0" collapsed="false">
      <c r="A131" s="59"/>
      <c r="B131" s="55" t="s">
        <v>215</v>
      </c>
    </row>
    <row r="132" customFormat="false" ht="12.75" hidden="false" customHeight="true" outlineLevel="0" collapsed="false">
      <c r="B132" s="64"/>
    </row>
    <row r="133" customFormat="false" ht="12" hidden="false" customHeight="true" outlineLevel="0" collapsed="false">
      <c r="B133" s="66" t="s">
        <v>216</v>
      </c>
    </row>
    <row r="134" customFormat="false" ht="24" hidden="false" customHeight="true" outlineLevel="0" collapsed="false">
      <c r="B134" s="64" t="s">
        <v>217</v>
      </c>
    </row>
    <row r="135" customFormat="false" ht="12" hidden="false" customHeight="true" outlineLevel="0" collapsed="false">
      <c r="B135" s="64" t="s">
        <v>218</v>
      </c>
    </row>
    <row r="136" customFormat="false" ht="12" hidden="false" customHeight="true" outlineLevel="0" collapsed="false">
      <c r="B136" s="64" t="s">
        <v>219</v>
      </c>
    </row>
    <row r="137" customFormat="false" ht="12.75" hidden="false" customHeight="true" outlineLevel="0" collapsed="false">
      <c r="B137" s="50" t="s">
        <v>220</v>
      </c>
    </row>
    <row r="138" customFormat="false" ht="12.75" hidden="false" customHeight="true" outlineLevel="0" collapsed="false">
      <c r="B138" s="50" t="s">
        <v>221</v>
      </c>
    </row>
    <row r="139" customFormat="false" ht="12.75" hidden="false" customHeight="true" outlineLevel="0" collapsed="false">
      <c r="B139" s="50" t="s">
        <v>222</v>
      </c>
    </row>
    <row r="140" customFormat="false" ht="12.75" hidden="false" customHeight="true" outlineLevel="0" collapsed="false">
      <c r="B140" s="50" t="s">
        <v>223</v>
      </c>
    </row>
    <row r="141" customFormat="false" ht="12.75" hidden="false" customHeight="true" outlineLevel="0" collapsed="false">
      <c r="B141" s="50" t="s">
        <v>224</v>
      </c>
    </row>
    <row r="142" customFormat="false" ht="12.75" hidden="false" customHeight="true" outlineLevel="0" collapsed="false">
      <c r="B142" s="50" t="s">
        <v>225</v>
      </c>
    </row>
    <row r="143" customFormat="false" ht="12.75" hidden="false" customHeight="true" outlineLevel="0" collapsed="false">
      <c r="B143" s="50" t="s">
        <v>226</v>
      </c>
    </row>
    <row r="144" customFormat="false" ht="12.75" hidden="false" customHeight="true" outlineLevel="0" collapsed="false">
      <c r="B144" s="50" t="s">
        <v>227</v>
      </c>
    </row>
    <row r="146" customFormat="false" ht="12.75" hidden="false" customHeight="true" outlineLevel="0" collapsed="false">
      <c r="B146" s="68" t="s">
        <v>228</v>
      </c>
    </row>
    <row r="147" customFormat="false" ht="24" hidden="false" customHeight="true" outlineLevel="0" collapsed="false">
      <c r="B147" s="64" t="s">
        <v>229</v>
      </c>
    </row>
    <row r="148" customFormat="false" ht="6.75" hidden="false" customHeight="true" outlineLevel="0" collapsed="false"/>
    <row r="149" customFormat="false" ht="12" hidden="false" customHeight="true" outlineLevel="0" collapsed="false">
      <c r="B149" s="64" t="s">
        <v>230</v>
      </c>
    </row>
    <row r="150" customFormat="false" ht="6.75" hidden="false" customHeight="true" outlineLevel="0" collapsed="false"/>
    <row r="151" customFormat="false" ht="36" hidden="false" customHeight="true" outlineLevel="0" collapsed="false">
      <c r="B151" s="64" t="s">
        <v>231</v>
      </c>
    </row>
    <row r="152" customFormat="false" ht="6.75" hidden="false" customHeight="true" outlineLevel="0" collapsed="false"/>
    <row r="153" customFormat="false" ht="12" hidden="false" customHeight="true" outlineLevel="0" collapsed="false">
      <c r="B153" s="64" t="s">
        <v>232</v>
      </c>
    </row>
    <row r="154" customFormat="false" ht="12.75" hidden="false" customHeight="true" outlineLevel="0" collapsed="false">
      <c r="B154" s="50" t="s">
        <v>233</v>
      </c>
    </row>
    <row r="155" customFormat="false" ht="12.75" hidden="false" customHeight="true" outlineLevel="0" collapsed="false">
      <c r="B155" s="50" t="s">
        <v>234</v>
      </c>
    </row>
    <row r="156" customFormat="false" ht="12.75" hidden="false" customHeight="true" outlineLevel="0" collapsed="false">
      <c r="B156" s="50" t="s">
        <v>235</v>
      </c>
    </row>
    <row r="157" customFormat="false" ht="12.75" hidden="false" customHeight="true" outlineLevel="0" collapsed="false">
      <c r="B157" s="50" t="s">
        <v>236</v>
      </c>
    </row>
    <row r="158" customFormat="false" ht="6.75" hidden="false" customHeight="true" outlineLevel="0" collapsed="false"/>
    <row r="159" customFormat="false" ht="24" hidden="false" customHeight="true" outlineLevel="0" collapsed="false">
      <c r="B159" s="50" t="s">
        <v>237</v>
      </c>
    </row>
    <row r="160" customFormat="false" ht="12.75" hidden="false" customHeight="true" outlineLevel="0" collapsed="false">
      <c r="B160" s="50" t="s">
        <v>238</v>
      </c>
    </row>
    <row r="161" customFormat="false" ht="12.75" hidden="false" customHeight="true" outlineLevel="0" collapsed="false">
      <c r="B161" s="50" t="s">
        <v>239</v>
      </c>
    </row>
    <row r="164" customFormat="false" ht="12.75" hidden="false" customHeight="true" outlineLevel="0" collapsed="false">
      <c r="A164" s="53" t="s">
        <v>31</v>
      </c>
      <c r="B164" s="54" t="s">
        <v>240</v>
      </c>
    </row>
    <row r="166" customFormat="false" ht="72" hidden="false" customHeight="true" outlineLevel="0" collapsed="false">
      <c r="B166" s="64" t="s">
        <v>241</v>
      </c>
    </row>
    <row r="167" customFormat="false" ht="12" hidden="false" customHeight="true" outlineLevel="0" collapsed="false">
      <c r="B167" s="64"/>
    </row>
    <row r="168" customFormat="false" ht="12" hidden="false" customHeight="true" outlineLevel="0" collapsed="false">
      <c r="B168" s="50" t="s">
        <v>242</v>
      </c>
    </row>
    <row r="169" customFormat="false" ht="48" hidden="false" customHeight="true" outlineLevel="0" collapsed="false">
      <c r="B169" s="62" t="s">
        <v>243</v>
      </c>
    </row>
    <row r="170" customFormat="false" ht="12" hidden="false" customHeight="true" outlineLevel="0" collapsed="false">
      <c r="B170" s="64" t="s">
        <v>244</v>
      </c>
    </row>
    <row r="171" customFormat="false" ht="12" hidden="false" customHeight="true" outlineLevel="0" collapsed="false">
      <c r="B171" s="64" t="s">
        <v>245</v>
      </c>
    </row>
    <row r="172" customFormat="false" ht="12" hidden="false" customHeight="true" outlineLevel="0" collapsed="false">
      <c r="B172" s="64" t="s">
        <v>246</v>
      </c>
    </row>
    <row r="173" customFormat="false" ht="12" hidden="false" customHeight="true" outlineLevel="0" collapsed="false">
      <c r="B173" s="64" t="s">
        <v>247</v>
      </c>
    </row>
    <row r="174" customFormat="false" ht="12" hidden="false" customHeight="true" outlineLevel="0" collapsed="false">
      <c r="B174" s="64" t="s">
        <v>248</v>
      </c>
    </row>
    <row r="175" customFormat="false" ht="24" hidden="false" customHeight="true" outlineLevel="0" collapsed="false">
      <c r="B175" s="64" t="s">
        <v>249</v>
      </c>
    </row>
    <row r="176" customFormat="false" ht="12" hidden="false" customHeight="true" outlineLevel="0" collapsed="false">
      <c r="B176" s="64" t="s">
        <v>250</v>
      </c>
    </row>
    <row r="177" customFormat="false" ht="12" hidden="false" customHeight="true" outlineLevel="0" collapsed="false">
      <c r="B177" s="64" t="s">
        <v>251</v>
      </c>
    </row>
    <row r="178" customFormat="false" ht="24" hidden="false" customHeight="true" outlineLevel="0" collapsed="false">
      <c r="B178" s="64" t="s">
        <v>252</v>
      </c>
    </row>
    <row r="179" customFormat="false" ht="12.75" hidden="false" customHeight="true" outlineLevel="0" collapsed="false">
      <c r="B179" s="64"/>
    </row>
    <row r="181" customFormat="false" ht="12.75" hidden="false" customHeight="true" outlineLevel="0" collapsed="false">
      <c r="A181" s="53" t="s">
        <v>35</v>
      </c>
      <c r="B181" s="54" t="s">
        <v>253</v>
      </c>
    </row>
    <row r="182" customFormat="false" ht="12.75" hidden="false" customHeight="true" outlineLevel="0" collapsed="false">
      <c r="A182" s="53"/>
      <c r="B182" s="54"/>
    </row>
    <row r="183" customFormat="false" ht="161.25" hidden="false" customHeight="true" outlineLevel="0" collapsed="false">
      <c r="A183" s="61"/>
      <c r="B183" s="57" t="s">
        <v>254</v>
      </c>
    </row>
    <row r="184" customFormat="false" ht="12.75" hidden="false" customHeight="true" outlineLevel="0" collapsed="false">
      <c r="A184" s="61"/>
      <c r="B184" s="57"/>
    </row>
    <row r="186" customFormat="false" ht="12.75" hidden="false" customHeight="true" outlineLevel="0" collapsed="false">
      <c r="A186" s="53" t="s">
        <v>37</v>
      </c>
      <c r="B186" s="54" t="s">
        <v>255</v>
      </c>
    </row>
    <row r="188" customFormat="false" ht="12.75" hidden="false" customHeight="true" outlineLevel="0" collapsed="false">
      <c r="A188" s="53" t="s">
        <v>39</v>
      </c>
      <c r="B188" s="54" t="s">
        <v>256</v>
      </c>
    </row>
    <row r="189" customFormat="false" ht="12.75" hidden="false" customHeight="true" outlineLevel="0" collapsed="false">
      <c r="A189" s="58"/>
      <c r="B189" s="59"/>
    </row>
    <row r="190" customFormat="false" ht="61.5" hidden="false" customHeight="true" outlineLevel="0" collapsed="false">
      <c r="B190" s="64" t="s">
        <v>257</v>
      </c>
    </row>
    <row r="191" customFormat="false" ht="6.75" hidden="false" customHeight="true" outlineLevel="0" collapsed="false"/>
    <row r="192" customFormat="false" ht="24" hidden="false" customHeight="true" outlineLevel="0" collapsed="false">
      <c r="B192" s="50" t="s">
        <v>258</v>
      </c>
    </row>
    <row r="193" customFormat="false" ht="6.75" hidden="false" customHeight="true" outlineLevel="0" collapsed="false"/>
    <row r="194" customFormat="false" ht="48" hidden="false" customHeight="true" outlineLevel="0" collapsed="false">
      <c r="B194" s="55" t="s">
        <v>259</v>
      </c>
    </row>
    <row r="195" customFormat="false" ht="36" hidden="false" customHeight="true" outlineLevel="0" collapsed="false">
      <c r="B195" s="55" t="s">
        <v>260</v>
      </c>
    </row>
    <row r="196" customFormat="false" ht="6.75" hidden="false" customHeight="true" outlineLevel="0" collapsed="false">
      <c r="B196" s="55"/>
    </row>
    <row r="197" customFormat="false" ht="36" hidden="false" customHeight="true" outlineLevel="0" collapsed="false">
      <c r="B197" s="55" t="s">
        <v>261</v>
      </c>
    </row>
    <row r="198" customFormat="false" ht="6.75" hidden="false" customHeight="true" outlineLevel="0" collapsed="false">
      <c r="B198" s="55"/>
    </row>
    <row r="199" customFormat="false" ht="24" hidden="false" customHeight="true" outlineLevel="0" collapsed="false">
      <c r="B199" s="50" t="s">
        <v>262</v>
      </c>
    </row>
    <row r="200" customFormat="false" ht="48" hidden="false" customHeight="true" outlineLevel="0" collapsed="false">
      <c r="B200" s="55" t="s">
        <v>263</v>
      </c>
    </row>
    <row r="201" customFormat="false" ht="6.75" hidden="false" customHeight="true" outlineLevel="0" collapsed="false">
      <c r="B201" s="55"/>
    </row>
    <row r="202" customFormat="false" ht="36" hidden="false" customHeight="true" outlineLevel="0" collapsed="false">
      <c r="B202" s="55" t="s">
        <v>264</v>
      </c>
    </row>
    <row r="203" customFormat="false" ht="6.75" hidden="false" customHeight="true" outlineLevel="0" collapsed="false">
      <c r="B203" s="55"/>
    </row>
    <row r="204" customFormat="false" ht="48" hidden="false" customHeight="true" outlineLevel="0" collapsed="false">
      <c r="B204" s="55" t="s">
        <v>265</v>
      </c>
    </row>
    <row r="205" customFormat="false" ht="6.75" hidden="false" customHeight="true" outlineLevel="0" collapsed="false">
      <c r="B205" s="55"/>
    </row>
    <row r="206" customFormat="false" ht="36" hidden="false" customHeight="true" outlineLevel="0" collapsed="false">
      <c r="B206" s="55" t="s">
        <v>266</v>
      </c>
    </row>
    <row r="207" customFormat="false" ht="6.75" hidden="false" customHeight="true" outlineLevel="0" collapsed="false">
      <c r="B207" s="55"/>
    </row>
    <row r="208" customFormat="false" ht="12" hidden="false" customHeight="true" outlineLevel="0" collapsed="false">
      <c r="B208" s="50" t="s">
        <v>267</v>
      </c>
    </row>
    <row r="209" customFormat="false" ht="145.5" hidden="false" customHeight="true" outlineLevel="0" collapsed="false">
      <c r="B209" s="55" t="s">
        <v>268</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269</v>
      </c>
    </row>
    <row r="214" customFormat="false" ht="24" hidden="false" customHeight="true" outlineLevel="0" collapsed="false">
      <c r="B214" s="69" t="s">
        <v>270</v>
      </c>
    </row>
    <row r="215" customFormat="false" ht="24" hidden="false" customHeight="true" outlineLevel="0" collapsed="false">
      <c r="B215" s="50" t="s">
        <v>271</v>
      </c>
    </row>
    <row r="216" customFormat="false" ht="6.75" hidden="false" customHeight="true" outlineLevel="0" collapsed="false">
      <c r="B216" s="69"/>
    </row>
    <row r="217" customFormat="false" ht="12.75" hidden="false" customHeight="true" outlineLevel="0" collapsed="false">
      <c r="B217" s="50" t="s">
        <v>272</v>
      </c>
    </row>
    <row r="218" customFormat="false" ht="60" hidden="false" customHeight="true" outlineLevel="0" collapsed="false">
      <c r="B218" s="55" t="s">
        <v>273</v>
      </c>
    </row>
    <row r="219" customFormat="false" ht="6.75" hidden="false" customHeight="true" outlineLevel="0" collapsed="false">
      <c r="B219" s="69"/>
    </row>
    <row r="220" customFormat="false" ht="24" hidden="false" customHeight="true" outlineLevel="0" collapsed="false">
      <c r="B220" s="55" t="s">
        <v>274</v>
      </c>
    </row>
    <row r="221" customFormat="false" ht="12.75" hidden="false" customHeight="true" outlineLevel="0" collapsed="false">
      <c r="B221" s="55"/>
    </row>
    <row r="222" customFormat="false" ht="12.75" hidden="false" customHeight="true" outlineLevel="0" collapsed="false">
      <c r="B222" s="50" t="s">
        <v>275</v>
      </c>
    </row>
    <row r="223" customFormat="false" ht="36" hidden="false" customHeight="true" outlineLevel="0" collapsed="false">
      <c r="B223" s="55" t="s">
        <v>276</v>
      </c>
    </row>
    <row r="224" customFormat="false" ht="12.75" hidden="false" customHeight="true" outlineLevel="0" collapsed="false">
      <c r="B224" s="55"/>
    </row>
    <row r="225" customFormat="false" ht="12.75" hidden="false" customHeight="true" outlineLevel="0" collapsed="false">
      <c r="B225" s="55" t="s">
        <v>277</v>
      </c>
    </row>
    <row r="226" customFormat="false" ht="24" hidden="false" customHeight="true" outlineLevel="0" collapsed="false">
      <c r="B226" s="55" t="s">
        <v>278</v>
      </c>
    </row>
    <row r="227" customFormat="false" ht="6.75" hidden="false" customHeight="true" outlineLevel="0" collapsed="false">
      <c r="B227" s="55"/>
    </row>
    <row r="228" customFormat="false" ht="12.75" hidden="false" customHeight="true" outlineLevel="0" collapsed="false">
      <c r="B228" s="50" t="s">
        <v>279</v>
      </c>
    </row>
    <row r="229" customFormat="false" ht="36" hidden="false" customHeight="true" outlineLevel="0" collapsed="false">
      <c r="B229" s="55" t="s">
        <v>280</v>
      </c>
    </row>
    <row r="230" customFormat="false" ht="6.75" hidden="false" customHeight="true" outlineLevel="0" collapsed="false">
      <c r="B230" s="55"/>
    </row>
    <row r="231" customFormat="false" ht="12.75" hidden="false" customHeight="true" outlineLevel="0" collapsed="false">
      <c r="B231" s="50" t="s">
        <v>281</v>
      </c>
    </row>
    <row r="232" customFormat="false" ht="24" hidden="false" customHeight="true" outlineLevel="0" collapsed="false">
      <c r="B232" s="55" t="s">
        <v>282</v>
      </c>
    </row>
    <row r="233" customFormat="false" ht="6.75" hidden="false" customHeight="true" outlineLevel="0" collapsed="false">
      <c r="B233" s="55"/>
    </row>
    <row r="234" customFormat="false" ht="24" hidden="false" customHeight="true" outlineLevel="0" collapsed="false">
      <c r="B234" s="50" t="s">
        <v>283</v>
      </c>
    </row>
    <row r="235" customFormat="false" ht="12" hidden="false" customHeight="true" outlineLevel="0" collapsed="false">
      <c r="B235" s="64" t="s">
        <v>284</v>
      </c>
    </row>
    <row r="236" customFormat="false" ht="12" hidden="false" customHeight="true" outlineLevel="0" collapsed="false">
      <c r="B236" s="64" t="s">
        <v>285</v>
      </c>
    </row>
    <row r="237" customFormat="false" ht="12" hidden="false" customHeight="true" outlineLevel="0" collapsed="false">
      <c r="B237" s="64" t="s">
        <v>286</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287</v>
      </c>
      <c r="B240" s="54" t="s">
        <v>288</v>
      </c>
    </row>
    <row r="242" customFormat="false" ht="12.75" hidden="false" customHeight="true" outlineLevel="0" collapsed="false">
      <c r="B242" s="70" t="s">
        <v>272</v>
      </c>
    </row>
    <row r="243" customFormat="false" ht="48" hidden="false" customHeight="true" outlineLevel="0" collapsed="false">
      <c r="B243" s="55" t="s">
        <v>289</v>
      </c>
    </row>
    <row r="244" customFormat="false" ht="6.75" hidden="false" customHeight="true" outlineLevel="0" collapsed="false"/>
    <row r="245" customFormat="false" ht="36" hidden="false" customHeight="true" outlineLevel="0" collapsed="false">
      <c r="B245" s="55" t="s">
        <v>290</v>
      </c>
    </row>
    <row r="246" customFormat="false" ht="6.75" hidden="false" customHeight="true" outlineLevel="0" collapsed="false"/>
    <row r="247" customFormat="false" ht="24" hidden="false" customHeight="true" outlineLevel="0" collapsed="false">
      <c r="B247" s="55" t="s">
        <v>291</v>
      </c>
    </row>
    <row r="248" customFormat="false" ht="6.75" hidden="false" customHeight="true" outlineLevel="0" collapsed="false"/>
    <row r="249" customFormat="false" ht="24" hidden="false" customHeight="true" outlineLevel="0" collapsed="false">
      <c r="B249" s="55" t="s">
        <v>292</v>
      </c>
    </row>
    <row r="250" customFormat="false" ht="6.75" hidden="false" customHeight="true" outlineLevel="0" collapsed="false"/>
    <row r="251" customFormat="false" ht="12.75" hidden="false" customHeight="true" outlineLevel="0" collapsed="false">
      <c r="B251" s="50" t="s">
        <v>293</v>
      </c>
    </row>
    <row r="252" customFormat="false" ht="12.75" hidden="false" customHeight="true" outlineLevel="0" collapsed="false">
      <c r="B252" s="50" t="s">
        <v>294</v>
      </c>
    </row>
    <row r="253" customFormat="false" ht="12.75" hidden="false" customHeight="true" outlineLevel="0" collapsed="false">
      <c r="B253" s="50" t="s">
        <v>295</v>
      </c>
    </row>
    <row r="254" customFormat="false" ht="6.75" hidden="false" customHeight="true" outlineLevel="0" collapsed="false"/>
    <row r="255" customFormat="false" ht="36" hidden="false" customHeight="true" outlineLevel="0" collapsed="false">
      <c r="B255" s="55" t="s">
        <v>296</v>
      </c>
    </row>
    <row r="257" customFormat="false" ht="12.75" hidden="false" customHeight="true" outlineLevel="0" collapsed="false">
      <c r="B257" s="68" t="s">
        <v>275</v>
      </c>
    </row>
    <row r="258" customFormat="false" ht="48" hidden="false" customHeight="true" outlineLevel="0" collapsed="false">
      <c r="B258" s="55" t="s">
        <v>297</v>
      </c>
    </row>
    <row r="259" customFormat="false" ht="6.75" hidden="false" customHeight="true" outlineLevel="0" collapsed="false"/>
    <row r="260" customFormat="false" ht="60" hidden="false" customHeight="true" outlineLevel="0" collapsed="false">
      <c r="B260" s="55" t="s">
        <v>298</v>
      </c>
    </row>
    <row r="261" customFormat="false" ht="6.75" hidden="false" customHeight="true" outlineLevel="0" collapsed="false"/>
    <row r="262" customFormat="false" ht="48" hidden="false" customHeight="true" outlineLevel="0" collapsed="false">
      <c r="B262" s="55" t="s">
        <v>299</v>
      </c>
    </row>
    <row r="263" customFormat="false" ht="12" hidden="false" customHeight="true" outlineLevel="0" collapsed="false">
      <c r="B263" s="55"/>
    </row>
    <row r="264" customFormat="false" ht="12" hidden="false" customHeight="true" outlineLevel="0" collapsed="false">
      <c r="B264" s="68" t="s">
        <v>300</v>
      </c>
    </row>
    <row r="265" customFormat="false" ht="72" hidden="false" customHeight="true" outlineLevel="0" collapsed="false">
      <c r="B265" s="64" t="s">
        <v>301</v>
      </c>
    </row>
    <row r="266" customFormat="false" ht="12" hidden="false" customHeight="true" outlineLevel="0" collapsed="false">
      <c r="B266" s="55"/>
    </row>
    <row r="267" customFormat="false" ht="12" hidden="false" customHeight="true" outlineLevel="0" collapsed="false">
      <c r="B267" s="68" t="s">
        <v>302</v>
      </c>
    </row>
    <row r="268" customFormat="false" ht="84" hidden="false" customHeight="true" outlineLevel="0" collapsed="false">
      <c r="B268" s="55" t="s">
        <v>303</v>
      </c>
    </row>
    <row r="269" customFormat="false" ht="6.75" hidden="false" customHeight="true" outlineLevel="0" collapsed="false"/>
    <row r="270" customFormat="false" ht="36.75" hidden="false" customHeight="true" outlineLevel="0" collapsed="false">
      <c r="B270" s="55" t="s">
        <v>304</v>
      </c>
    </row>
    <row r="271" customFormat="false" ht="12" hidden="false" customHeight="true" outlineLevel="0" collapsed="false">
      <c r="B271" s="55"/>
    </row>
    <row r="272" customFormat="false" ht="12" hidden="false" customHeight="true" outlineLevel="0" collapsed="false">
      <c r="B272" s="68" t="s">
        <v>305</v>
      </c>
    </row>
    <row r="273" customFormat="false" ht="48.75" hidden="false" customHeight="true" outlineLevel="0" collapsed="false">
      <c r="B273" s="55" t="s">
        <v>306</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07</v>
      </c>
      <c r="B276" s="54" t="s">
        <v>308</v>
      </c>
    </row>
    <row r="277" customFormat="false" ht="12" hidden="false" customHeight="true" outlineLevel="0" collapsed="false">
      <c r="B277" s="55"/>
    </row>
    <row r="278" customFormat="false" ht="36" hidden="false" customHeight="true" outlineLevel="0" collapsed="false">
      <c r="B278" s="57" t="s">
        <v>309</v>
      </c>
    </row>
    <row r="279" customFormat="false" ht="6.75" hidden="false" customHeight="true" outlineLevel="0" collapsed="false">
      <c r="B279" s="55"/>
    </row>
    <row r="280" customFormat="false" ht="24" hidden="false" customHeight="true" outlineLevel="0" collapsed="false">
      <c r="B280" s="50" t="s">
        <v>310</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11</v>
      </c>
      <c r="B283" s="54" t="s">
        <v>312</v>
      </c>
    </row>
    <row r="284" customFormat="false" ht="12" hidden="false" customHeight="true" outlineLevel="0" collapsed="false">
      <c r="B284" s="55"/>
    </row>
    <row r="285" s="60" customFormat="true" ht="60" hidden="false" customHeight="true" outlineLevel="0" collapsed="false">
      <c r="A285" s="58"/>
      <c r="B285" s="55" t="s">
        <v>313</v>
      </c>
    </row>
    <row r="286" s="60" customFormat="true" ht="84.75" hidden="false" customHeight="true" outlineLevel="0" collapsed="false">
      <c r="A286" s="58"/>
      <c r="B286" s="55" t="s">
        <v>314</v>
      </c>
    </row>
    <row r="287" customFormat="false" ht="6.75" hidden="false" customHeight="true" outlineLevel="0" collapsed="false">
      <c r="B287" s="55"/>
    </row>
    <row r="288" customFormat="false" ht="48" hidden="false" customHeight="true" outlineLevel="0" collapsed="false">
      <c r="B288" s="57" t="s">
        <v>315</v>
      </c>
    </row>
    <row r="289" customFormat="false" ht="6.75" hidden="false" customHeight="true" outlineLevel="0" collapsed="false">
      <c r="B289" s="55"/>
    </row>
    <row r="290" customFormat="false" ht="24" hidden="false" customHeight="true" outlineLevel="0" collapsed="false">
      <c r="A290" s="53"/>
      <c r="B290" s="63" t="s">
        <v>316</v>
      </c>
    </row>
    <row r="291" customFormat="false" ht="60" hidden="false" customHeight="true" outlineLevel="0" collapsed="false">
      <c r="A291" s="53"/>
      <c r="B291" s="63" t="s">
        <v>317</v>
      </c>
    </row>
    <row r="292" customFormat="false" ht="12" hidden="false" customHeight="true" outlineLevel="0" collapsed="false"/>
    <row r="294" customFormat="false" ht="12.75" hidden="false" customHeight="true" outlineLevel="0" collapsed="false">
      <c r="A294" s="53" t="s">
        <v>42</v>
      </c>
      <c r="B294" s="54" t="s">
        <v>318</v>
      </c>
    </row>
    <row r="295" customFormat="false" ht="12.75" hidden="false" customHeight="true" outlineLevel="0" collapsed="false">
      <c r="A295" s="53"/>
      <c r="B295" s="54"/>
    </row>
    <row r="296" customFormat="false" ht="12.75" hidden="false" customHeight="true" outlineLevel="0" collapsed="false">
      <c r="A296" s="53" t="s">
        <v>319</v>
      </c>
      <c r="B296" s="54" t="s">
        <v>320</v>
      </c>
    </row>
    <row r="297" customFormat="false" ht="12.75" hidden="false" customHeight="true" outlineLevel="0" collapsed="false">
      <c r="A297" s="53"/>
      <c r="B297" s="54"/>
    </row>
    <row r="298" customFormat="false" ht="36" hidden="false" customHeight="true" outlineLevel="0" collapsed="false">
      <c r="A298" s="53"/>
      <c r="B298" s="64" t="s">
        <v>321</v>
      </c>
    </row>
    <row r="299" customFormat="false" ht="6.75" hidden="false" customHeight="true" outlineLevel="0" collapsed="false"/>
    <row r="300" customFormat="false" ht="24" hidden="false" customHeight="true" outlineLevel="0" collapsed="false">
      <c r="A300" s="53"/>
      <c r="B300" s="64" t="s">
        <v>322</v>
      </c>
    </row>
    <row r="301" customFormat="false" ht="12.75" hidden="false" customHeight="true" outlineLevel="0" collapsed="false">
      <c r="A301" s="53"/>
      <c r="B301" s="54"/>
    </row>
    <row r="302" customFormat="false" ht="12.75" hidden="false" customHeight="true" outlineLevel="0" collapsed="false">
      <c r="A302" s="53" t="s">
        <v>323</v>
      </c>
      <c r="B302" s="54" t="s">
        <v>324</v>
      </c>
    </row>
    <row r="303" customFormat="false" ht="12.75" hidden="false" customHeight="true" outlineLevel="0" collapsed="false">
      <c r="A303" s="53"/>
      <c r="B303" s="54"/>
    </row>
    <row r="304" customFormat="false" ht="12.75" hidden="false" customHeight="true" outlineLevel="0" collapsed="false">
      <c r="A304" s="53"/>
      <c r="B304" s="50" t="s">
        <v>325</v>
      </c>
    </row>
    <row r="305" customFormat="false" ht="12.75" hidden="false" customHeight="true" outlineLevel="0" collapsed="false">
      <c r="A305" s="53"/>
      <c r="B305" s="54"/>
    </row>
    <row r="306" customFormat="false" ht="12.75" hidden="false" customHeight="true" outlineLevel="0" collapsed="false">
      <c r="A306" s="53" t="s">
        <v>326</v>
      </c>
      <c r="B306" s="54" t="s">
        <v>327</v>
      </c>
    </row>
    <row r="307" customFormat="false" ht="12.75" hidden="false" customHeight="true" outlineLevel="0" collapsed="false">
      <c r="A307" s="53"/>
      <c r="B307" s="54"/>
    </row>
    <row r="308" customFormat="false" ht="12.75" hidden="false" customHeight="true" outlineLevel="0" collapsed="false">
      <c r="A308" s="53"/>
      <c r="B308" s="66" t="s">
        <v>328</v>
      </c>
    </row>
    <row r="309" customFormat="false" ht="24" hidden="false" customHeight="true" outlineLevel="0" collapsed="false">
      <c r="B309" s="50" t="s">
        <v>329</v>
      </c>
    </row>
    <row r="311" customFormat="false" ht="12" hidden="false" customHeight="true" outlineLevel="0" collapsed="false">
      <c r="B311" s="66" t="s">
        <v>330</v>
      </c>
    </row>
    <row r="312" customFormat="false" ht="96" hidden="false" customHeight="true" outlineLevel="0" collapsed="false">
      <c r="B312" s="71" t="s">
        <v>331</v>
      </c>
    </row>
    <row r="313" customFormat="false" ht="6.75" hidden="false" customHeight="true" outlineLevel="0" collapsed="false"/>
    <row r="314" customFormat="false" ht="36" hidden="false" customHeight="true" outlineLevel="0" collapsed="false">
      <c r="B314" s="55" t="s">
        <v>304</v>
      </c>
    </row>
    <row r="315" customFormat="false" ht="6.75" hidden="false" customHeight="true" outlineLevel="0" collapsed="false"/>
    <row r="316" customFormat="false" ht="24" hidden="false" customHeight="true" outlineLevel="0" collapsed="false">
      <c r="B316" s="64" t="s">
        <v>332</v>
      </c>
    </row>
    <row r="318" customFormat="false" ht="12" hidden="false" customHeight="true" outlineLevel="0" collapsed="false">
      <c r="B318" s="66" t="s">
        <v>333</v>
      </c>
    </row>
    <row r="319" customFormat="false" ht="60.75" hidden="false" customHeight="true" outlineLevel="0" collapsed="false">
      <c r="B319" s="72" t="s">
        <v>334</v>
      </c>
    </row>
    <row r="320" customFormat="false" ht="6.75" hidden="false" customHeight="true" outlineLevel="0" collapsed="false"/>
    <row r="321" customFormat="false" ht="60" hidden="false" customHeight="true" outlineLevel="0" collapsed="false">
      <c r="B321" s="64" t="s">
        <v>335</v>
      </c>
    </row>
    <row r="322" customFormat="false" ht="12" hidden="false" customHeight="true" outlineLevel="0" collapsed="false">
      <c r="B322" s="64"/>
    </row>
    <row r="324" customFormat="false" ht="12.75" hidden="false" customHeight="true" outlineLevel="0" collapsed="false">
      <c r="A324" s="53" t="s">
        <v>336</v>
      </c>
      <c r="B324" s="54" t="s">
        <v>337</v>
      </c>
    </row>
    <row r="326" customFormat="false" ht="12.75" hidden="false" customHeight="true" outlineLevel="0" collapsed="false">
      <c r="A326" s="53" t="s">
        <v>338</v>
      </c>
      <c r="B326" s="54" t="s">
        <v>339</v>
      </c>
    </row>
    <row r="328" customFormat="false" ht="12.75" hidden="false" customHeight="true" outlineLevel="0" collapsed="false">
      <c r="B328" s="64" t="s">
        <v>340</v>
      </c>
    </row>
    <row r="329" customFormat="false" ht="6.75" hidden="false" customHeight="true" outlineLevel="0" collapsed="false"/>
    <row r="330" customFormat="false" ht="72" hidden="false" customHeight="true" outlineLevel="0" collapsed="false">
      <c r="B330" s="64" t="s">
        <v>341</v>
      </c>
    </row>
    <row r="332" customFormat="false" ht="12.75" hidden="false" customHeight="true" outlineLevel="0" collapsed="false">
      <c r="A332" s="53" t="s">
        <v>342</v>
      </c>
      <c r="B332" s="54" t="s">
        <v>343</v>
      </c>
    </row>
    <row r="334" customFormat="false" ht="24" hidden="false" customHeight="true" outlineLevel="0" collapsed="false">
      <c r="B334" s="50" t="s">
        <v>344</v>
      </c>
    </row>
    <row r="335" customFormat="false" ht="6.75" hidden="false" customHeight="true" outlineLevel="0" collapsed="false"/>
    <row r="336" customFormat="false" ht="36" hidden="false" customHeight="true" outlineLevel="0" collapsed="false">
      <c r="B336" s="50" t="s">
        <v>345</v>
      </c>
    </row>
    <row r="338" customFormat="false" ht="12.75" hidden="false" customHeight="true" outlineLevel="0" collapsed="false">
      <c r="A338" s="53" t="s">
        <v>346</v>
      </c>
      <c r="B338" s="54" t="s">
        <v>347</v>
      </c>
    </row>
    <row r="340" customFormat="false" ht="36.75" hidden="false" customHeight="true" outlineLevel="0" collapsed="false">
      <c r="B340" s="64" t="s">
        <v>348</v>
      </c>
    </row>
    <row r="342" customFormat="false" ht="24.75" hidden="false" customHeight="true" outlineLevel="0" collapsed="false">
      <c r="B342" s="50" t="s">
        <v>349</v>
      </c>
    </row>
    <row r="344" customFormat="false" ht="12.75" hidden="false" customHeight="true" outlineLevel="0" collapsed="false">
      <c r="B344" s="50" t="s">
        <v>350</v>
      </c>
    </row>
    <row r="345" customFormat="false" ht="12.75" hidden="false" customHeight="true" outlineLevel="0" collapsed="false">
      <c r="B345" s="50" t="s">
        <v>351</v>
      </c>
    </row>
    <row r="346" customFormat="false" ht="12.75" hidden="false" customHeight="true" outlineLevel="0" collapsed="false">
      <c r="B346" s="50" t="s">
        <v>352</v>
      </c>
    </row>
    <row r="347" customFormat="false" ht="12.75" hidden="false" customHeight="true" outlineLevel="0" collapsed="false">
      <c r="B347" s="50" t="s">
        <v>353</v>
      </c>
    </row>
    <row r="348" customFormat="false" ht="12.75" hidden="false" customHeight="true" outlineLevel="0" collapsed="false">
      <c r="B348" s="50" t="s">
        <v>354</v>
      </c>
    </row>
    <row r="349" customFormat="false" ht="12.75" hidden="false" customHeight="true" outlineLevel="0" collapsed="false">
      <c r="B349" s="50" t="s">
        <v>355</v>
      </c>
    </row>
    <row r="350" customFormat="false" ht="12.75" hidden="false" customHeight="true" outlineLevel="0" collapsed="false">
      <c r="B350" s="50" t="s">
        <v>356</v>
      </c>
    </row>
    <row r="351" customFormat="false" ht="12.75" hidden="false" customHeight="true" outlineLevel="0" collapsed="false">
      <c r="B351" s="50" t="s">
        <v>357</v>
      </c>
    </row>
    <row r="352" customFormat="false" ht="12.75" hidden="false" customHeight="true" outlineLevel="0" collapsed="false">
      <c r="B352" s="50" t="s">
        <v>358</v>
      </c>
    </row>
    <row r="353" customFormat="false" ht="12.75" hidden="false" customHeight="true" outlineLevel="0" collapsed="false">
      <c r="B353" s="50" t="s">
        <v>359</v>
      </c>
    </row>
    <row r="354" customFormat="false" ht="12.75" hidden="false" customHeight="true" outlineLevel="0" collapsed="false">
      <c r="B354" s="50" t="s">
        <v>360</v>
      </c>
    </row>
    <row r="355" customFormat="false" ht="12.75" hidden="false" customHeight="true" outlineLevel="0" collapsed="false">
      <c r="B355" s="50" t="s">
        <v>361</v>
      </c>
    </row>
    <row r="356" customFormat="false" ht="12.75" hidden="false" customHeight="true" outlineLevel="0" collapsed="false">
      <c r="A356" s="53"/>
      <c r="B356" s="50" t="s">
        <v>362</v>
      </c>
    </row>
    <row r="357" customFormat="false" ht="12.75" hidden="false" customHeight="true" outlineLevel="0" collapsed="false">
      <c r="B357" s="50" t="s">
        <v>363</v>
      </c>
    </row>
    <row r="358" customFormat="false" ht="12.75" hidden="false" customHeight="true" outlineLevel="0" collapsed="false">
      <c r="A358" s="53"/>
      <c r="B358" s="50" t="s">
        <v>364</v>
      </c>
    </row>
    <row r="359" customFormat="false" ht="12.75" hidden="false" customHeight="true" outlineLevel="0" collapsed="false">
      <c r="B359" s="50" t="s">
        <v>365</v>
      </c>
    </row>
    <row r="361" customFormat="false" ht="25.5" hidden="false" customHeight="true" outlineLevel="0" collapsed="false">
      <c r="B361" s="64" t="s">
        <v>366</v>
      </c>
    </row>
    <row r="363" customFormat="false" ht="12.75" hidden="false" customHeight="true" outlineLevel="0" collapsed="false">
      <c r="A363" s="53" t="s">
        <v>44</v>
      </c>
      <c r="B363" s="54" t="s">
        <v>367</v>
      </c>
    </row>
    <row r="365" customFormat="false" ht="12.75" hidden="false" customHeight="true" outlineLevel="0" collapsed="false">
      <c r="A365" s="53" t="s">
        <v>46</v>
      </c>
      <c r="B365" s="54" t="s">
        <v>368</v>
      </c>
    </row>
    <row r="367" customFormat="false" ht="36" hidden="false" customHeight="true" outlineLevel="0" collapsed="false">
      <c r="B367" s="64" t="s">
        <v>369</v>
      </c>
    </row>
    <row r="368" customFormat="false" ht="6.75" hidden="false" customHeight="true" outlineLevel="0" collapsed="false"/>
    <row r="369" customFormat="false" ht="60" hidden="false" customHeight="true" outlineLevel="0" collapsed="false">
      <c r="B369" s="64" t="s">
        <v>370</v>
      </c>
    </row>
    <row r="370" customFormat="false" ht="6.75" hidden="false" customHeight="true" outlineLevel="0" collapsed="false"/>
    <row r="371" customFormat="false" ht="48" hidden="false" customHeight="true" outlineLevel="0" collapsed="false">
      <c r="B371" s="64" t="s">
        <v>371</v>
      </c>
    </row>
    <row r="373" customFormat="false" ht="12.75" hidden="false" customHeight="true" outlineLevel="0" collapsed="false">
      <c r="A373" s="53" t="s">
        <v>47</v>
      </c>
      <c r="B373" s="54" t="s">
        <v>372</v>
      </c>
    </row>
    <row r="375" customFormat="false" ht="24" hidden="false" customHeight="true" outlineLevel="0" collapsed="false">
      <c r="B375" s="50" t="s">
        <v>373</v>
      </c>
    </row>
    <row r="378" customFormat="false" ht="12.75" hidden="false" customHeight="true" outlineLevel="0" collapsed="false">
      <c r="A378" s="53" t="s">
        <v>48</v>
      </c>
      <c r="B378" s="54" t="s">
        <v>374</v>
      </c>
    </row>
    <row r="380" customFormat="false" ht="12.75" hidden="false" customHeight="true" outlineLevel="0" collapsed="false">
      <c r="A380" s="53" t="s">
        <v>50</v>
      </c>
      <c r="B380" s="54" t="s">
        <v>375</v>
      </c>
    </row>
    <row r="382" customFormat="false" ht="36" hidden="false" customHeight="true" outlineLevel="0" collapsed="false">
      <c r="B382" s="50" t="s">
        <v>376</v>
      </c>
    </row>
    <row r="383" customFormat="false" ht="6.75" hidden="false" customHeight="true" outlineLevel="0" collapsed="false"/>
    <row r="384" customFormat="false" ht="49.5" hidden="false" customHeight="true" outlineLevel="0" collapsed="false">
      <c r="B384" s="55" t="s">
        <v>377</v>
      </c>
    </row>
    <row r="385" customFormat="false" ht="6.75" hidden="false" customHeight="true" outlineLevel="0" collapsed="false"/>
    <row r="386" customFormat="false" ht="24" hidden="false" customHeight="true" outlineLevel="0" collapsed="false">
      <c r="B386" s="64" t="s">
        <v>378</v>
      </c>
    </row>
    <row r="387" customFormat="false" ht="6.75" hidden="false" customHeight="true" outlineLevel="0" collapsed="false"/>
    <row r="388" customFormat="false" ht="48" hidden="false" customHeight="true" outlineLevel="0" collapsed="false">
      <c r="B388" s="64" t="s">
        <v>379</v>
      </c>
    </row>
    <row r="389" customFormat="false" ht="12" hidden="false" customHeight="true" outlineLevel="0" collapsed="false">
      <c r="B389" s="64"/>
    </row>
    <row r="390" customFormat="false" ht="12.75" hidden="false" customHeight="true" outlineLevel="0" collapsed="false">
      <c r="A390" s="53" t="s">
        <v>52</v>
      </c>
      <c r="B390" s="54" t="s">
        <v>380</v>
      </c>
    </row>
    <row r="391" customFormat="false" ht="12" hidden="false" customHeight="true" outlineLevel="0" collapsed="false">
      <c r="B391" s="64"/>
    </row>
    <row r="392" customFormat="false" ht="36" hidden="false" customHeight="true" outlineLevel="0" collapsed="false">
      <c r="B392" s="64" t="s">
        <v>381</v>
      </c>
    </row>
    <row r="393" customFormat="false" ht="6.75" hidden="false" customHeight="true" outlineLevel="0" collapsed="false"/>
    <row r="394" customFormat="false" ht="108" hidden="false" customHeight="true" outlineLevel="0" collapsed="false">
      <c r="B394" s="64" t="s">
        <v>382</v>
      </c>
    </row>
    <row r="395" customFormat="false" ht="6.75" hidden="false" customHeight="true" outlineLevel="0" collapsed="false"/>
    <row r="396" customFormat="false" ht="24" hidden="false" customHeight="true" outlineLevel="0" collapsed="false">
      <c r="B396" s="50" t="s">
        <v>383</v>
      </c>
    </row>
    <row r="397" customFormat="false" ht="6.75" hidden="false" customHeight="true" outlineLevel="0" collapsed="false"/>
    <row r="398" customFormat="false" ht="24" hidden="false" customHeight="true" outlineLevel="0" collapsed="false">
      <c r="B398" s="50" t="s">
        <v>384</v>
      </c>
    </row>
    <row r="399" customFormat="false" ht="12" hidden="false" customHeight="true" outlineLevel="0" collapsed="false">
      <c r="B399" s="50" t="s">
        <v>385</v>
      </c>
    </row>
    <row r="400" customFormat="false" ht="12" hidden="false" customHeight="true" outlineLevel="0" collapsed="false">
      <c r="B400" s="50" t="s">
        <v>386</v>
      </c>
    </row>
    <row r="401" customFormat="false" ht="12" hidden="false" customHeight="true" outlineLevel="0" collapsed="false">
      <c r="B401" s="50" t="s">
        <v>387</v>
      </c>
    </row>
    <row r="402" customFormat="false" ht="12" hidden="false" customHeight="true" outlineLevel="0" collapsed="false">
      <c r="B402" s="50" t="s">
        <v>388</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389</v>
      </c>
    </row>
    <row r="406" customFormat="false" ht="12" hidden="false" customHeight="true" outlineLevel="0" collapsed="false">
      <c r="B406" s="64"/>
    </row>
    <row r="407" customFormat="false" ht="12.75" hidden="false" customHeight="true" outlineLevel="0" collapsed="false">
      <c r="A407" s="53" t="s">
        <v>58</v>
      </c>
      <c r="B407" s="54" t="s">
        <v>390</v>
      </c>
    </row>
    <row r="408" customFormat="false" ht="12" hidden="false" customHeight="true" outlineLevel="0" collapsed="false">
      <c r="B408" s="64"/>
    </row>
    <row r="409" customFormat="false" ht="24" hidden="false" customHeight="true" outlineLevel="0" collapsed="false">
      <c r="B409" s="64" t="s">
        <v>391</v>
      </c>
    </row>
    <row r="410" customFormat="false" ht="6.75" hidden="false" customHeight="true" outlineLevel="0" collapsed="false"/>
    <row r="411" customFormat="false" ht="36" hidden="false" customHeight="true" outlineLevel="0" collapsed="false">
      <c r="B411" s="64" t="s">
        <v>392</v>
      </c>
    </row>
    <row r="412" customFormat="false" ht="6.75" hidden="false" customHeight="true" outlineLevel="0" collapsed="false"/>
    <row r="413" customFormat="false" ht="48" hidden="false" customHeight="true" outlineLevel="0" collapsed="false">
      <c r="B413" s="64" t="s">
        <v>393</v>
      </c>
    </row>
    <row r="414" customFormat="false" ht="6.75" hidden="false" customHeight="true" outlineLevel="0" collapsed="false"/>
    <row r="415" customFormat="false" ht="72" hidden="false" customHeight="true" outlineLevel="0" collapsed="false">
      <c r="B415" s="64" t="s">
        <v>394</v>
      </c>
    </row>
    <row r="416" customFormat="false" ht="6.75" hidden="false" customHeight="true" outlineLevel="0" collapsed="false"/>
    <row r="417" customFormat="false" ht="72" hidden="false" customHeight="true" outlineLevel="0" collapsed="false">
      <c r="B417" s="64" t="s">
        <v>395</v>
      </c>
    </row>
    <row r="418" customFormat="false" ht="6.75" hidden="false" customHeight="true" outlineLevel="0" collapsed="false"/>
    <row r="419" customFormat="false" ht="60.75" hidden="false" customHeight="true" outlineLevel="0" collapsed="false">
      <c r="B419" s="55" t="s">
        <v>396</v>
      </c>
    </row>
    <row r="420" customFormat="false" ht="12" hidden="false" customHeight="true" outlineLevel="0" collapsed="false">
      <c r="B420" s="64"/>
    </row>
    <row r="421" customFormat="false" ht="12" hidden="false" customHeight="true" outlineLevel="0" collapsed="false">
      <c r="B421" s="64"/>
    </row>
    <row r="422" customFormat="false" ht="12.75" hidden="false" customHeight="true" outlineLevel="0" collapsed="false">
      <c r="A422" s="53" t="s">
        <v>59</v>
      </c>
      <c r="B422" s="54" t="s">
        <v>397</v>
      </c>
    </row>
    <row r="423" customFormat="false" ht="12" hidden="false" customHeight="true" outlineLevel="0" collapsed="false">
      <c r="B423" s="64"/>
    </row>
    <row r="424" customFormat="false" ht="12" hidden="false" customHeight="true" outlineLevel="0" collapsed="false">
      <c r="B424" s="50" t="s">
        <v>398</v>
      </c>
    </row>
    <row r="425" customFormat="false" ht="12" hidden="false" customHeight="true" outlineLevel="0" collapsed="false">
      <c r="B425" s="50" t="s">
        <v>399</v>
      </c>
    </row>
    <row r="426" customFormat="false" ht="6.75" hidden="false" customHeight="true" outlineLevel="0" collapsed="false"/>
    <row r="427" customFormat="false" ht="48" hidden="false" customHeight="true" outlineLevel="0" collapsed="false">
      <c r="B427" s="64" t="s">
        <v>400</v>
      </c>
    </row>
    <row r="428" customFormat="false" ht="12" hidden="false" customHeight="true" outlineLevel="0" collapsed="false">
      <c r="B428" s="64"/>
    </row>
    <row r="429" customFormat="false" ht="12.75" hidden="false" customHeight="true" outlineLevel="0" collapsed="false">
      <c r="A429" s="53" t="s">
        <v>401</v>
      </c>
      <c r="B429" s="54" t="s">
        <v>402</v>
      </c>
    </row>
    <row r="430" customFormat="false" ht="12" hidden="false" customHeight="true" outlineLevel="0" collapsed="false">
      <c r="B430" s="64"/>
    </row>
    <row r="431" customFormat="false" ht="48" hidden="false" customHeight="true" outlineLevel="0" collapsed="false">
      <c r="B431" s="64" t="s">
        <v>403</v>
      </c>
    </row>
    <row r="432" customFormat="false" ht="12" hidden="false" customHeight="true" outlineLevel="0" collapsed="false">
      <c r="B432" s="64"/>
    </row>
    <row r="433" customFormat="false" ht="12" hidden="false" customHeight="true" outlineLevel="0" collapsed="false">
      <c r="B433" s="64"/>
    </row>
    <row r="434" customFormat="false" ht="12.75" hidden="false" customHeight="true" outlineLevel="0" collapsed="false">
      <c r="A434" s="53" t="s">
        <v>60</v>
      </c>
      <c r="B434" s="54" t="s">
        <v>404</v>
      </c>
    </row>
    <row r="435" customFormat="false" ht="12" hidden="false" customHeight="true" outlineLevel="0" collapsed="false">
      <c r="B435" s="64"/>
    </row>
    <row r="436" customFormat="false" ht="12.75" hidden="false" customHeight="true" outlineLevel="0" collapsed="false">
      <c r="A436" s="53" t="s">
        <v>62</v>
      </c>
      <c r="B436" s="54" t="s">
        <v>405</v>
      </c>
    </row>
    <row r="437" customFormat="false" ht="12.75" hidden="false" customHeight="true" outlineLevel="0" collapsed="false">
      <c r="A437" s="53"/>
      <c r="B437" s="54"/>
    </row>
    <row r="438" customFormat="false" ht="48" hidden="false" customHeight="true" outlineLevel="0" collapsed="false">
      <c r="A438" s="53"/>
      <c r="B438" s="55" t="s">
        <v>406</v>
      </c>
    </row>
    <row r="439" customFormat="false" ht="6.75" hidden="false" customHeight="true" outlineLevel="0" collapsed="false"/>
    <row r="440" customFormat="false" ht="24" hidden="false" customHeight="true" outlineLevel="0" collapsed="false">
      <c r="A440" s="53"/>
      <c r="B440" s="55" t="s">
        <v>407</v>
      </c>
    </row>
    <row r="441" customFormat="false" ht="36" hidden="false" customHeight="true" outlineLevel="0" collapsed="false">
      <c r="A441" s="53"/>
      <c r="B441" s="55" t="s">
        <v>408</v>
      </c>
    </row>
    <row r="442" customFormat="false" ht="6.75" hidden="false" customHeight="true" outlineLevel="0" collapsed="false"/>
    <row r="443" customFormat="false" ht="12.75" hidden="false" customHeight="true" outlineLevel="0" collapsed="false">
      <c r="A443" s="53"/>
      <c r="B443" s="55" t="s">
        <v>409</v>
      </c>
    </row>
    <row r="444" customFormat="false" ht="6.75" hidden="false" customHeight="true" outlineLevel="0" collapsed="false"/>
    <row r="445" customFormat="false" ht="24" hidden="false" customHeight="true" outlineLevel="0" collapsed="false">
      <c r="A445" s="53"/>
      <c r="B445" s="55" t="s">
        <v>410</v>
      </c>
    </row>
    <row r="446" customFormat="false" ht="6.75" hidden="false" customHeight="true" outlineLevel="0" collapsed="false"/>
    <row r="447" customFormat="false" ht="24" hidden="false" customHeight="true" outlineLevel="0" collapsed="false">
      <c r="A447" s="53"/>
      <c r="B447" s="55" t="s">
        <v>411</v>
      </c>
    </row>
    <row r="448" customFormat="false" ht="6.75" hidden="false" customHeight="true" outlineLevel="0" collapsed="false"/>
    <row r="449" customFormat="false" ht="60" hidden="false" customHeight="true" outlineLevel="0" collapsed="false">
      <c r="A449" s="53"/>
      <c r="B449" s="55" t="s">
        <v>412</v>
      </c>
    </row>
    <row r="450" customFormat="false" ht="6.75" hidden="false" customHeight="true" outlineLevel="0" collapsed="false"/>
    <row r="451" customFormat="false" ht="6.75" hidden="false" customHeight="true" outlineLevel="0" collapsed="false"/>
    <row r="452" customFormat="false" ht="48" hidden="false" customHeight="true" outlineLevel="0" collapsed="false">
      <c r="A452" s="53"/>
      <c r="B452" s="55" t="s">
        <v>413</v>
      </c>
    </row>
    <row r="453" customFormat="false" ht="12.75" hidden="false" customHeight="true" outlineLevel="0" collapsed="false">
      <c r="A453" s="53"/>
      <c r="B453" s="55"/>
    </row>
    <row r="454" customFormat="false" ht="24.75" hidden="false" customHeight="true" outlineLevel="0" collapsed="false">
      <c r="A454" s="53"/>
      <c r="B454" s="55" t="s">
        <v>414</v>
      </c>
    </row>
    <row r="455" customFormat="false" ht="6.75" hidden="false" customHeight="true" outlineLevel="0" collapsed="false"/>
    <row r="456" customFormat="false" ht="12.75" hidden="false" customHeight="true" outlineLevel="0" collapsed="false">
      <c r="B456" s="50" t="s">
        <v>415</v>
      </c>
    </row>
    <row r="458" customFormat="false" ht="36" hidden="false" customHeight="true" outlineLevel="0" collapsed="false">
      <c r="A458" s="53"/>
      <c r="B458" s="55" t="s">
        <v>416</v>
      </c>
    </row>
    <row r="459" customFormat="false" ht="12.75" hidden="false" customHeight="true" outlineLevel="0" collapsed="false">
      <c r="A459" s="53"/>
      <c r="B459" s="54"/>
    </row>
    <row r="460" customFormat="false" ht="12.75" hidden="false" customHeight="true" outlineLevel="0" collapsed="false">
      <c r="A460" s="53" t="s">
        <v>64</v>
      </c>
      <c r="B460" s="54" t="s">
        <v>417</v>
      </c>
    </row>
    <row r="461" customFormat="false" ht="12.75" hidden="false" customHeight="true" outlineLevel="0" collapsed="false">
      <c r="A461" s="53"/>
      <c r="B461" s="54"/>
    </row>
    <row r="462" customFormat="false" ht="24" hidden="false" customHeight="true" outlineLevel="0" collapsed="false">
      <c r="A462" s="53"/>
      <c r="B462" s="50" t="s">
        <v>418</v>
      </c>
    </row>
    <row r="463" customFormat="false" ht="24" hidden="false" customHeight="true" outlineLevel="0" collapsed="false">
      <c r="B463" s="55" t="s">
        <v>419</v>
      </c>
    </row>
    <row r="464" customFormat="false" ht="12" hidden="false" customHeight="true" outlineLevel="0" collapsed="false">
      <c r="B464" s="50" t="s">
        <v>420</v>
      </c>
    </row>
    <row r="465" customFormat="false" ht="12" hidden="false" customHeight="true" outlineLevel="0" collapsed="false">
      <c r="B465" s="50" t="s">
        <v>421</v>
      </c>
    </row>
    <row r="466" customFormat="false" ht="12" hidden="false" customHeight="true" outlineLevel="0" collapsed="false">
      <c r="B466" s="50" t="s">
        <v>422</v>
      </c>
    </row>
    <row r="467" customFormat="false" ht="12" hidden="false" customHeight="true" outlineLevel="0" collapsed="false">
      <c r="B467" s="50" t="s">
        <v>423</v>
      </c>
    </row>
    <row r="468" customFormat="false" ht="12" hidden="false" customHeight="true" outlineLevel="0" collapsed="false">
      <c r="B468" s="50" t="s">
        <v>424</v>
      </c>
    </row>
    <row r="469" customFormat="false" ht="12" hidden="false" customHeight="true" outlineLevel="0" collapsed="false">
      <c r="B469" s="50" t="s">
        <v>425</v>
      </c>
    </row>
    <row r="470" customFormat="false" ht="6.75" hidden="false" customHeight="true" outlineLevel="0" collapsed="false"/>
    <row r="471" customFormat="false" ht="36" hidden="false" customHeight="true" outlineLevel="0" collapsed="false">
      <c r="B471" s="64" t="s">
        <v>426</v>
      </c>
    </row>
    <row r="472" customFormat="false" ht="6.75" hidden="false" customHeight="true" outlineLevel="0" collapsed="false"/>
    <row r="473" customFormat="false" ht="36" hidden="false" customHeight="true" outlineLevel="0" collapsed="false">
      <c r="B473" s="55" t="s">
        <v>427</v>
      </c>
    </row>
    <row r="474" customFormat="false" ht="12" hidden="false" customHeight="true" outlineLevel="0" collapsed="false">
      <c r="B474" s="64"/>
    </row>
    <row r="475" customFormat="false" ht="12.75" hidden="false" customHeight="true" outlineLevel="0" collapsed="false">
      <c r="A475" s="53" t="s">
        <v>428</v>
      </c>
      <c r="B475" s="54" t="s">
        <v>429</v>
      </c>
    </row>
    <row r="476" customFormat="false" ht="12.75" hidden="false" customHeight="true" outlineLevel="0" collapsed="false">
      <c r="A476" s="53"/>
      <c r="B476" s="54"/>
    </row>
    <row r="477" customFormat="false" ht="36" hidden="false" customHeight="true" outlineLevel="0" collapsed="false">
      <c r="A477" s="53"/>
      <c r="B477" s="55" t="s">
        <v>430</v>
      </c>
    </row>
    <row r="478" customFormat="false" ht="12.75" hidden="false" customHeight="true" outlineLevel="0" collapsed="false">
      <c r="A478" s="53"/>
      <c r="B478" s="50" t="s">
        <v>431</v>
      </c>
    </row>
    <row r="479" customFormat="false" ht="6.75" hidden="false" customHeight="true" outlineLevel="0" collapsed="false"/>
    <row r="480" customFormat="false" ht="36" hidden="false" customHeight="true" outlineLevel="0" collapsed="false">
      <c r="A480" s="53"/>
      <c r="B480" s="55" t="s">
        <v>432</v>
      </c>
    </row>
    <row r="481" customFormat="false" ht="6.75" hidden="false" customHeight="true" outlineLevel="0" collapsed="false"/>
    <row r="482" customFormat="false" ht="48" hidden="false" customHeight="true" outlineLevel="0" collapsed="false">
      <c r="A482" s="53"/>
      <c r="B482" s="55" t="s">
        <v>433</v>
      </c>
    </row>
    <row r="483" customFormat="false" ht="12.75" hidden="false" customHeight="true" outlineLevel="0" collapsed="false">
      <c r="A483" s="53"/>
      <c r="B483" s="54"/>
    </row>
    <row r="484" customFormat="false" ht="12.75" hidden="false" customHeight="true" outlineLevel="0" collapsed="false">
      <c r="A484" s="53" t="s">
        <v>69</v>
      </c>
      <c r="B484" s="54" t="s">
        <v>434</v>
      </c>
    </row>
    <row r="485" customFormat="false" ht="8.25" hidden="false" customHeight="true" outlineLevel="0" collapsed="false">
      <c r="A485" s="53"/>
      <c r="B485" s="54"/>
    </row>
    <row r="486" customFormat="false" ht="24" hidden="false" customHeight="true" outlineLevel="0" collapsed="false">
      <c r="A486" s="53"/>
      <c r="B486" s="55" t="s">
        <v>435</v>
      </c>
    </row>
    <row r="487" customFormat="false" ht="6.75" hidden="false" customHeight="true" outlineLevel="0" collapsed="false"/>
    <row r="488" customFormat="false" ht="84" hidden="false" customHeight="true" outlineLevel="0" collapsed="false">
      <c r="B488" s="57" t="s">
        <v>436</v>
      </c>
    </row>
    <row r="489" customFormat="false" ht="6.75" hidden="false" customHeight="true" outlineLevel="0" collapsed="false"/>
    <row r="490" customFormat="false" ht="36" hidden="false" customHeight="true" outlineLevel="0" collapsed="false">
      <c r="B490" s="57" t="s">
        <v>437</v>
      </c>
    </row>
    <row r="491" customFormat="false" ht="6.75" hidden="false" customHeight="true" outlineLevel="0" collapsed="false"/>
    <row r="492" customFormat="false" ht="24" hidden="false" customHeight="true" outlineLevel="0" collapsed="false">
      <c r="B492" s="57" t="s">
        <v>438</v>
      </c>
    </row>
    <row r="493" customFormat="false" ht="6.75" hidden="false" customHeight="true" outlineLevel="0" collapsed="false"/>
    <row r="494" customFormat="false" ht="12.75" hidden="false" customHeight="true" outlineLevel="0" collapsed="false">
      <c r="B494" s="57" t="s">
        <v>439</v>
      </c>
    </row>
    <row r="495" customFormat="false" ht="8.25" hidden="false" customHeight="true" outlineLevel="0" collapsed="false">
      <c r="B495" s="57"/>
    </row>
    <row r="496" customFormat="false" ht="12.75" hidden="false" customHeight="true" outlineLevel="0" collapsed="false">
      <c r="B496" s="73" t="s">
        <v>440</v>
      </c>
    </row>
    <row r="497" customFormat="false" ht="6.75" hidden="false" customHeight="true" outlineLevel="0" collapsed="false">
      <c r="B497" s="74"/>
    </row>
    <row r="498" customFormat="false" ht="18" hidden="false" customHeight="true" outlineLevel="0" collapsed="false">
      <c r="B498" s="75" t="s">
        <v>441</v>
      </c>
    </row>
    <row r="499" customFormat="false" ht="12.75" hidden="false" customHeight="true" outlineLevel="0" collapsed="false">
      <c r="B499" s="57"/>
    </row>
    <row r="500" customFormat="false" ht="12.75" hidden="false" customHeight="true" outlineLevel="0" collapsed="false">
      <c r="B500" s="73" t="s">
        <v>442</v>
      </c>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57"/>
    </row>
    <row r="504" customFormat="false" ht="12.75" hidden="false" customHeight="true" outlineLevel="0" collapsed="false">
      <c r="B504" s="73"/>
    </row>
    <row r="505" customFormat="false" ht="12.75" hidden="false" customHeight="true" outlineLevel="0" collapsed="false">
      <c r="B505" s="73"/>
    </row>
    <row r="506" customFormat="false" ht="12.75" hidden="false" customHeight="true" outlineLevel="0" collapsed="false">
      <c r="B506" s="73" t="s">
        <v>443</v>
      </c>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row>
    <row r="512" customFormat="false" ht="12.75" hidden="false" customHeight="true" outlineLevel="0" collapsed="false">
      <c r="B512" s="73" t="s">
        <v>444</v>
      </c>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row>
    <row r="518" customFormat="false" ht="12.75" hidden="false" customHeight="true" outlineLevel="0" collapsed="false">
      <c r="B518" s="73" t="s">
        <v>445</v>
      </c>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row>
    <row r="524" customFormat="false" ht="12.75" hidden="false" customHeight="true" outlineLevel="0" collapsed="false">
      <c r="B524" s="73" t="s">
        <v>446</v>
      </c>
    </row>
    <row r="525" customFormat="false" ht="12.75" hidden="false" customHeight="true" outlineLevel="0" collapsed="false">
      <c r="B525" s="73" t="s">
        <v>447</v>
      </c>
    </row>
    <row r="526" customFormat="false" ht="12.75" hidden="false" customHeight="true" outlineLevel="0" collapsed="false">
      <c r="B526" s="73" t="s">
        <v>448</v>
      </c>
    </row>
    <row r="527" customFormat="false" ht="12.75" hidden="false" customHeight="true" outlineLevel="0" collapsed="false">
      <c r="B527" s="57" t="s">
        <v>449</v>
      </c>
    </row>
    <row r="528" customFormat="false" ht="12.75" hidden="false" customHeight="true" outlineLevel="0" collapsed="false">
      <c r="B528" s="57"/>
    </row>
    <row r="529" customFormat="false" ht="12.75" hidden="false" customHeight="true" outlineLevel="0" collapsed="false">
      <c r="B529" s="50" t="s">
        <v>450</v>
      </c>
    </row>
    <row r="530" customFormat="false" ht="8.25" hidden="false" customHeight="true" outlineLevel="0" collapsed="false"/>
    <row r="531" customFormat="false" ht="14.25" hidden="false" customHeight="true" outlineLevel="0" collapsed="false">
      <c r="B531" s="50" t="s">
        <v>451</v>
      </c>
    </row>
    <row r="532" customFormat="false" ht="8.25" hidden="false" customHeight="true" outlineLevel="0" collapsed="false"/>
    <row r="533" customFormat="false" ht="15.75" hidden="false" customHeight="true" outlineLevel="0" collapsed="false">
      <c r="B533" s="50" t="s">
        <v>452</v>
      </c>
    </row>
    <row r="534" customFormat="false" ht="8.25" hidden="false" customHeight="true" outlineLevel="0" collapsed="false"/>
    <row r="535" customFormat="false" ht="24" hidden="false" customHeight="true" outlineLevel="0" collapsed="false">
      <c r="B535" s="50" t="s">
        <v>453</v>
      </c>
    </row>
    <row r="536" customFormat="false" ht="9.75" hidden="false" customHeight="true" outlineLevel="0" collapsed="false"/>
    <row r="537" customFormat="false" ht="12.75" hidden="false" customHeight="true" outlineLevel="0" collapsed="false">
      <c r="B537" s="57" t="s">
        <v>454</v>
      </c>
    </row>
    <row r="539" customFormat="false" ht="17.25" hidden="false" customHeight="true" outlineLevel="0" collapsed="false"/>
    <row r="540" customFormat="false" ht="12.75" hidden="false" customHeight="true" outlineLevel="0" collapsed="false">
      <c r="B540" s="50" t="s">
        <v>455</v>
      </c>
    </row>
    <row r="541" customFormat="false" ht="37.5" hidden="false" customHeight="true" outlineLevel="0" collapsed="false">
      <c r="B541" s="64" t="s">
        <v>456</v>
      </c>
    </row>
    <row r="542" customFormat="false" ht="36.75" hidden="false" customHeight="true" outlineLevel="0" collapsed="false">
      <c r="B542" s="64" t="s">
        <v>457</v>
      </c>
    </row>
    <row r="543" customFormat="false" ht="24" hidden="false" customHeight="true" outlineLevel="0" collapsed="false">
      <c r="B543" s="50" t="s">
        <v>458</v>
      </c>
    </row>
    <row r="545" customFormat="false" ht="12.75" hidden="false" customHeight="true" outlineLevel="0" collapsed="false">
      <c r="B545" s="76" t="s">
        <v>459</v>
      </c>
    </row>
    <row r="546" customFormat="false" ht="12.75" hidden="false" customHeight="true" outlineLevel="0" collapsed="false">
      <c r="B546" s="3"/>
    </row>
    <row r="547" customFormat="false" ht="12.75" hidden="false" customHeight="true" outlineLevel="0" collapsed="false">
      <c r="B547" s="77" t="s">
        <v>460</v>
      </c>
    </row>
    <row r="548" customFormat="false" ht="12.75" hidden="false" customHeight="true" outlineLevel="0" collapsed="false">
      <c r="B548" s="77" t="s">
        <v>461</v>
      </c>
    </row>
    <row r="549" customFormat="false" ht="12.75" hidden="false" customHeight="true" outlineLevel="0" collapsed="false">
      <c r="B549" s="28"/>
    </row>
    <row r="550" customFormat="false" ht="12.75" hidden="false" customHeight="true" outlineLevel="0" collapsed="false">
      <c r="B550" s="77" t="s">
        <v>462</v>
      </c>
    </row>
    <row r="551" customFormat="false" ht="12.75" hidden="false" customHeight="true" outlineLevel="0" collapsed="false">
      <c r="B551" s="77" t="s">
        <v>463</v>
      </c>
    </row>
    <row r="552" customFormat="false" ht="12.75" hidden="false" customHeight="true" outlineLevel="0" collapsed="false">
      <c r="B552" s="77" t="s">
        <v>464</v>
      </c>
    </row>
    <row r="553" customFormat="false" ht="12.75" hidden="false" customHeight="true" outlineLevel="0" collapsed="false">
      <c r="B553" s="28" t="s">
        <v>465</v>
      </c>
    </row>
    <row r="554" customFormat="false" ht="12.75" hidden="false" customHeight="true" outlineLevel="0" collapsed="false">
      <c r="B554" s="77" t="s">
        <v>466</v>
      </c>
    </row>
    <row r="555" customFormat="false" ht="12.75" hidden="false" customHeight="true" outlineLevel="0" collapsed="false">
      <c r="B555" s="77" t="s">
        <v>467</v>
      </c>
    </row>
    <row r="556" customFormat="false" ht="12.75" hidden="false" customHeight="true" outlineLevel="0" collapsed="false">
      <c r="B556" s="28"/>
    </row>
    <row r="557" customFormat="false" ht="12.75" hidden="false" customHeight="true" outlineLevel="0" collapsed="false">
      <c r="B557" s="28" t="s">
        <v>468</v>
      </c>
    </row>
    <row r="558" customFormat="false" ht="12.75" hidden="false" customHeight="true" outlineLevel="0" collapsed="false">
      <c r="B558" s="28" t="s">
        <v>469</v>
      </c>
    </row>
    <row r="559" customFormat="false" ht="12.75" hidden="false" customHeight="true" outlineLevel="0" collapsed="false">
      <c r="B559" s="77" t="s">
        <v>470</v>
      </c>
    </row>
    <row r="560" customFormat="false" ht="12.75" hidden="false" customHeight="true" outlineLevel="0" collapsed="false">
      <c r="B560" s="77" t="s">
        <v>471</v>
      </c>
    </row>
    <row r="561" customFormat="false" ht="12.75" hidden="false" customHeight="true" outlineLevel="0" collapsed="false">
      <c r="B561" s="28" t="s">
        <v>472</v>
      </c>
    </row>
    <row r="562" customFormat="false" ht="12.75" hidden="false" customHeight="true" outlineLevel="0" collapsed="false">
      <c r="B562" s="28"/>
    </row>
    <row r="563" customFormat="false" ht="12.75" hidden="false" customHeight="true" outlineLevel="0" collapsed="false">
      <c r="B563" s="28"/>
    </row>
    <row r="564" customFormat="false" ht="12.75" hidden="false" customHeight="true" outlineLevel="0" collapsed="false">
      <c r="B564" s="28" t="s">
        <v>473</v>
      </c>
    </row>
    <row r="565" customFormat="false" ht="12.75" hidden="false" customHeight="true" outlineLevel="0" collapsed="false">
      <c r="B565" s="28"/>
    </row>
    <row r="566" customFormat="false" ht="12.75" hidden="false" customHeight="true" outlineLevel="0" collapsed="false">
      <c r="B566" s="78" t="s">
        <v>474</v>
      </c>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3"/>
    </row>
    <row r="590" customFormat="false" ht="12.75" hidden="false" customHeight="true" outlineLevel="0" collapsed="false">
      <c r="B590" s="78" t="s">
        <v>475</v>
      </c>
    </row>
    <row r="591" customFormat="false" ht="12.75" hidden="false" customHeight="true" outlineLevel="0" collapsed="false">
      <c r="B591" s="78" t="s">
        <v>476</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77" t="s">
        <v>477</v>
      </c>
    </row>
    <row r="615" customFormat="false" ht="12.75" hidden="false" customHeight="true" outlineLevel="0" collapsed="false">
      <c r="B615" s="77" t="s">
        <v>478</v>
      </c>
    </row>
    <row r="616" customFormat="false" ht="12.75" hidden="false" customHeight="true" outlineLevel="0" collapsed="false">
      <c r="B616" s="3"/>
    </row>
    <row r="617" customFormat="false" ht="12.75" hidden="false" customHeight="true" outlineLevel="0" collapsed="false">
      <c r="B617" s="78" t="s">
        <v>479</v>
      </c>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3"/>
    </row>
    <row r="646" customFormat="false" ht="12.75" hidden="false" customHeight="true" outlineLevel="0" collapsed="false">
      <c r="B646" s="78" t="s">
        <v>480</v>
      </c>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7" t="s">
        <v>481</v>
      </c>
    </row>
    <row r="670" customFormat="false" ht="12.75" hidden="false" customHeight="true" outlineLevel="0" collapsed="false">
      <c r="B670" s="77" t="s">
        <v>482</v>
      </c>
    </row>
    <row r="671" customFormat="false" ht="12.75" hidden="false" customHeight="true" outlineLevel="0" collapsed="false">
      <c r="B671" s="77" t="s">
        <v>483</v>
      </c>
    </row>
    <row r="672" customFormat="false" ht="12.75" hidden="false" customHeight="true" outlineLevel="0" collapsed="false">
      <c r="B672" s="3"/>
    </row>
    <row r="673" customFormat="false" ht="12.75" hidden="false" customHeight="true" outlineLevel="0" collapsed="false">
      <c r="B673" s="78" t="s">
        <v>484</v>
      </c>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3"/>
    </row>
    <row r="695" customFormat="false" ht="12.75" hidden="false" customHeight="true" outlineLevel="0" collapsed="false">
      <c r="B695" s="79" t="s">
        <v>485</v>
      </c>
    </row>
    <row r="696" customFormat="false" ht="12.75" hidden="false" customHeight="true" outlineLevel="0" collapsed="false">
      <c r="B696" s="77" t="s">
        <v>486</v>
      </c>
    </row>
    <row r="697" customFormat="false" ht="12.75" hidden="false" customHeight="true" outlineLevel="0" collapsed="false">
      <c r="B697" s="77" t="s">
        <v>487</v>
      </c>
    </row>
    <row r="698" customFormat="false" ht="12.75" hidden="false" customHeight="true" outlineLevel="0" collapsed="false">
      <c r="B698" s="80" t="s">
        <v>488</v>
      </c>
    </row>
    <row r="699" customFormat="false" ht="12.75" hidden="false" customHeight="true" outlineLevel="0" collapsed="false">
      <c r="B699" s="77" t="s">
        <v>489</v>
      </c>
    </row>
    <row r="700" customFormat="false" ht="12.75" hidden="false" customHeight="true" outlineLevel="0" collapsed="false">
      <c r="B700" s="77" t="s">
        <v>490</v>
      </c>
    </row>
    <row r="701" customFormat="false" ht="12.75" hidden="false" customHeight="true" outlineLevel="0" collapsed="false">
      <c r="B701" s="28" t="s">
        <v>491</v>
      </c>
    </row>
    <row r="702" customFormat="false" ht="12.75" hidden="false" customHeight="true" outlineLevel="0" collapsed="false">
      <c r="B702" s="3"/>
    </row>
    <row r="703" customFormat="false" ht="12.75" hidden="false" customHeight="true" outlineLevel="0" collapsed="false">
      <c r="B703" s="76" t="s">
        <v>492</v>
      </c>
    </row>
    <row r="704" customFormat="false" ht="12.75" hidden="false" customHeight="true" outlineLevel="0" collapsed="false">
      <c r="B704" s="3"/>
    </row>
    <row r="705" customFormat="false" ht="12.75" hidden="false" customHeight="true" outlineLevel="0" collapsed="false">
      <c r="B705" s="77" t="s">
        <v>493</v>
      </c>
    </row>
    <row r="706" customFormat="false" ht="12.75" hidden="false" customHeight="true" outlineLevel="0" collapsed="false">
      <c r="B706" s="77" t="s">
        <v>494</v>
      </c>
    </row>
    <row r="707" customFormat="false" ht="12.75" hidden="false" customHeight="true" outlineLevel="0" collapsed="false">
      <c r="B707" s="77" t="s">
        <v>495</v>
      </c>
    </row>
    <row r="708" customFormat="false" ht="12.75" hidden="false" customHeight="true" outlineLevel="0" collapsed="false">
      <c r="B708" s="28" t="s">
        <v>496</v>
      </c>
    </row>
    <row r="709" customFormat="false" ht="12.75" hidden="false" customHeight="true" outlineLevel="0" collapsed="false">
      <c r="B709" s="77" t="s">
        <v>497</v>
      </c>
    </row>
    <row r="710" customFormat="false" ht="12.75" hidden="false" customHeight="true" outlineLevel="0" collapsed="false">
      <c r="B710" s="77" t="s">
        <v>498</v>
      </c>
    </row>
    <row r="711" customFormat="false" ht="12.75" hidden="false" customHeight="true" outlineLevel="0" collapsed="false">
      <c r="B711" s="77" t="s">
        <v>499</v>
      </c>
    </row>
    <row r="712" customFormat="false" ht="12.75" hidden="false" customHeight="true" outlineLevel="0" collapsed="false">
      <c r="B712" s="77" t="s">
        <v>500</v>
      </c>
    </row>
    <row r="713" customFormat="false" ht="12.75" hidden="false" customHeight="true" outlineLevel="0" collapsed="false">
      <c r="B713" s="77" t="s">
        <v>501</v>
      </c>
    </row>
    <row r="714" customFormat="false" ht="12.75" hidden="false" customHeight="true" outlineLevel="0" collapsed="false">
      <c r="B714" s="77" t="s">
        <v>502</v>
      </c>
    </row>
    <row r="715" customFormat="false" ht="12.75" hidden="false" customHeight="true" outlineLevel="0" collapsed="false">
      <c r="B715" s="77" t="s">
        <v>503</v>
      </c>
    </row>
    <row r="716" customFormat="false" ht="12.75" hidden="false" customHeight="true" outlineLevel="0" collapsed="false">
      <c r="B716" s="81" t="s">
        <v>504</v>
      </c>
    </row>
    <row r="717" customFormat="false" ht="12.75" hidden="false" customHeight="true" outlineLevel="0" collapsed="false">
      <c r="B717" s="28" t="s">
        <v>505</v>
      </c>
    </row>
    <row r="718" customFormat="false" ht="12.75" hidden="false" customHeight="true" outlineLevel="0" collapsed="false">
      <c r="B718" s="28" t="s">
        <v>506</v>
      </c>
    </row>
    <row r="719" customFormat="false" ht="12.75" hidden="false" customHeight="true" outlineLevel="0" collapsed="false">
      <c r="B719" s="28" t="s">
        <v>507</v>
      </c>
    </row>
    <row r="720" customFormat="false" ht="12.75" hidden="false" customHeight="true" outlineLevel="0" collapsed="false">
      <c r="B720" s="28"/>
    </row>
    <row r="721" customFormat="false" ht="12.75" hidden="false" customHeight="true" outlineLevel="0" collapsed="false">
      <c r="B72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9" man="true" max="16383" min="0"/>
    <brk id="483" man="true" max="16383" min="0"/>
    <brk id="589" man="true" max="16383" min="0"/>
    <brk id="645" man="true" max="16383" min="0"/>
    <brk id="70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40"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7" customFormat="true" ht="20.1" hidden="false" customHeight="true" outlineLevel="0" collapsed="false">
      <c r="A1" s="362" t="s">
        <v>1689</v>
      </c>
      <c r="B1" s="362"/>
      <c r="C1" s="362"/>
      <c r="D1" s="362"/>
      <c r="E1" s="362"/>
      <c r="F1" s="362"/>
      <c r="G1" s="362"/>
      <c r="H1" s="362"/>
      <c r="I1" s="368"/>
    </row>
    <row r="2" s="307" customFormat="true" ht="20.1" hidden="false" customHeight="true" outlineLevel="0" collapsed="false">
      <c r="A2" s="354"/>
      <c r="B2" s="354"/>
      <c r="C2" s="354"/>
      <c r="D2" s="354"/>
      <c r="E2" s="354"/>
      <c r="F2" s="354"/>
      <c r="G2" s="354"/>
      <c r="H2" s="354"/>
    </row>
    <row r="3" customFormat="false" ht="12.75" hidden="false" customHeight="true" outlineLevel="0" collapsed="false">
      <c r="A3" s="369" t="s">
        <v>1690</v>
      </c>
      <c r="B3" s="191" t="n">
        <v>2013</v>
      </c>
      <c r="C3" s="191"/>
      <c r="D3" s="192" t="n">
        <v>2012</v>
      </c>
      <c r="E3" s="193" t="s">
        <v>849</v>
      </c>
      <c r="F3" s="193"/>
      <c r="G3" s="125" t="s">
        <v>849</v>
      </c>
      <c r="H3" s="125"/>
    </row>
    <row r="4" customFormat="false" ht="27" hidden="false" customHeight="true" outlineLevel="0" collapsed="false">
      <c r="A4" s="369"/>
      <c r="B4" s="192" t="s">
        <v>842</v>
      </c>
      <c r="C4" s="192" t="s">
        <v>850</v>
      </c>
      <c r="D4" s="192"/>
      <c r="E4" s="195" t="s">
        <v>851</v>
      </c>
      <c r="F4" s="195"/>
      <c r="G4" s="196" t="s">
        <v>852</v>
      </c>
      <c r="H4" s="196"/>
    </row>
    <row r="5" customFormat="false" ht="12.75" hidden="false" customHeight="true" outlineLevel="0" collapsed="false">
      <c r="A5" s="369"/>
      <c r="B5" s="126" t="s">
        <v>816</v>
      </c>
      <c r="C5" s="126"/>
      <c r="D5" s="126"/>
      <c r="E5" s="197" t="s">
        <v>853</v>
      </c>
      <c r="F5" s="125" t="s">
        <v>745</v>
      </c>
      <c r="G5" s="197" t="s">
        <v>853</v>
      </c>
      <c r="H5" s="125" t="s">
        <v>745</v>
      </c>
    </row>
    <row r="6" customFormat="false" ht="12.75" hidden="false" customHeight="true" outlineLevel="0" collapsed="false">
      <c r="A6" s="344"/>
    </row>
    <row r="7" customFormat="false" ht="12.75" hidden="false" customHeight="true" outlineLevel="0" collapsed="false">
      <c r="A7" s="346"/>
      <c r="B7" s="370" t="s">
        <v>1691</v>
      </c>
    </row>
    <row r="8" customFormat="false" ht="12.75" hidden="false" customHeight="true" outlineLevel="0" collapsed="false">
      <c r="A8" s="346"/>
      <c r="B8" s="164"/>
      <c r="C8" s="166"/>
      <c r="D8" s="166"/>
    </row>
    <row r="9" customFormat="false" ht="12.75" hidden="false" customHeight="true" outlineLevel="0" collapsed="false">
      <c r="A9" s="365" t="s">
        <v>1692</v>
      </c>
      <c r="B9" s="166" t="n">
        <v>88533714</v>
      </c>
      <c r="C9" s="166" t="n">
        <v>88533714</v>
      </c>
      <c r="D9" s="166" t="n">
        <v>85981453</v>
      </c>
      <c r="E9" s="297" t="n">
        <v>2552261</v>
      </c>
      <c r="F9" s="298" t="n">
        <v>3</v>
      </c>
      <c r="G9" s="297" t="n">
        <v>2552261</v>
      </c>
      <c r="H9" s="298" t="n">
        <v>3</v>
      </c>
    </row>
    <row r="10" customFormat="false" ht="12.75" hidden="false" customHeight="true" outlineLevel="0" collapsed="false">
      <c r="A10" s="365"/>
      <c r="B10" s="166"/>
      <c r="C10" s="166"/>
      <c r="D10" s="166"/>
      <c r="E10" s="166"/>
      <c r="F10" s="166"/>
      <c r="G10" s="166"/>
      <c r="H10" s="166"/>
    </row>
    <row r="11" customFormat="false" ht="12.75" hidden="false" customHeight="true" outlineLevel="0" collapsed="false">
      <c r="A11" s="365" t="s">
        <v>1693</v>
      </c>
      <c r="B11" s="166" t="n">
        <v>13880556</v>
      </c>
      <c r="C11" s="166" t="n">
        <v>13880556</v>
      </c>
      <c r="D11" s="166" t="n">
        <v>13907042</v>
      </c>
      <c r="E11" s="297" t="n">
        <v>-26486</v>
      </c>
      <c r="F11" s="298" t="n">
        <v>-0.2</v>
      </c>
      <c r="G11" s="297" t="n">
        <v>-26486</v>
      </c>
      <c r="H11" s="298" t="n">
        <v>-0.2</v>
      </c>
    </row>
    <row r="12" customFormat="false" ht="12.75" hidden="false" customHeight="true" outlineLevel="0" collapsed="false">
      <c r="A12" s="365" t="s">
        <v>1694</v>
      </c>
      <c r="B12" s="166" t="n">
        <v>13206833</v>
      </c>
      <c r="C12" s="166" t="n">
        <v>13206833</v>
      </c>
      <c r="D12" s="166" t="n">
        <v>12519069</v>
      </c>
      <c r="E12" s="297" t="n">
        <v>687764</v>
      </c>
      <c r="F12" s="298" t="n">
        <v>5.5</v>
      </c>
      <c r="G12" s="297" t="n">
        <v>687764</v>
      </c>
      <c r="H12" s="298" t="n">
        <v>5.5</v>
      </c>
    </row>
    <row r="13" customFormat="false" ht="12.75" hidden="false" customHeight="true" outlineLevel="0" collapsed="false">
      <c r="A13" s="365" t="s">
        <v>1695</v>
      </c>
      <c r="B13" s="166" t="n">
        <v>997470</v>
      </c>
      <c r="C13" s="166" t="n">
        <v>997470</v>
      </c>
      <c r="D13" s="166" t="n">
        <v>1094707</v>
      </c>
      <c r="E13" s="297" t="n">
        <v>-97237</v>
      </c>
      <c r="F13" s="298" t="n">
        <v>-8.9</v>
      </c>
      <c r="G13" s="297" t="n">
        <v>-97237</v>
      </c>
      <c r="H13" s="298" t="n">
        <v>-8.9</v>
      </c>
    </row>
    <row r="14" customFormat="false" ht="12.75" hidden="false" customHeight="true" outlineLevel="0" collapsed="false">
      <c r="A14" s="365" t="s">
        <v>1696</v>
      </c>
      <c r="B14" s="166" t="n">
        <v>1139320</v>
      </c>
      <c r="C14" s="166" t="n">
        <v>1139320</v>
      </c>
      <c r="D14" s="166" t="n">
        <v>1066251</v>
      </c>
      <c r="E14" s="297" t="n">
        <v>73069</v>
      </c>
      <c r="F14" s="298" t="n">
        <v>6.9</v>
      </c>
      <c r="G14" s="297" t="n">
        <v>73069</v>
      </c>
      <c r="H14" s="298" t="n">
        <v>6.9</v>
      </c>
    </row>
    <row r="15" customFormat="false" ht="12.75" hidden="false" customHeight="true" outlineLevel="0" collapsed="false">
      <c r="A15" s="365" t="s">
        <v>1697</v>
      </c>
      <c r="B15" s="166" t="n">
        <v>1123819</v>
      </c>
      <c r="C15" s="166" t="n">
        <v>1123819</v>
      </c>
      <c r="D15" s="166" t="n">
        <v>1373344</v>
      </c>
      <c r="E15" s="297" t="n">
        <v>-249525</v>
      </c>
      <c r="F15" s="298" t="n">
        <v>-18.2</v>
      </c>
      <c r="G15" s="297" t="n">
        <v>-249525</v>
      </c>
      <c r="H15" s="298" t="n">
        <v>-18.2</v>
      </c>
    </row>
    <row r="16" customFormat="false" ht="12.75" hidden="false" customHeight="true" outlineLevel="0" collapsed="false">
      <c r="A16" s="365" t="s">
        <v>1698</v>
      </c>
      <c r="B16" s="166" t="n">
        <v>3485134</v>
      </c>
      <c r="C16" s="166" t="n">
        <v>3485134</v>
      </c>
      <c r="D16" s="166" t="n">
        <v>3108137</v>
      </c>
      <c r="E16" s="297" t="n">
        <v>376997</v>
      </c>
      <c r="F16" s="298" t="n">
        <v>12.1</v>
      </c>
      <c r="G16" s="297" t="n">
        <v>376997</v>
      </c>
      <c r="H16" s="298" t="n">
        <v>12.1</v>
      </c>
    </row>
    <row r="17" customFormat="false" ht="12.75" hidden="false" customHeight="true" outlineLevel="0" collapsed="false">
      <c r="A17" s="365" t="s">
        <v>1699</v>
      </c>
      <c r="B17" s="166" t="n">
        <v>4584825</v>
      </c>
      <c r="C17" s="166" t="n">
        <v>4584825</v>
      </c>
      <c r="D17" s="166" t="n">
        <v>4327804</v>
      </c>
      <c r="E17" s="297" t="n">
        <v>257021</v>
      </c>
      <c r="F17" s="298" t="n">
        <v>5.9</v>
      </c>
      <c r="G17" s="297" t="n">
        <v>257021</v>
      </c>
      <c r="H17" s="298" t="n">
        <v>5.9</v>
      </c>
    </row>
    <row r="18" customFormat="false" ht="12.75" hidden="false" customHeight="true" outlineLevel="0" collapsed="false">
      <c r="A18" s="365" t="s">
        <v>1700</v>
      </c>
      <c r="B18" s="166" t="n">
        <v>543096</v>
      </c>
      <c r="C18" s="166" t="n">
        <v>543096</v>
      </c>
      <c r="D18" s="166" t="n">
        <v>440068</v>
      </c>
      <c r="E18" s="297" t="n">
        <v>103028</v>
      </c>
      <c r="F18" s="298" t="n">
        <v>23.4</v>
      </c>
      <c r="G18" s="297" t="n">
        <v>103028</v>
      </c>
      <c r="H18" s="298" t="n">
        <v>23.4</v>
      </c>
    </row>
    <row r="19" customFormat="false" ht="12.75" hidden="false" customHeight="true" outlineLevel="0" collapsed="false">
      <c r="A19" s="365" t="s">
        <v>1701</v>
      </c>
      <c r="B19" s="166" t="n">
        <v>6212533</v>
      </c>
      <c r="C19" s="166" t="n">
        <v>6212533</v>
      </c>
      <c r="D19" s="166" t="n">
        <v>6748263</v>
      </c>
      <c r="E19" s="297" t="n">
        <v>-535730</v>
      </c>
      <c r="F19" s="298" t="n">
        <v>-7.9</v>
      </c>
      <c r="G19" s="297" t="n">
        <v>-535730</v>
      </c>
      <c r="H19" s="298" t="n">
        <v>-7.9</v>
      </c>
    </row>
    <row r="20" customFormat="false" ht="12.75" hidden="false" customHeight="true" outlineLevel="0" collapsed="false">
      <c r="A20" s="365" t="s">
        <v>1702</v>
      </c>
      <c r="B20" s="166" t="n">
        <v>14982816</v>
      </c>
      <c r="C20" s="166" t="n">
        <v>14982816</v>
      </c>
      <c r="D20" s="166" t="n">
        <v>14609858</v>
      </c>
      <c r="E20" s="297" t="n">
        <v>372958</v>
      </c>
      <c r="F20" s="298" t="n">
        <v>2.6</v>
      </c>
      <c r="G20" s="297" t="n">
        <v>372958</v>
      </c>
      <c r="H20" s="298" t="n">
        <v>2.6</v>
      </c>
    </row>
    <row r="21" customFormat="false" ht="12.75" hidden="false" customHeight="true" outlineLevel="0" collapsed="false">
      <c r="A21" s="365" t="s">
        <v>1703</v>
      </c>
      <c r="B21" s="166" t="n">
        <v>3979070</v>
      </c>
      <c r="C21" s="166" t="n">
        <v>3979070</v>
      </c>
      <c r="D21" s="166" t="n">
        <v>3741371</v>
      </c>
      <c r="E21" s="297" t="n">
        <v>237699</v>
      </c>
      <c r="F21" s="298" t="n">
        <v>6.4</v>
      </c>
      <c r="G21" s="297" t="n">
        <v>237699</v>
      </c>
      <c r="H21" s="298" t="n">
        <v>6.4</v>
      </c>
    </row>
    <row r="22" customFormat="false" ht="12.75" hidden="false" customHeight="true" outlineLevel="0" collapsed="false">
      <c r="A22" s="365" t="s">
        <v>1704</v>
      </c>
      <c r="B22" s="166" t="n">
        <v>1223222</v>
      </c>
      <c r="C22" s="166" t="n">
        <v>1223222</v>
      </c>
      <c r="D22" s="166" t="n">
        <v>1253695</v>
      </c>
      <c r="E22" s="297" t="n">
        <v>-30473</v>
      </c>
      <c r="F22" s="298" t="n">
        <v>-2.4</v>
      </c>
      <c r="G22" s="297" t="n">
        <v>-30473</v>
      </c>
      <c r="H22" s="298" t="n">
        <v>-2.4</v>
      </c>
    </row>
    <row r="23" customFormat="false" ht="12.75" hidden="false" customHeight="true" outlineLevel="0" collapsed="false">
      <c r="A23" s="365" t="s">
        <v>1705</v>
      </c>
      <c r="B23" s="166" t="n">
        <v>2493755</v>
      </c>
      <c r="C23" s="166" t="n">
        <v>2493755</v>
      </c>
      <c r="D23" s="166" t="n">
        <v>2223873</v>
      </c>
      <c r="E23" s="297" t="n">
        <v>269882</v>
      </c>
      <c r="F23" s="298" t="n">
        <v>12.1</v>
      </c>
      <c r="G23" s="297" t="n">
        <v>269882</v>
      </c>
      <c r="H23" s="298" t="n">
        <v>12.1</v>
      </c>
    </row>
    <row r="24" customFormat="false" ht="12.75" hidden="false" customHeight="true" outlineLevel="0" collapsed="false">
      <c r="A24" s="365" t="s">
        <v>1706</v>
      </c>
      <c r="B24" s="166" t="n">
        <v>1220728</v>
      </c>
      <c r="C24" s="166" t="n">
        <v>1220728</v>
      </c>
      <c r="D24" s="166" t="n">
        <v>1165363</v>
      </c>
      <c r="E24" s="297" t="n">
        <v>55365</v>
      </c>
      <c r="F24" s="298" t="n">
        <v>4.8</v>
      </c>
      <c r="G24" s="297" t="n">
        <v>55365</v>
      </c>
      <c r="H24" s="298" t="n">
        <v>4.8</v>
      </c>
    </row>
    <row r="25" customFormat="false" ht="12.75" hidden="false" customHeight="true" outlineLevel="0" collapsed="false">
      <c r="A25" s="365" t="s">
        <v>1707</v>
      </c>
      <c r="B25" s="166" t="n">
        <v>1579855</v>
      </c>
      <c r="C25" s="166" t="n">
        <v>1579855</v>
      </c>
      <c r="D25" s="166" t="n">
        <v>1373051</v>
      </c>
      <c r="E25" s="297" t="n">
        <v>206804</v>
      </c>
      <c r="F25" s="298" t="n">
        <v>15.1</v>
      </c>
      <c r="G25" s="297" t="n">
        <v>206804</v>
      </c>
      <c r="H25" s="298" t="n">
        <v>15.1</v>
      </c>
    </row>
    <row r="26" customFormat="false" ht="12.75" hidden="false" customHeight="true" outlineLevel="0" collapsed="false">
      <c r="A26" s="365" t="s">
        <v>1708</v>
      </c>
      <c r="B26" s="166" t="n">
        <v>970052</v>
      </c>
      <c r="C26" s="166" t="n">
        <v>970052</v>
      </c>
      <c r="D26" s="166" t="n">
        <v>1048116</v>
      </c>
      <c r="E26" s="297" t="n">
        <v>-78064</v>
      </c>
      <c r="F26" s="298" t="n">
        <v>-7.4</v>
      </c>
      <c r="G26" s="297" t="n">
        <v>-78064</v>
      </c>
      <c r="H26" s="298" t="n">
        <v>-7.4</v>
      </c>
    </row>
    <row r="27" customFormat="false" ht="12.75" hidden="false" customHeight="true" outlineLevel="0" collapsed="false">
      <c r="A27" s="365" t="s">
        <v>1709</v>
      </c>
      <c r="B27" s="166" t="n">
        <v>16908957</v>
      </c>
      <c r="C27" s="166" t="n">
        <v>16908957</v>
      </c>
      <c r="D27" s="166" t="n">
        <v>15945564</v>
      </c>
      <c r="E27" s="297" t="n">
        <v>963393</v>
      </c>
      <c r="F27" s="298" t="n">
        <v>6</v>
      </c>
      <c r="G27" s="297" t="n">
        <v>963393</v>
      </c>
      <c r="H27" s="298" t="n">
        <v>6</v>
      </c>
    </row>
    <row r="28" customFormat="false" ht="12.75" hidden="false" customHeight="true" outlineLevel="0" collapsed="false">
      <c r="A28" s="365" t="s">
        <v>1710</v>
      </c>
      <c r="B28" s="166" t="n">
        <v>1673</v>
      </c>
      <c r="C28" s="166" t="n">
        <v>1673</v>
      </c>
      <c r="D28" s="166" t="n">
        <v>35877</v>
      </c>
      <c r="E28" s="297" t="n">
        <v>-34204</v>
      </c>
      <c r="F28" s="298" t="n">
        <v>-95.3</v>
      </c>
      <c r="G28" s="297" t="n">
        <v>-34204</v>
      </c>
      <c r="H28" s="298" t="n">
        <v>-95.3</v>
      </c>
    </row>
    <row r="29" customFormat="false" ht="12.75" hidden="false" customHeight="true" outlineLevel="0" collapsed="false">
      <c r="A29" s="371"/>
    </row>
    <row r="30" customFormat="false" ht="12.75" hidden="false" customHeight="true" outlineLevel="0" collapsed="false">
      <c r="A30" s="371"/>
      <c r="B30" s="166"/>
      <c r="C30" s="166"/>
      <c r="D30" s="166"/>
      <c r="E30" s="206"/>
      <c r="F30" s="360"/>
      <c r="G30" s="206"/>
      <c r="H30" s="360"/>
    </row>
    <row r="31" customFormat="false" ht="12.75" hidden="false" customHeight="true" outlineLevel="0" collapsed="false">
      <c r="A31" s="346"/>
      <c r="B31" s="370" t="s">
        <v>1711</v>
      </c>
      <c r="C31" s="166"/>
      <c r="D31" s="166"/>
      <c r="E31" s="206"/>
      <c r="F31" s="360"/>
      <c r="G31" s="206"/>
      <c r="H31" s="360"/>
    </row>
    <row r="32" customFormat="false" ht="12.75" hidden="false" customHeight="true" outlineLevel="0" collapsed="false">
      <c r="A32" s="346"/>
      <c r="B32" s="166"/>
      <c r="C32" s="166"/>
      <c r="D32" s="166"/>
      <c r="E32" s="206"/>
      <c r="F32" s="360"/>
      <c r="G32" s="206"/>
      <c r="H32" s="360"/>
    </row>
    <row r="33" customFormat="false" ht="12.75" hidden="false" customHeight="true" outlineLevel="0" collapsed="false">
      <c r="A33" s="365" t="s">
        <v>1692</v>
      </c>
      <c r="B33" s="166" t="n">
        <v>75383114</v>
      </c>
      <c r="C33" s="166" t="n">
        <v>75383114</v>
      </c>
      <c r="D33" s="166" t="n">
        <v>73245658</v>
      </c>
      <c r="E33" s="297" t="n">
        <v>2137456</v>
      </c>
      <c r="F33" s="298" t="n">
        <v>2.9</v>
      </c>
      <c r="G33" s="297" t="n">
        <v>2137456</v>
      </c>
      <c r="H33" s="298" t="n">
        <v>2.9</v>
      </c>
    </row>
    <row r="34" customFormat="false" ht="12.75" hidden="false" customHeight="true" outlineLevel="0" collapsed="false">
      <c r="A34" s="365"/>
      <c r="B34" s="164"/>
    </row>
    <row r="35" customFormat="false" ht="12.75" hidden="false" customHeight="true" outlineLevel="0" collapsed="false">
      <c r="A35" s="365" t="s">
        <v>1693</v>
      </c>
      <c r="B35" s="166" t="n">
        <v>10993479</v>
      </c>
      <c r="C35" s="166" t="n">
        <v>10993479</v>
      </c>
      <c r="D35" s="166" t="n">
        <v>11485270</v>
      </c>
      <c r="E35" s="297" t="n">
        <v>-491791</v>
      </c>
      <c r="F35" s="298" t="n">
        <v>-4.3</v>
      </c>
      <c r="G35" s="297" t="n">
        <v>-491791</v>
      </c>
      <c r="H35" s="298" t="n">
        <v>-4.3</v>
      </c>
    </row>
    <row r="36" customFormat="false" ht="12.75" hidden="false" customHeight="true" outlineLevel="0" collapsed="false">
      <c r="A36" s="365" t="s">
        <v>1694</v>
      </c>
      <c r="B36" s="166" t="n">
        <v>12188606</v>
      </c>
      <c r="C36" s="166" t="n">
        <v>12188606</v>
      </c>
      <c r="D36" s="166" t="n">
        <v>10991123</v>
      </c>
      <c r="E36" s="297" t="n">
        <v>1197483</v>
      </c>
      <c r="F36" s="298" t="n">
        <v>10.9</v>
      </c>
      <c r="G36" s="297" t="n">
        <v>1197483</v>
      </c>
      <c r="H36" s="298" t="n">
        <v>10.9</v>
      </c>
    </row>
    <row r="37" customFormat="false" ht="12.75" hidden="false" customHeight="true" outlineLevel="0" collapsed="false">
      <c r="A37" s="365" t="s">
        <v>1695</v>
      </c>
      <c r="B37" s="166" t="n">
        <v>785061</v>
      </c>
      <c r="C37" s="166" t="n">
        <v>785061</v>
      </c>
      <c r="D37" s="166" t="n">
        <v>771280</v>
      </c>
      <c r="E37" s="297" t="n">
        <v>13781</v>
      </c>
      <c r="F37" s="298" t="n">
        <v>1.8</v>
      </c>
      <c r="G37" s="297" t="n">
        <v>13781</v>
      </c>
      <c r="H37" s="298" t="n">
        <v>1.8</v>
      </c>
    </row>
    <row r="38" customFormat="false" ht="12.75" hidden="false" customHeight="true" outlineLevel="0" collapsed="false">
      <c r="A38" s="365" t="s">
        <v>1696</v>
      </c>
      <c r="B38" s="166" t="n">
        <v>1572486</v>
      </c>
      <c r="C38" s="166" t="n">
        <v>1572486</v>
      </c>
      <c r="D38" s="166" t="n">
        <v>1520351</v>
      </c>
      <c r="E38" s="297" t="n">
        <v>52135</v>
      </c>
      <c r="F38" s="298" t="n">
        <v>3.4</v>
      </c>
      <c r="G38" s="297" t="n">
        <v>52135</v>
      </c>
      <c r="H38" s="298" t="n">
        <v>3.4</v>
      </c>
    </row>
    <row r="39" customFormat="false" ht="12.75" hidden="false" customHeight="true" outlineLevel="0" collapsed="false">
      <c r="A39" s="365" t="s">
        <v>1697</v>
      </c>
      <c r="B39" s="166" t="n">
        <v>1276548</v>
      </c>
      <c r="C39" s="166" t="n">
        <v>1276548</v>
      </c>
      <c r="D39" s="166" t="n">
        <v>1137813</v>
      </c>
      <c r="E39" s="297" t="n">
        <v>138735</v>
      </c>
      <c r="F39" s="298" t="n">
        <v>12.2</v>
      </c>
      <c r="G39" s="297" t="n">
        <v>138735</v>
      </c>
      <c r="H39" s="298" t="n">
        <v>12.2</v>
      </c>
    </row>
    <row r="40" customFormat="false" ht="12.75" hidden="false" customHeight="true" outlineLevel="0" collapsed="false">
      <c r="A40" s="365" t="s">
        <v>1698</v>
      </c>
      <c r="B40" s="166" t="n">
        <v>6358167</v>
      </c>
      <c r="C40" s="166" t="n">
        <v>6358167</v>
      </c>
      <c r="D40" s="166" t="n">
        <v>5926435</v>
      </c>
      <c r="E40" s="297" t="n">
        <v>431732</v>
      </c>
      <c r="F40" s="298" t="n">
        <v>7.3</v>
      </c>
      <c r="G40" s="297" t="n">
        <v>431732</v>
      </c>
      <c r="H40" s="298" t="n">
        <v>7.3</v>
      </c>
    </row>
    <row r="41" customFormat="false" ht="12.75" hidden="false" customHeight="true" outlineLevel="0" collapsed="false">
      <c r="A41" s="365" t="s">
        <v>1699</v>
      </c>
      <c r="B41" s="166" t="n">
        <v>6617780</v>
      </c>
      <c r="C41" s="166" t="n">
        <v>6617780</v>
      </c>
      <c r="D41" s="166" t="n">
        <v>6258887</v>
      </c>
      <c r="E41" s="297" t="n">
        <v>358893</v>
      </c>
      <c r="F41" s="298" t="n">
        <v>5.7</v>
      </c>
      <c r="G41" s="297" t="n">
        <v>358893</v>
      </c>
      <c r="H41" s="298" t="n">
        <v>5.7</v>
      </c>
    </row>
    <row r="42" customFormat="false" ht="12.75" hidden="false" customHeight="true" outlineLevel="0" collapsed="false">
      <c r="A42" s="365" t="s">
        <v>1700</v>
      </c>
      <c r="B42" s="166" t="n">
        <v>337622</v>
      </c>
      <c r="C42" s="166" t="n">
        <v>337622</v>
      </c>
      <c r="D42" s="166" t="n">
        <v>367924</v>
      </c>
      <c r="E42" s="297" t="n">
        <v>-30302</v>
      </c>
      <c r="F42" s="298" t="n">
        <v>-8.2</v>
      </c>
      <c r="G42" s="297" t="n">
        <v>-30302</v>
      </c>
      <c r="H42" s="298" t="n">
        <v>-8.2</v>
      </c>
    </row>
    <row r="43" customFormat="false" ht="12.75" hidden="false" customHeight="true" outlineLevel="0" collapsed="false">
      <c r="A43" s="365" t="s">
        <v>1701</v>
      </c>
      <c r="B43" s="166" t="n">
        <v>6859226</v>
      </c>
      <c r="C43" s="166" t="n">
        <v>6859226</v>
      </c>
      <c r="D43" s="166" t="n">
        <v>6917106</v>
      </c>
      <c r="E43" s="297" t="n">
        <v>-57880</v>
      </c>
      <c r="F43" s="298" t="n">
        <v>-0.8</v>
      </c>
      <c r="G43" s="297" t="n">
        <v>-57880</v>
      </c>
      <c r="H43" s="298" t="n">
        <v>-0.8</v>
      </c>
    </row>
    <row r="44" customFormat="false" ht="12.75" hidden="false" customHeight="true" outlineLevel="0" collapsed="false">
      <c r="A44" s="365" t="s">
        <v>1702</v>
      </c>
      <c r="B44" s="166" t="n">
        <v>17489283</v>
      </c>
      <c r="C44" s="166" t="n">
        <v>17489283</v>
      </c>
      <c r="D44" s="166" t="n">
        <v>16888125</v>
      </c>
      <c r="E44" s="297" t="n">
        <v>601158</v>
      </c>
      <c r="F44" s="298" t="n">
        <v>3.6</v>
      </c>
      <c r="G44" s="297" t="n">
        <v>601158</v>
      </c>
      <c r="H44" s="298" t="n">
        <v>3.6</v>
      </c>
    </row>
    <row r="45" customFormat="false" ht="12.75" hidden="false" customHeight="true" outlineLevel="0" collapsed="false">
      <c r="A45" s="365" t="s">
        <v>1703</v>
      </c>
      <c r="B45" s="166" t="n">
        <v>2561003</v>
      </c>
      <c r="C45" s="166" t="n">
        <v>2561003</v>
      </c>
      <c r="D45" s="166" t="n">
        <v>2555251</v>
      </c>
      <c r="E45" s="297" t="n">
        <v>5752</v>
      </c>
      <c r="F45" s="298" t="n">
        <v>0.2</v>
      </c>
      <c r="G45" s="297" t="n">
        <v>5752</v>
      </c>
      <c r="H45" s="298" t="n">
        <v>0.2</v>
      </c>
    </row>
    <row r="46" customFormat="false" ht="12.75" hidden="false" customHeight="true" outlineLevel="0" collapsed="false">
      <c r="A46" s="365" t="s">
        <v>1704</v>
      </c>
      <c r="B46" s="166" t="n">
        <v>929150</v>
      </c>
      <c r="C46" s="166" t="n">
        <v>929150</v>
      </c>
      <c r="D46" s="166" t="n">
        <v>1032956</v>
      </c>
      <c r="E46" s="297" t="n">
        <v>-103806</v>
      </c>
      <c r="F46" s="298" t="n">
        <v>-10</v>
      </c>
      <c r="G46" s="297" t="n">
        <v>-103806</v>
      </c>
      <c r="H46" s="298" t="n">
        <v>-10</v>
      </c>
    </row>
    <row r="47" customFormat="false" ht="12.75" hidden="false" customHeight="true" outlineLevel="0" collapsed="false">
      <c r="A47" s="365" t="s">
        <v>1705</v>
      </c>
      <c r="B47" s="166" t="n">
        <v>1436604</v>
      </c>
      <c r="C47" s="166" t="n">
        <v>1436604</v>
      </c>
      <c r="D47" s="166" t="n">
        <v>1419391</v>
      </c>
      <c r="E47" s="297" t="n">
        <v>17213</v>
      </c>
      <c r="F47" s="298" t="n">
        <v>1.2</v>
      </c>
      <c r="G47" s="297" t="n">
        <v>17213</v>
      </c>
      <c r="H47" s="298" t="n">
        <v>1.2</v>
      </c>
    </row>
    <row r="48" customFormat="false" ht="12.75" hidden="false" customHeight="true" outlineLevel="0" collapsed="false">
      <c r="A48" s="365" t="s">
        <v>1706</v>
      </c>
      <c r="B48" s="166" t="n">
        <v>1380459</v>
      </c>
      <c r="C48" s="166" t="n">
        <v>1380459</v>
      </c>
      <c r="D48" s="166" t="n">
        <v>1224777</v>
      </c>
      <c r="E48" s="297" t="n">
        <v>155682</v>
      </c>
      <c r="F48" s="298" t="n">
        <v>12.7</v>
      </c>
      <c r="G48" s="297" t="n">
        <v>155682</v>
      </c>
      <c r="H48" s="298" t="n">
        <v>12.7</v>
      </c>
    </row>
    <row r="49" customFormat="false" ht="12.75" hidden="false" customHeight="true" outlineLevel="0" collapsed="false">
      <c r="A49" s="365" t="s">
        <v>1707</v>
      </c>
      <c r="B49" s="166" t="n">
        <v>1658705</v>
      </c>
      <c r="C49" s="166" t="n">
        <v>1658705</v>
      </c>
      <c r="D49" s="166" t="n">
        <v>1639134</v>
      </c>
      <c r="E49" s="297" t="n">
        <v>19571</v>
      </c>
      <c r="F49" s="298" t="n">
        <v>1.2</v>
      </c>
      <c r="G49" s="297" t="n">
        <v>19571</v>
      </c>
      <c r="H49" s="298" t="n">
        <v>1.2</v>
      </c>
    </row>
    <row r="50" customFormat="false" ht="12.75" hidden="false" customHeight="true" outlineLevel="0" collapsed="false">
      <c r="A50" s="365" t="s">
        <v>1708</v>
      </c>
      <c r="B50" s="166" t="n">
        <v>624779</v>
      </c>
      <c r="C50" s="166" t="n">
        <v>624779</v>
      </c>
      <c r="D50" s="166" t="n">
        <v>682689</v>
      </c>
      <c r="E50" s="297" t="n">
        <v>-57910</v>
      </c>
      <c r="F50" s="298" t="n">
        <v>-8.5</v>
      </c>
      <c r="G50" s="297" t="n">
        <v>-57910</v>
      </c>
      <c r="H50" s="298" t="n">
        <v>-8.5</v>
      </c>
    </row>
    <row r="51" customFormat="false" ht="12.75" hidden="false" customHeight="true" outlineLevel="0" collapsed="false">
      <c r="A51" s="365" t="s">
        <v>1712</v>
      </c>
      <c r="B51" s="166" t="n">
        <v>2304128</v>
      </c>
      <c r="C51" s="166" t="n">
        <v>2304128</v>
      </c>
      <c r="D51" s="166" t="n">
        <v>2418553</v>
      </c>
      <c r="E51" s="297" t="n">
        <v>-114425</v>
      </c>
      <c r="F51" s="298" t="n">
        <v>-4.7</v>
      </c>
      <c r="G51" s="297" t="n">
        <v>-114425</v>
      </c>
      <c r="H51" s="298" t="n">
        <v>-4.7</v>
      </c>
    </row>
    <row r="52" customFormat="false" ht="12.75" hidden="false" customHeight="true" outlineLevel="0" collapsed="false">
      <c r="A52" s="365" t="s">
        <v>1710</v>
      </c>
      <c r="B52" s="166" t="n">
        <v>10028</v>
      </c>
      <c r="C52" s="166" t="n">
        <v>10028</v>
      </c>
      <c r="D52" s="166" t="n">
        <v>8593</v>
      </c>
      <c r="E52" s="297" t="n">
        <v>1435</v>
      </c>
      <c r="F52" s="298" t="n">
        <v>16.7</v>
      </c>
      <c r="G52" s="297" t="n">
        <v>1435</v>
      </c>
      <c r="H52" s="298" t="n">
        <v>16.7</v>
      </c>
    </row>
    <row r="53" customFormat="false" ht="12.75" hidden="false" customHeight="true" outlineLevel="0" collapsed="false">
      <c r="A53" s="340" t="s">
        <v>810</v>
      </c>
    </row>
    <row r="54" customFormat="false" ht="25.5" hidden="false" customHeight="true" outlineLevel="0" collapsed="false">
      <c r="A54" s="304" t="s">
        <v>1713</v>
      </c>
      <c r="B54" s="304"/>
      <c r="C54" s="304"/>
      <c r="D54" s="304"/>
      <c r="E54" s="304"/>
      <c r="F54" s="304"/>
      <c r="G54" s="304"/>
      <c r="H54" s="304"/>
    </row>
    <row r="55" customFormat="false" ht="12.75" hidden="false" customHeight="true" outlineLevel="0" collapsed="false">
      <c r="A55" s="340" t="s">
        <v>1714</v>
      </c>
    </row>
    <row r="56" customFormat="false" ht="12.75" hidden="false" customHeight="true" outlineLevel="0" collapsed="false">
      <c r="A56" s="340" t="s">
        <v>1715</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8.7"/>
    <col collapsed="false" customWidth="true" hidden="false" outlineLevel="0" max="2" min="2" style="34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7" customFormat="true" ht="20.1" hidden="false" customHeight="true" outlineLevel="0" collapsed="false">
      <c r="A1" s="362" t="s">
        <v>1716</v>
      </c>
      <c r="B1" s="362"/>
      <c r="C1" s="362"/>
      <c r="D1" s="362"/>
      <c r="E1" s="362"/>
      <c r="F1" s="362"/>
      <c r="G1" s="362"/>
      <c r="H1" s="362"/>
      <c r="I1" s="362"/>
    </row>
    <row r="2" s="307" customFormat="true" ht="20.1" hidden="false" customHeight="true" outlineLevel="0" collapsed="false">
      <c r="A2" s="363" t="s">
        <v>1717</v>
      </c>
      <c r="B2" s="363"/>
      <c r="C2" s="363"/>
      <c r="D2" s="363"/>
      <c r="E2" s="363"/>
      <c r="F2" s="363"/>
      <c r="G2" s="363"/>
      <c r="H2" s="363"/>
      <c r="I2" s="363"/>
    </row>
    <row r="3" s="307" customFormat="true" ht="20.1" hidden="false" customHeight="true" outlineLevel="0" collapsed="false">
      <c r="A3" s="372"/>
      <c r="B3" s="372"/>
      <c r="C3" s="372"/>
      <c r="D3" s="372"/>
      <c r="E3" s="372"/>
      <c r="F3" s="372"/>
      <c r="G3" s="372"/>
      <c r="H3" s="372"/>
      <c r="I3" s="372"/>
    </row>
    <row r="4" customFormat="false" ht="12.75" hidden="false" customHeight="true" outlineLevel="0" collapsed="false">
      <c r="A4" s="373" t="s">
        <v>1718</v>
      </c>
      <c r="B4" s="374" t="s">
        <v>1719</v>
      </c>
      <c r="C4" s="191" t="n">
        <v>2013</v>
      </c>
      <c r="D4" s="191"/>
      <c r="E4" s="192" t="n">
        <v>2012</v>
      </c>
      <c r="F4" s="193" t="s">
        <v>849</v>
      </c>
      <c r="G4" s="193"/>
      <c r="H4" s="125" t="s">
        <v>849</v>
      </c>
      <c r="I4" s="125"/>
    </row>
    <row r="5" customFormat="false" ht="27" hidden="false" customHeight="true" outlineLevel="0" collapsed="false">
      <c r="A5" s="373"/>
      <c r="B5" s="374"/>
      <c r="C5" s="192" t="s">
        <v>842</v>
      </c>
      <c r="D5" s="192" t="s">
        <v>850</v>
      </c>
      <c r="E5" s="192"/>
      <c r="F5" s="195" t="s">
        <v>851</v>
      </c>
      <c r="G5" s="195"/>
      <c r="H5" s="196" t="s">
        <v>852</v>
      </c>
      <c r="I5" s="196"/>
    </row>
    <row r="6" customFormat="false" ht="12.75" hidden="false" customHeight="true" outlineLevel="0" collapsed="false">
      <c r="A6" s="373"/>
      <c r="B6" s="374"/>
      <c r="C6" s="126" t="s">
        <v>816</v>
      </c>
      <c r="D6" s="126"/>
      <c r="E6" s="126"/>
      <c r="F6" s="197" t="s">
        <v>853</v>
      </c>
      <c r="G6" s="125" t="s">
        <v>745</v>
      </c>
      <c r="H6" s="197" t="s">
        <v>853</v>
      </c>
      <c r="I6" s="125" t="s">
        <v>745</v>
      </c>
    </row>
    <row r="7" customFormat="false" ht="12.75" hidden="false" customHeight="true" outlineLevel="0" collapsed="false">
      <c r="A7" s="375"/>
      <c r="B7" s="376"/>
      <c r="C7" s="155"/>
      <c r="D7" s="155"/>
      <c r="E7" s="155"/>
      <c r="F7" s="313"/>
      <c r="G7" s="155"/>
      <c r="H7" s="313"/>
      <c r="I7" s="155"/>
    </row>
    <row r="8" customFormat="false" ht="12.75" hidden="false" customHeight="true" outlineLevel="0" collapsed="false">
      <c r="A8" s="375"/>
      <c r="B8" s="377"/>
      <c r="C8" s="293" t="s">
        <v>1692</v>
      </c>
      <c r="D8" s="155"/>
      <c r="E8" s="155"/>
      <c r="F8" s="313"/>
      <c r="G8" s="155"/>
      <c r="H8" s="313"/>
      <c r="I8" s="155"/>
    </row>
    <row r="9" customFormat="false" ht="12.75" hidden="false" customHeight="true" outlineLevel="0" collapsed="false">
      <c r="A9" s="378" t="s">
        <v>1374</v>
      </c>
      <c r="B9" s="365" t="s">
        <v>1375</v>
      </c>
      <c r="C9" s="166" t="n">
        <v>5226477</v>
      </c>
      <c r="D9" s="166" t="n">
        <v>5226477</v>
      </c>
      <c r="E9" s="166" t="n">
        <v>4722800</v>
      </c>
      <c r="F9" s="297" t="n">
        <v>503677</v>
      </c>
      <c r="G9" s="379" t="n">
        <v>10.7</v>
      </c>
      <c r="H9" s="297" t="n">
        <v>503677</v>
      </c>
      <c r="I9" s="379" t="n">
        <v>10.7</v>
      </c>
    </row>
    <row r="10" customFormat="false" ht="12.75" hidden="false" customHeight="true" outlineLevel="0" collapsed="false">
      <c r="A10" s="349" t="s">
        <v>1376</v>
      </c>
      <c r="B10" s="365" t="s">
        <v>1377</v>
      </c>
      <c r="C10" s="166" t="n">
        <v>79149392</v>
      </c>
      <c r="D10" s="166" t="n">
        <v>79149392</v>
      </c>
      <c r="E10" s="166" t="n">
        <v>79089644</v>
      </c>
      <c r="F10" s="297" t="n">
        <v>59748</v>
      </c>
      <c r="G10" s="379" t="n">
        <v>0.1</v>
      </c>
      <c r="H10" s="297" t="n">
        <v>59748</v>
      </c>
      <c r="I10" s="379" t="n">
        <v>0.1</v>
      </c>
    </row>
    <row r="11" customFormat="false" ht="12.75" hidden="false" customHeight="true" outlineLevel="0" collapsed="false">
      <c r="A11" s="349" t="s">
        <v>1378</v>
      </c>
      <c r="B11" s="365" t="s">
        <v>1379</v>
      </c>
      <c r="C11" s="166" t="n">
        <v>72422774</v>
      </c>
      <c r="D11" s="166" t="n">
        <v>72422774</v>
      </c>
      <c r="E11" s="166" t="n">
        <v>72381046</v>
      </c>
      <c r="F11" s="297" t="n">
        <v>41728</v>
      </c>
      <c r="G11" s="379" t="n">
        <v>0.1</v>
      </c>
      <c r="H11" s="297" t="n">
        <v>41728</v>
      </c>
      <c r="I11" s="379" t="n">
        <v>0.1</v>
      </c>
    </row>
    <row r="12" customFormat="false" ht="12.75" hidden="false" customHeight="true" outlineLevel="0" collapsed="false">
      <c r="A12" s="349" t="s">
        <v>16</v>
      </c>
      <c r="B12" s="204" t="s">
        <v>1226</v>
      </c>
      <c r="C12" s="166" t="n">
        <v>105776</v>
      </c>
      <c r="D12" s="166" t="n">
        <v>105776</v>
      </c>
      <c r="E12" s="166" t="n">
        <v>108402</v>
      </c>
      <c r="F12" s="297" t="n">
        <v>-2626</v>
      </c>
      <c r="G12" s="379" t="n">
        <v>-2.4</v>
      </c>
      <c r="H12" s="297" t="n">
        <v>-2626</v>
      </c>
      <c r="I12" s="379" t="n">
        <v>-2.4</v>
      </c>
    </row>
    <row r="13" customFormat="false" ht="12.75" hidden="false" customHeight="true" outlineLevel="0" collapsed="false">
      <c r="A13" s="349" t="s">
        <v>190</v>
      </c>
      <c r="B13" s="204" t="s">
        <v>1380</v>
      </c>
      <c r="C13" s="166" t="n">
        <v>1790967</v>
      </c>
      <c r="D13" s="166" t="n">
        <v>1790967</v>
      </c>
      <c r="E13" s="166" t="n">
        <v>1684978</v>
      </c>
      <c r="F13" s="297" t="n">
        <v>105989</v>
      </c>
      <c r="G13" s="379" t="n">
        <v>6.3</v>
      </c>
      <c r="H13" s="297" t="n">
        <v>105989</v>
      </c>
      <c r="I13" s="379" t="n">
        <v>6.3</v>
      </c>
    </row>
    <row r="14" customFormat="false" ht="12.75" hidden="false" customHeight="true" outlineLevel="0" collapsed="false">
      <c r="A14" s="349" t="s">
        <v>37</v>
      </c>
      <c r="B14" s="204" t="s">
        <v>1381</v>
      </c>
      <c r="C14" s="166" t="n">
        <v>2518093</v>
      </c>
      <c r="D14" s="166" t="n">
        <v>2518093</v>
      </c>
      <c r="E14" s="166" t="n">
        <v>2113428</v>
      </c>
      <c r="F14" s="297" t="n">
        <v>404665</v>
      </c>
      <c r="G14" s="379" t="n">
        <v>19.1</v>
      </c>
      <c r="H14" s="297" t="n">
        <v>404665</v>
      </c>
      <c r="I14" s="379" t="n">
        <v>19.1</v>
      </c>
    </row>
    <row r="15" customFormat="false" ht="12.75" hidden="false" customHeight="true" outlineLevel="0" collapsed="false">
      <c r="A15" s="349" t="s">
        <v>42</v>
      </c>
      <c r="B15" s="204" t="s">
        <v>1382</v>
      </c>
      <c r="C15" s="166" t="n">
        <v>811621</v>
      </c>
      <c r="D15" s="166" t="n">
        <v>811621</v>
      </c>
      <c r="E15" s="166" t="n">
        <v>815975</v>
      </c>
      <c r="F15" s="297" t="n">
        <v>-4354</v>
      </c>
      <c r="G15" s="379" t="n">
        <v>-0.5</v>
      </c>
      <c r="H15" s="297" t="n">
        <v>-4354</v>
      </c>
      <c r="I15" s="379" t="n">
        <v>-0.5</v>
      </c>
    </row>
    <row r="16" customFormat="false" ht="12.75" hidden="false" customHeight="true" outlineLevel="0" collapsed="false">
      <c r="A16" s="349" t="s">
        <v>44</v>
      </c>
      <c r="B16" s="365" t="s">
        <v>1383</v>
      </c>
      <c r="C16" s="166" t="n">
        <v>1453708</v>
      </c>
      <c r="D16" s="166" t="n">
        <v>1453708</v>
      </c>
      <c r="E16" s="166" t="n">
        <v>1412784</v>
      </c>
      <c r="F16" s="297" t="n">
        <v>40924</v>
      </c>
      <c r="G16" s="379" t="n">
        <v>2.9</v>
      </c>
      <c r="H16" s="297" t="n">
        <v>40924</v>
      </c>
      <c r="I16" s="379" t="n">
        <v>2.9</v>
      </c>
    </row>
    <row r="17" customFormat="false" ht="12.75" hidden="false" customHeight="true" outlineLevel="0" collapsed="false">
      <c r="A17" s="349" t="s">
        <v>48</v>
      </c>
      <c r="B17" s="365" t="s">
        <v>1384</v>
      </c>
      <c r="C17" s="166" t="n">
        <v>5272890</v>
      </c>
      <c r="D17" s="166" t="n">
        <v>5272890</v>
      </c>
      <c r="E17" s="166" t="n">
        <v>5295866</v>
      </c>
      <c r="F17" s="297" t="n">
        <v>-22976</v>
      </c>
      <c r="G17" s="379" t="n">
        <v>-0.4</v>
      </c>
      <c r="H17" s="297" t="n">
        <v>-22976</v>
      </c>
      <c r="I17" s="379" t="n">
        <v>-0.4</v>
      </c>
    </row>
    <row r="18" customFormat="false" ht="12.75" hidden="false" customHeight="true" outlineLevel="0" collapsed="false">
      <c r="A18" s="349" t="s">
        <v>56</v>
      </c>
      <c r="B18" s="365" t="s">
        <v>1385</v>
      </c>
      <c r="C18" s="166" t="n">
        <v>10946887</v>
      </c>
      <c r="D18" s="166" t="n">
        <v>10946887</v>
      </c>
      <c r="E18" s="166" t="n">
        <v>10653529</v>
      </c>
      <c r="F18" s="297" t="n">
        <v>293358</v>
      </c>
      <c r="G18" s="379" t="n">
        <v>2.8</v>
      </c>
      <c r="H18" s="297" t="n">
        <v>293358</v>
      </c>
      <c r="I18" s="379" t="n">
        <v>2.8</v>
      </c>
    </row>
    <row r="19" customFormat="false" ht="12.75" hidden="false" customHeight="true" outlineLevel="0" collapsed="false">
      <c r="A19" s="349" t="s">
        <v>60</v>
      </c>
      <c r="B19" s="365" t="s">
        <v>1386</v>
      </c>
      <c r="C19" s="166" t="n">
        <v>61475894</v>
      </c>
      <c r="D19" s="166" t="n">
        <v>61475894</v>
      </c>
      <c r="E19" s="166" t="n">
        <v>61727493</v>
      </c>
      <c r="F19" s="297" t="n">
        <v>-251599</v>
      </c>
      <c r="G19" s="379" t="n">
        <v>-0.4</v>
      </c>
      <c r="H19" s="297" t="n">
        <v>-251599</v>
      </c>
      <c r="I19" s="379" t="n">
        <v>-0.4</v>
      </c>
    </row>
    <row r="20" customFormat="false" ht="12.75" hidden="false" customHeight="true" outlineLevel="0" collapsed="false">
      <c r="A20" s="349" t="s">
        <v>69</v>
      </c>
      <c r="B20" s="365" t="s">
        <v>1387</v>
      </c>
      <c r="C20" s="166" t="n">
        <v>4157860</v>
      </c>
      <c r="D20" s="166" t="n">
        <v>4157860</v>
      </c>
      <c r="E20" s="166" t="n">
        <v>2168995</v>
      </c>
      <c r="F20" s="297" t="n">
        <v>1988865</v>
      </c>
      <c r="G20" s="379" t="n">
        <v>91.7</v>
      </c>
      <c r="H20" s="297" t="n">
        <v>1988865</v>
      </c>
      <c r="I20" s="379" t="n">
        <v>91.7</v>
      </c>
    </row>
    <row r="21" customFormat="false" ht="12.75" hidden="false" customHeight="true" outlineLevel="0" collapsed="false">
      <c r="A21" s="349" t="s">
        <v>1720</v>
      </c>
      <c r="B21" s="380" t="s">
        <v>1221</v>
      </c>
      <c r="C21" s="166" t="n">
        <v>88533714</v>
      </c>
      <c r="D21" s="166" t="n">
        <v>88533714</v>
      </c>
      <c r="E21" s="166" t="n">
        <v>85981453</v>
      </c>
      <c r="F21" s="297" t="n">
        <v>2552261</v>
      </c>
      <c r="G21" s="379" t="n">
        <v>3</v>
      </c>
      <c r="H21" s="297" t="n">
        <v>2552261</v>
      </c>
      <c r="I21" s="379" t="n">
        <v>3</v>
      </c>
    </row>
    <row r="22" customFormat="false" ht="12.75" hidden="false" customHeight="true" outlineLevel="0" collapsed="false">
      <c r="A22" s="349"/>
      <c r="B22" s="371"/>
      <c r="C22" s="166"/>
      <c r="D22" s="166"/>
      <c r="E22" s="166"/>
      <c r="F22" s="297"/>
      <c r="G22" s="298"/>
      <c r="H22" s="166"/>
      <c r="I22" s="298"/>
    </row>
    <row r="23" customFormat="false" ht="12.75" hidden="false" customHeight="true" outlineLevel="0" collapsed="false">
      <c r="A23" s="349"/>
      <c r="B23" s="371"/>
      <c r="C23" s="351" t="s">
        <v>1693</v>
      </c>
      <c r="D23" s="166"/>
      <c r="E23" s="166"/>
      <c r="F23" s="297"/>
      <c r="G23" s="298"/>
      <c r="H23" s="166"/>
      <c r="I23" s="298"/>
    </row>
    <row r="24" customFormat="false" ht="12.75" hidden="false" customHeight="true" outlineLevel="0" collapsed="false">
      <c r="A24" s="378" t="s">
        <v>1374</v>
      </c>
      <c r="B24" s="365" t="s">
        <v>1375</v>
      </c>
      <c r="C24" s="166" t="n">
        <v>328590</v>
      </c>
      <c r="D24" s="166" t="n">
        <v>328590</v>
      </c>
      <c r="E24" s="166" t="n">
        <v>324269</v>
      </c>
      <c r="F24" s="241" t="n">
        <v>4321</v>
      </c>
      <c r="G24" s="379" t="n">
        <v>1.3</v>
      </c>
      <c r="H24" s="241" t="n">
        <v>4321</v>
      </c>
      <c r="I24" s="379" t="n">
        <v>1.3</v>
      </c>
    </row>
    <row r="25" customFormat="false" ht="12.75" hidden="false" customHeight="true" outlineLevel="0" collapsed="false">
      <c r="A25" s="349" t="s">
        <v>1376</v>
      </c>
      <c r="B25" s="365" t="s">
        <v>1377</v>
      </c>
      <c r="C25" s="166" t="n">
        <v>12944673</v>
      </c>
      <c r="D25" s="166" t="n">
        <v>12944673</v>
      </c>
      <c r="E25" s="166" t="n">
        <v>13297058</v>
      </c>
      <c r="F25" s="241" t="n">
        <v>-352385</v>
      </c>
      <c r="G25" s="379" t="n">
        <v>-2.7</v>
      </c>
      <c r="H25" s="241" t="n">
        <v>-352385</v>
      </c>
      <c r="I25" s="379" t="n">
        <v>-2.7</v>
      </c>
    </row>
    <row r="26" customFormat="false" ht="12.75" hidden="false" customHeight="true" outlineLevel="0" collapsed="false">
      <c r="A26" s="349" t="s">
        <v>1378</v>
      </c>
      <c r="B26" s="365" t="s">
        <v>1379</v>
      </c>
      <c r="C26" s="166" t="n">
        <v>11939240</v>
      </c>
      <c r="D26" s="166" t="n">
        <v>11939240</v>
      </c>
      <c r="E26" s="166" t="n">
        <v>12222168</v>
      </c>
      <c r="F26" s="241" t="n">
        <v>-282928</v>
      </c>
      <c r="G26" s="379" t="n">
        <v>-2.3</v>
      </c>
      <c r="H26" s="241" t="n">
        <v>-282928</v>
      </c>
      <c r="I26" s="379" t="n">
        <v>-2.3</v>
      </c>
    </row>
    <row r="27" customFormat="false" ht="12.75" hidden="false" customHeight="true" outlineLevel="0" collapsed="false">
      <c r="A27" s="349" t="s">
        <v>16</v>
      </c>
      <c r="B27" s="204" t="s">
        <v>1226</v>
      </c>
      <c r="C27" s="166" t="n">
        <v>1766</v>
      </c>
      <c r="D27" s="166" t="n">
        <v>1766</v>
      </c>
      <c r="E27" s="166" t="n">
        <v>2644</v>
      </c>
      <c r="F27" s="241" t="n">
        <v>-878</v>
      </c>
      <c r="G27" s="379" t="n">
        <v>-33.2</v>
      </c>
      <c r="H27" s="241" t="n">
        <v>-878</v>
      </c>
      <c r="I27" s="379" t="n">
        <v>-33.2</v>
      </c>
    </row>
    <row r="28" customFormat="false" ht="12.75" hidden="false" customHeight="true" outlineLevel="0" collapsed="false">
      <c r="A28" s="349" t="s">
        <v>190</v>
      </c>
      <c r="B28" s="204" t="s">
        <v>1380</v>
      </c>
      <c r="C28" s="166" t="n">
        <v>85193</v>
      </c>
      <c r="D28" s="166" t="n">
        <v>85193</v>
      </c>
      <c r="E28" s="166" t="n">
        <v>96780</v>
      </c>
      <c r="F28" s="241" t="n">
        <v>-11587</v>
      </c>
      <c r="G28" s="379" t="n">
        <v>-12</v>
      </c>
      <c r="H28" s="241" t="n">
        <v>-11587</v>
      </c>
      <c r="I28" s="379" t="n">
        <v>-12</v>
      </c>
    </row>
    <row r="29" customFormat="false" ht="12.75" hidden="false" customHeight="true" outlineLevel="0" collapsed="false">
      <c r="A29" s="349" t="s">
        <v>37</v>
      </c>
      <c r="B29" s="204" t="s">
        <v>1381</v>
      </c>
      <c r="C29" s="166" t="n">
        <v>229735</v>
      </c>
      <c r="D29" s="166" t="n">
        <v>229735</v>
      </c>
      <c r="E29" s="166" t="n">
        <v>215190</v>
      </c>
      <c r="F29" s="241" t="n">
        <v>14545</v>
      </c>
      <c r="G29" s="379" t="n">
        <v>6.8</v>
      </c>
      <c r="H29" s="241" t="n">
        <v>14545</v>
      </c>
      <c r="I29" s="379" t="n">
        <v>6.8</v>
      </c>
    </row>
    <row r="30" customFormat="false" ht="12.75" hidden="false" customHeight="true" outlineLevel="0" collapsed="false">
      <c r="A30" s="349" t="s">
        <v>42</v>
      </c>
      <c r="B30" s="204" t="s">
        <v>1382</v>
      </c>
      <c r="C30" s="166" t="n">
        <v>11894</v>
      </c>
      <c r="D30" s="166" t="n">
        <v>11894</v>
      </c>
      <c r="E30" s="166" t="n">
        <v>9660</v>
      </c>
      <c r="F30" s="241" t="n">
        <v>2234</v>
      </c>
      <c r="G30" s="379" t="n">
        <v>23.1</v>
      </c>
      <c r="H30" s="241" t="n">
        <v>2234</v>
      </c>
      <c r="I30" s="379" t="n">
        <v>23.1</v>
      </c>
    </row>
    <row r="31" customFormat="false" ht="12.75" hidden="false" customHeight="true" outlineLevel="0" collapsed="false">
      <c r="A31" s="349" t="s">
        <v>44</v>
      </c>
      <c r="B31" s="365" t="s">
        <v>1383</v>
      </c>
      <c r="C31" s="166" t="n">
        <v>37554</v>
      </c>
      <c r="D31" s="166" t="n">
        <v>37554</v>
      </c>
      <c r="E31" s="166" t="n">
        <v>35277</v>
      </c>
      <c r="F31" s="241" t="n">
        <v>2277</v>
      </c>
      <c r="G31" s="379" t="n">
        <v>6.5</v>
      </c>
      <c r="H31" s="241" t="n">
        <v>2277</v>
      </c>
      <c r="I31" s="379" t="n">
        <v>6.5</v>
      </c>
    </row>
    <row r="32" customFormat="false" ht="12.75" hidden="false" customHeight="true" outlineLevel="0" collapsed="false">
      <c r="A32" s="349" t="s">
        <v>48</v>
      </c>
      <c r="B32" s="365" t="s">
        <v>1384</v>
      </c>
      <c r="C32" s="166" t="n">
        <v>967884</v>
      </c>
      <c r="D32" s="166" t="n">
        <v>967884</v>
      </c>
      <c r="E32" s="166" t="n">
        <v>1039613</v>
      </c>
      <c r="F32" s="241" t="n">
        <v>-71729</v>
      </c>
      <c r="G32" s="379" t="n">
        <v>-6.9</v>
      </c>
      <c r="H32" s="241" t="n">
        <v>-71729</v>
      </c>
      <c r="I32" s="379" t="n">
        <v>-6.9</v>
      </c>
    </row>
    <row r="33" customFormat="false" ht="12.75" hidden="false" customHeight="true" outlineLevel="0" collapsed="false">
      <c r="A33" s="349" t="s">
        <v>56</v>
      </c>
      <c r="B33" s="365" t="s">
        <v>1385</v>
      </c>
      <c r="C33" s="166" t="n">
        <v>862737</v>
      </c>
      <c r="D33" s="166" t="n">
        <v>862737</v>
      </c>
      <c r="E33" s="166" t="n">
        <v>829932</v>
      </c>
      <c r="F33" s="241" t="n">
        <v>32805</v>
      </c>
      <c r="G33" s="379" t="n">
        <v>4</v>
      </c>
      <c r="H33" s="241" t="n">
        <v>32805</v>
      </c>
      <c r="I33" s="379" t="n">
        <v>4</v>
      </c>
    </row>
    <row r="34" customFormat="false" ht="12.75" hidden="false" customHeight="true" outlineLevel="0" collapsed="false">
      <c r="A34" s="349" t="s">
        <v>60</v>
      </c>
      <c r="B34" s="365" t="s">
        <v>1386</v>
      </c>
      <c r="C34" s="166" t="n">
        <v>11076507</v>
      </c>
      <c r="D34" s="166" t="n">
        <v>11076507</v>
      </c>
      <c r="E34" s="166" t="n">
        <v>11392230</v>
      </c>
      <c r="F34" s="241" t="n">
        <v>-315723</v>
      </c>
      <c r="G34" s="379" t="n">
        <v>-2.8</v>
      </c>
      <c r="H34" s="241" t="n">
        <v>-315723</v>
      </c>
      <c r="I34" s="379" t="n">
        <v>-2.8</v>
      </c>
    </row>
    <row r="35" customFormat="false" ht="12.75" hidden="false" customHeight="true" outlineLevel="0" collapsed="false">
      <c r="A35" s="349" t="s">
        <v>69</v>
      </c>
      <c r="B35" s="365" t="s">
        <v>1387</v>
      </c>
      <c r="C35" s="166" t="n">
        <v>607294</v>
      </c>
      <c r="D35" s="166" t="n">
        <v>607294</v>
      </c>
      <c r="E35" s="166" t="n">
        <v>285718</v>
      </c>
      <c r="F35" s="241" t="n">
        <v>321576</v>
      </c>
      <c r="G35" s="379" t="n">
        <v>112.6</v>
      </c>
      <c r="H35" s="241" t="n">
        <v>321576</v>
      </c>
      <c r="I35" s="379" t="n">
        <v>112.6</v>
      </c>
    </row>
    <row r="36" customFormat="false" ht="12.75" hidden="false" customHeight="true" outlineLevel="0" collapsed="false">
      <c r="A36" s="349" t="s">
        <v>1720</v>
      </c>
      <c r="B36" s="380" t="s">
        <v>1221</v>
      </c>
      <c r="C36" s="166" t="n">
        <v>13880556</v>
      </c>
      <c r="D36" s="166" t="n">
        <v>13880556</v>
      </c>
      <c r="E36" s="166" t="n">
        <v>13907042</v>
      </c>
      <c r="F36" s="241" t="n">
        <v>-26486</v>
      </c>
      <c r="G36" s="379" t="n">
        <v>-0.2</v>
      </c>
      <c r="H36" s="241" t="n">
        <v>-26486</v>
      </c>
      <c r="I36" s="379" t="n">
        <v>-0.2</v>
      </c>
    </row>
    <row r="37" customFormat="false" ht="12.75" hidden="false" customHeight="true" outlineLevel="0" collapsed="false">
      <c r="A37" s="349"/>
      <c r="B37" s="371"/>
      <c r="C37" s="166"/>
      <c r="D37" s="166"/>
      <c r="E37" s="166"/>
      <c r="F37" s="241"/>
      <c r="G37" s="379"/>
      <c r="H37" s="241"/>
      <c r="I37" s="379"/>
    </row>
    <row r="38" customFormat="false" ht="12.75" hidden="false" customHeight="true" outlineLevel="0" collapsed="false">
      <c r="A38" s="349"/>
      <c r="B38" s="371"/>
      <c r="C38" s="357" t="s">
        <v>1694</v>
      </c>
      <c r="D38" s="166"/>
      <c r="E38" s="166"/>
      <c r="F38" s="241"/>
      <c r="G38" s="298"/>
      <c r="H38" s="166"/>
      <c r="I38" s="298"/>
    </row>
    <row r="39" customFormat="false" ht="12.75" hidden="false" customHeight="true" outlineLevel="0" collapsed="false">
      <c r="A39" s="378" t="s">
        <v>1374</v>
      </c>
      <c r="B39" s="365" t="s">
        <v>1375</v>
      </c>
      <c r="C39" s="166" t="n">
        <v>712130</v>
      </c>
      <c r="D39" s="166" t="n">
        <v>712130</v>
      </c>
      <c r="E39" s="166" t="n">
        <v>625195</v>
      </c>
      <c r="F39" s="241" t="n">
        <v>86935</v>
      </c>
      <c r="G39" s="379" t="n">
        <v>13.9</v>
      </c>
      <c r="H39" s="241" t="n">
        <v>86935</v>
      </c>
      <c r="I39" s="379" t="n">
        <v>13.9</v>
      </c>
    </row>
    <row r="40" customFormat="false" ht="12.75" hidden="false" customHeight="true" outlineLevel="0" collapsed="false">
      <c r="A40" s="349" t="s">
        <v>1376</v>
      </c>
      <c r="B40" s="365" t="s">
        <v>1377</v>
      </c>
      <c r="C40" s="166" t="n">
        <v>11954334</v>
      </c>
      <c r="D40" s="166" t="n">
        <v>11954334</v>
      </c>
      <c r="E40" s="166" t="n">
        <v>11625460</v>
      </c>
      <c r="F40" s="241" t="n">
        <v>328874</v>
      </c>
      <c r="G40" s="379" t="n">
        <v>2.8</v>
      </c>
      <c r="H40" s="241" t="n">
        <v>328874</v>
      </c>
      <c r="I40" s="379" t="n">
        <v>2.8</v>
      </c>
    </row>
    <row r="41" customFormat="false" ht="12.75" hidden="false" customHeight="true" outlineLevel="0" collapsed="false">
      <c r="A41" s="349" t="s">
        <v>1378</v>
      </c>
      <c r="B41" s="365" t="s">
        <v>1379</v>
      </c>
      <c r="C41" s="166" t="n">
        <v>11353441</v>
      </c>
      <c r="D41" s="166" t="n">
        <v>11353441</v>
      </c>
      <c r="E41" s="166" t="n">
        <v>10942531</v>
      </c>
      <c r="F41" s="241" t="n">
        <v>410910</v>
      </c>
      <c r="G41" s="379" t="n">
        <v>3.8</v>
      </c>
      <c r="H41" s="241" t="n">
        <v>410910</v>
      </c>
      <c r="I41" s="379" t="n">
        <v>3.8</v>
      </c>
    </row>
    <row r="42" customFormat="false" ht="12.75" hidden="false" customHeight="true" outlineLevel="0" collapsed="false">
      <c r="A42" s="349" t="s">
        <v>16</v>
      </c>
      <c r="B42" s="204" t="s">
        <v>1226</v>
      </c>
      <c r="C42" s="166" t="n">
        <v>8626</v>
      </c>
      <c r="D42" s="166" t="n">
        <v>8626</v>
      </c>
      <c r="E42" s="166" t="n">
        <v>15962</v>
      </c>
      <c r="F42" s="241" t="n">
        <v>-7336</v>
      </c>
      <c r="G42" s="379" t="n">
        <v>-46</v>
      </c>
      <c r="H42" s="241" t="n">
        <v>-7336</v>
      </c>
      <c r="I42" s="379" t="n">
        <v>-46</v>
      </c>
    </row>
    <row r="43" customFormat="false" ht="12.75" hidden="false" customHeight="true" outlineLevel="0" collapsed="false">
      <c r="A43" s="349" t="s">
        <v>190</v>
      </c>
      <c r="B43" s="204" t="s">
        <v>1380</v>
      </c>
      <c r="C43" s="166" t="n">
        <v>344541</v>
      </c>
      <c r="D43" s="166" t="n">
        <v>344541</v>
      </c>
      <c r="E43" s="166" t="n">
        <v>312809</v>
      </c>
      <c r="F43" s="241" t="n">
        <v>31732</v>
      </c>
      <c r="G43" s="379" t="n">
        <v>10.1</v>
      </c>
      <c r="H43" s="241" t="n">
        <v>31732</v>
      </c>
      <c r="I43" s="379" t="n">
        <v>10.1</v>
      </c>
    </row>
    <row r="44" customFormat="false" ht="12.75" hidden="false" customHeight="true" outlineLevel="0" collapsed="false">
      <c r="A44" s="349" t="s">
        <v>37</v>
      </c>
      <c r="B44" s="204" t="s">
        <v>1381</v>
      </c>
      <c r="C44" s="166" t="n">
        <v>272873</v>
      </c>
      <c r="D44" s="166" t="n">
        <v>272873</v>
      </c>
      <c r="E44" s="166" t="n">
        <v>212255</v>
      </c>
      <c r="F44" s="241" t="n">
        <v>60618</v>
      </c>
      <c r="G44" s="379" t="n">
        <v>28.6</v>
      </c>
      <c r="H44" s="241" t="n">
        <v>60618</v>
      </c>
      <c r="I44" s="379" t="n">
        <v>28.6</v>
      </c>
    </row>
    <row r="45" customFormat="false" ht="12.75" hidden="false" customHeight="true" outlineLevel="0" collapsed="false">
      <c r="A45" s="349" t="s">
        <v>42</v>
      </c>
      <c r="B45" s="204" t="s">
        <v>1382</v>
      </c>
      <c r="C45" s="166" t="n">
        <v>86087</v>
      </c>
      <c r="D45" s="166" t="n">
        <v>86087</v>
      </c>
      <c r="E45" s="166" t="n">
        <v>84165</v>
      </c>
      <c r="F45" s="241" t="n">
        <v>1922</v>
      </c>
      <c r="G45" s="379" t="n">
        <v>2.3</v>
      </c>
      <c r="H45" s="241" t="n">
        <v>1922</v>
      </c>
      <c r="I45" s="379" t="n">
        <v>2.3</v>
      </c>
    </row>
    <row r="46" customFormat="false" ht="12.75" hidden="false" customHeight="true" outlineLevel="0" collapsed="false">
      <c r="A46" s="349" t="s">
        <v>44</v>
      </c>
      <c r="B46" s="365" t="s">
        <v>1383</v>
      </c>
      <c r="C46" s="166" t="n">
        <v>74800</v>
      </c>
      <c r="D46" s="166" t="n">
        <v>74800</v>
      </c>
      <c r="E46" s="166" t="n">
        <v>68554</v>
      </c>
      <c r="F46" s="241" t="n">
        <v>6246</v>
      </c>
      <c r="G46" s="379" t="n">
        <v>9.1</v>
      </c>
      <c r="H46" s="241" t="n">
        <v>6246</v>
      </c>
      <c r="I46" s="379" t="n">
        <v>9.1</v>
      </c>
    </row>
    <row r="47" customFormat="false" ht="12.75" hidden="false" customHeight="true" outlineLevel="0" collapsed="false">
      <c r="A47" s="349" t="s">
        <v>48</v>
      </c>
      <c r="B47" s="365" t="s">
        <v>1384</v>
      </c>
      <c r="C47" s="166" t="n">
        <v>526093</v>
      </c>
      <c r="D47" s="166" t="n">
        <v>526093</v>
      </c>
      <c r="E47" s="166" t="n">
        <v>614384</v>
      </c>
      <c r="F47" s="241" t="n">
        <v>-88291</v>
      </c>
      <c r="G47" s="379" t="n">
        <v>-14.4</v>
      </c>
      <c r="H47" s="241" t="n">
        <v>-88291</v>
      </c>
      <c r="I47" s="379" t="n">
        <v>-14.4</v>
      </c>
    </row>
    <row r="48" customFormat="false" ht="12.75" hidden="false" customHeight="true" outlineLevel="0" collapsed="false">
      <c r="A48" s="349" t="s">
        <v>56</v>
      </c>
      <c r="B48" s="365" t="s">
        <v>1385</v>
      </c>
      <c r="C48" s="166" t="n">
        <v>1009882</v>
      </c>
      <c r="D48" s="166" t="n">
        <v>1009882</v>
      </c>
      <c r="E48" s="166" t="n">
        <v>987360</v>
      </c>
      <c r="F48" s="241" t="n">
        <v>22522</v>
      </c>
      <c r="G48" s="379" t="n">
        <v>2.3</v>
      </c>
      <c r="H48" s="241" t="n">
        <v>22522</v>
      </c>
      <c r="I48" s="379" t="n">
        <v>2.3</v>
      </c>
    </row>
    <row r="49" customFormat="false" ht="12.75" hidden="false" customHeight="true" outlineLevel="0" collapsed="false">
      <c r="A49" s="349" t="s">
        <v>60</v>
      </c>
      <c r="B49" s="365" t="s">
        <v>1386</v>
      </c>
      <c r="C49" s="166" t="n">
        <v>10343563</v>
      </c>
      <c r="D49" s="166" t="n">
        <v>10343563</v>
      </c>
      <c r="E49" s="166" t="n">
        <v>9955175</v>
      </c>
      <c r="F49" s="241" t="n">
        <v>388388</v>
      </c>
      <c r="G49" s="379" t="n">
        <v>3.9</v>
      </c>
      <c r="H49" s="241" t="n">
        <v>388388</v>
      </c>
      <c r="I49" s="379" t="n">
        <v>3.9</v>
      </c>
    </row>
    <row r="50" customFormat="false" ht="12.75" hidden="false" customHeight="true" outlineLevel="0" collapsed="false">
      <c r="A50" s="349" t="s">
        <v>69</v>
      </c>
      <c r="B50" s="365" t="s">
        <v>1387</v>
      </c>
      <c r="C50" s="166" t="n">
        <v>540367</v>
      </c>
      <c r="D50" s="166" t="n">
        <v>540367</v>
      </c>
      <c r="E50" s="166" t="n">
        <v>268412</v>
      </c>
      <c r="F50" s="241" t="n">
        <v>271955</v>
      </c>
      <c r="G50" s="379" t="n">
        <v>101.3</v>
      </c>
      <c r="H50" s="241" t="n">
        <v>271955</v>
      </c>
      <c r="I50" s="379" t="n">
        <v>101.3</v>
      </c>
    </row>
    <row r="51" customFormat="false" ht="12.75" hidden="false" customHeight="true" outlineLevel="0" collapsed="false">
      <c r="A51" s="349" t="s">
        <v>1720</v>
      </c>
      <c r="B51" s="380" t="s">
        <v>1221</v>
      </c>
      <c r="C51" s="166" t="n">
        <v>13206833</v>
      </c>
      <c r="D51" s="166" t="n">
        <v>13206833</v>
      </c>
      <c r="E51" s="166" t="n">
        <v>12519069</v>
      </c>
      <c r="F51" s="241" t="n">
        <v>687764</v>
      </c>
      <c r="G51" s="379" t="n">
        <v>5.5</v>
      </c>
      <c r="H51" s="241" t="n">
        <v>687764</v>
      </c>
      <c r="I51" s="379" t="n">
        <v>5.5</v>
      </c>
    </row>
    <row r="52" customFormat="false" ht="12.75" hidden="false" customHeight="true" outlineLevel="0" collapsed="false">
      <c r="A52" s="349"/>
      <c r="B52" s="371"/>
      <c r="C52" s="166"/>
      <c r="D52" s="166"/>
      <c r="E52" s="166"/>
      <c r="F52" s="241"/>
      <c r="G52" s="379"/>
      <c r="H52" s="241"/>
      <c r="I52" s="379"/>
    </row>
    <row r="53" customFormat="false" ht="12.75" hidden="false" customHeight="true" outlineLevel="0" collapsed="false">
      <c r="A53" s="349"/>
      <c r="B53" s="371"/>
      <c r="C53" s="357" t="s">
        <v>1695</v>
      </c>
      <c r="D53" s="166"/>
      <c r="E53" s="166"/>
      <c r="F53" s="241"/>
      <c r="G53" s="298"/>
      <c r="H53" s="166"/>
      <c r="I53" s="298"/>
    </row>
    <row r="54" customFormat="false" ht="12.75" hidden="false" customHeight="false" outlineLevel="0" collapsed="false">
      <c r="A54" s="378" t="s">
        <v>1374</v>
      </c>
      <c r="B54" s="365" t="s">
        <v>1375</v>
      </c>
      <c r="C54" s="166" t="n">
        <v>159551</v>
      </c>
      <c r="D54" s="166" t="n">
        <v>159551</v>
      </c>
      <c r="E54" s="166" t="n">
        <v>171164</v>
      </c>
      <c r="F54" s="241" t="n">
        <v>-11613</v>
      </c>
      <c r="G54" s="379" t="n">
        <v>-6.8</v>
      </c>
      <c r="H54" s="241" t="n">
        <v>-11613</v>
      </c>
      <c r="I54" s="379" t="n">
        <v>-6.8</v>
      </c>
    </row>
    <row r="55" customFormat="false" ht="12.75" hidden="false" customHeight="false" outlineLevel="0" collapsed="false">
      <c r="A55" s="349" t="s">
        <v>1376</v>
      </c>
      <c r="B55" s="365" t="s">
        <v>1377</v>
      </c>
      <c r="C55" s="166" t="n">
        <v>792936</v>
      </c>
      <c r="D55" s="166" t="n">
        <v>792936</v>
      </c>
      <c r="E55" s="166" t="n">
        <v>905061</v>
      </c>
      <c r="F55" s="241" t="n">
        <v>-112125</v>
      </c>
      <c r="G55" s="379" t="n">
        <v>-12.4</v>
      </c>
      <c r="H55" s="241" t="n">
        <v>-112125</v>
      </c>
      <c r="I55" s="379" t="n">
        <v>-12.4</v>
      </c>
    </row>
    <row r="56" customFormat="false" ht="12.75" hidden="false" customHeight="false" outlineLevel="0" collapsed="false">
      <c r="A56" s="349" t="s">
        <v>1378</v>
      </c>
      <c r="B56" s="365" t="s">
        <v>1379</v>
      </c>
      <c r="C56" s="166" t="n">
        <v>757649</v>
      </c>
      <c r="D56" s="166" t="n">
        <v>757649</v>
      </c>
      <c r="E56" s="166" t="n">
        <v>877118</v>
      </c>
      <c r="F56" s="241" t="n">
        <v>-119469</v>
      </c>
      <c r="G56" s="379" t="n">
        <v>-13.6</v>
      </c>
      <c r="H56" s="241" t="n">
        <v>-119469</v>
      </c>
      <c r="I56" s="379" t="n">
        <v>-13.6</v>
      </c>
    </row>
    <row r="57" customFormat="false" ht="12.75" hidden="false" customHeight="false" outlineLevel="0" collapsed="false">
      <c r="A57" s="349" t="s">
        <v>16</v>
      </c>
      <c r="B57" s="204" t="s">
        <v>1226</v>
      </c>
      <c r="C57" s="166" t="n">
        <v>97</v>
      </c>
      <c r="D57" s="166" t="n">
        <v>97</v>
      </c>
      <c r="E57" s="166" t="n">
        <v>25</v>
      </c>
      <c r="F57" s="241" t="n">
        <v>72</v>
      </c>
      <c r="G57" s="379" t="n">
        <v>288</v>
      </c>
      <c r="H57" s="241" t="n">
        <v>72</v>
      </c>
      <c r="I57" s="379" t="n">
        <v>288</v>
      </c>
    </row>
    <row r="58" customFormat="false" ht="12.75" hidden="false" customHeight="false" outlineLevel="0" collapsed="false">
      <c r="A58" s="349" t="s">
        <v>190</v>
      </c>
      <c r="B58" s="204" t="s">
        <v>1380</v>
      </c>
      <c r="C58" s="166" t="n">
        <v>9042</v>
      </c>
      <c r="D58" s="166" t="n">
        <v>9042</v>
      </c>
      <c r="E58" s="166" t="n">
        <v>5606</v>
      </c>
      <c r="F58" s="241" t="n">
        <v>3436</v>
      </c>
      <c r="G58" s="379" t="n">
        <v>61.3</v>
      </c>
      <c r="H58" s="241" t="n">
        <v>3436</v>
      </c>
      <c r="I58" s="379" t="n">
        <v>61.3</v>
      </c>
    </row>
    <row r="59" customFormat="false" ht="12.75" hidden="false" customHeight="false" outlineLevel="0" collapsed="false">
      <c r="A59" s="349" t="s">
        <v>37</v>
      </c>
      <c r="B59" s="204" t="s">
        <v>1381</v>
      </c>
      <c r="C59" s="166" t="n">
        <v>49562</v>
      </c>
      <c r="D59" s="166" t="n">
        <v>49562</v>
      </c>
      <c r="E59" s="166" t="n">
        <v>49161</v>
      </c>
      <c r="F59" s="241" t="n">
        <v>401</v>
      </c>
      <c r="G59" s="379" t="n">
        <v>0.8</v>
      </c>
      <c r="H59" s="241" t="n">
        <v>401</v>
      </c>
      <c r="I59" s="379" t="n">
        <v>0.8</v>
      </c>
    </row>
    <row r="60" customFormat="false" ht="12.75" hidden="false" customHeight="false" outlineLevel="0" collapsed="false">
      <c r="A60" s="349" t="s">
        <v>42</v>
      </c>
      <c r="B60" s="204" t="s">
        <v>1382</v>
      </c>
      <c r="C60" s="166" t="n">
        <v>100843</v>
      </c>
      <c r="D60" s="166" t="n">
        <v>100843</v>
      </c>
      <c r="E60" s="166" t="n">
        <v>116371</v>
      </c>
      <c r="F60" s="241" t="n">
        <v>-15528</v>
      </c>
      <c r="G60" s="379" t="n">
        <v>-13.3</v>
      </c>
      <c r="H60" s="241" t="n">
        <v>-15528</v>
      </c>
      <c r="I60" s="379" t="n">
        <v>-13.3</v>
      </c>
    </row>
    <row r="61" customFormat="false" ht="12.75" hidden="false" customHeight="true" outlineLevel="0" collapsed="false">
      <c r="A61" s="349" t="s">
        <v>44</v>
      </c>
      <c r="B61" s="365" t="s">
        <v>1383</v>
      </c>
      <c r="C61" s="166" t="n">
        <v>1274</v>
      </c>
      <c r="D61" s="166" t="n">
        <v>1274</v>
      </c>
      <c r="E61" s="166" t="n">
        <v>1923</v>
      </c>
      <c r="F61" s="241" t="n">
        <v>-649</v>
      </c>
      <c r="G61" s="379" t="n">
        <v>-33.7</v>
      </c>
      <c r="H61" s="241" t="n">
        <v>-649</v>
      </c>
      <c r="I61" s="379" t="n">
        <v>-33.7</v>
      </c>
    </row>
    <row r="62" customFormat="false" ht="12.75" hidden="false" customHeight="false" outlineLevel="0" collapsed="false">
      <c r="A62" s="349" t="s">
        <v>48</v>
      </c>
      <c r="B62" s="365" t="s">
        <v>1384</v>
      </c>
      <c r="C62" s="166" t="n">
        <v>34013</v>
      </c>
      <c r="D62" s="166" t="n">
        <v>34013</v>
      </c>
      <c r="E62" s="166" t="n">
        <v>26008</v>
      </c>
      <c r="F62" s="241" t="n">
        <v>8005</v>
      </c>
      <c r="G62" s="379" t="n">
        <v>30.8</v>
      </c>
      <c r="H62" s="241" t="n">
        <v>8005</v>
      </c>
      <c r="I62" s="379" t="n">
        <v>30.8</v>
      </c>
    </row>
    <row r="63" customFormat="false" ht="12.75" hidden="false" customHeight="false" outlineLevel="0" collapsed="false">
      <c r="A63" s="349" t="s">
        <v>56</v>
      </c>
      <c r="B63" s="365" t="s">
        <v>1385</v>
      </c>
      <c r="C63" s="166" t="n">
        <v>31819</v>
      </c>
      <c r="D63" s="166" t="n">
        <v>31819</v>
      </c>
      <c r="E63" s="166" t="n">
        <v>33194</v>
      </c>
      <c r="F63" s="241" t="n">
        <v>-1375</v>
      </c>
      <c r="G63" s="379" t="n">
        <v>-4.1</v>
      </c>
      <c r="H63" s="241" t="n">
        <v>-1375</v>
      </c>
      <c r="I63" s="379" t="n">
        <v>-4.1</v>
      </c>
    </row>
    <row r="64" customFormat="false" ht="12.75" hidden="false" customHeight="false" outlineLevel="0" collapsed="false">
      <c r="A64" s="349" t="s">
        <v>60</v>
      </c>
      <c r="B64" s="365" t="s">
        <v>1386</v>
      </c>
      <c r="C64" s="166" t="n">
        <v>725831</v>
      </c>
      <c r="D64" s="166" t="n">
        <v>725831</v>
      </c>
      <c r="E64" s="166" t="n">
        <v>843917</v>
      </c>
      <c r="F64" s="241" t="n">
        <v>-118086</v>
      </c>
      <c r="G64" s="379" t="n">
        <v>-14</v>
      </c>
      <c r="H64" s="241" t="n">
        <v>-118086</v>
      </c>
      <c r="I64" s="379" t="n">
        <v>-14</v>
      </c>
    </row>
    <row r="65" customFormat="false" ht="12.75" hidden="false" customHeight="false" outlineLevel="0" collapsed="false">
      <c r="A65" s="349" t="s">
        <v>69</v>
      </c>
      <c r="B65" s="365" t="s">
        <v>1387</v>
      </c>
      <c r="C65" s="166" t="n">
        <v>44991</v>
      </c>
      <c r="D65" s="166" t="n">
        <v>44991</v>
      </c>
      <c r="E65" s="166" t="n">
        <v>18485</v>
      </c>
      <c r="F65" s="241" t="n">
        <v>26506</v>
      </c>
      <c r="G65" s="379" t="n">
        <v>143.4</v>
      </c>
      <c r="H65" s="241" t="n">
        <v>26506</v>
      </c>
      <c r="I65" s="379" t="n">
        <v>143.4</v>
      </c>
    </row>
    <row r="66" customFormat="false" ht="12.75" hidden="false" customHeight="true" outlineLevel="0" collapsed="false">
      <c r="A66" s="349" t="s">
        <v>1720</v>
      </c>
      <c r="B66" s="380" t="s">
        <v>1221</v>
      </c>
      <c r="C66" s="166" t="n">
        <v>997470</v>
      </c>
      <c r="D66" s="166" t="n">
        <v>997470</v>
      </c>
      <c r="E66" s="166" t="n">
        <v>1094707</v>
      </c>
      <c r="F66" s="241" t="n">
        <v>-97237</v>
      </c>
      <c r="G66" s="379" t="n">
        <v>-8.9</v>
      </c>
      <c r="H66" s="241" t="n">
        <v>-97237</v>
      </c>
      <c r="I66" s="379" t="n">
        <v>-8.9</v>
      </c>
    </row>
    <row r="67" customFormat="false" ht="12.75" hidden="false" customHeight="true" outlineLevel="0" collapsed="false">
      <c r="A67" s="349"/>
      <c r="B67" s="371"/>
      <c r="C67" s="166"/>
      <c r="D67" s="166"/>
      <c r="E67" s="166"/>
      <c r="F67" s="241"/>
      <c r="G67" s="298"/>
      <c r="H67" s="166"/>
      <c r="I67" s="298"/>
    </row>
    <row r="68" customFormat="false" ht="12.75" hidden="false" customHeight="true" outlineLevel="0" collapsed="false">
      <c r="A68" s="349"/>
      <c r="B68" s="371"/>
      <c r="C68" s="357" t="s">
        <v>1696</v>
      </c>
      <c r="D68" s="166"/>
      <c r="E68" s="166"/>
      <c r="F68" s="241"/>
      <c r="G68" s="298"/>
      <c r="H68" s="166"/>
      <c r="I68" s="298"/>
    </row>
    <row r="69" customFormat="false" ht="12.75" hidden="false" customHeight="false" outlineLevel="0" collapsed="false">
      <c r="A69" s="378" t="s">
        <v>1374</v>
      </c>
      <c r="B69" s="365" t="s">
        <v>1375</v>
      </c>
      <c r="C69" s="166" t="n">
        <v>67888</v>
      </c>
      <c r="D69" s="166" t="n">
        <v>67888</v>
      </c>
      <c r="E69" s="166" t="n">
        <v>58917</v>
      </c>
      <c r="F69" s="241" t="n">
        <v>8971</v>
      </c>
      <c r="G69" s="379" t="n">
        <v>15.2</v>
      </c>
      <c r="H69" s="241" t="n">
        <v>8971</v>
      </c>
      <c r="I69" s="379" t="n">
        <v>15.2</v>
      </c>
    </row>
    <row r="70" customFormat="false" ht="12.75" hidden="false" customHeight="false" outlineLevel="0" collapsed="false">
      <c r="A70" s="349" t="s">
        <v>1376</v>
      </c>
      <c r="B70" s="365" t="s">
        <v>1377</v>
      </c>
      <c r="C70" s="166" t="n">
        <v>1024987</v>
      </c>
      <c r="D70" s="166" t="n">
        <v>1024987</v>
      </c>
      <c r="E70" s="166" t="n">
        <v>992030</v>
      </c>
      <c r="F70" s="241" t="n">
        <v>32957</v>
      </c>
      <c r="G70" s="379" t="n">
        <v>3.3</v>
      </c>
      <c r="H70" s="241" t="n">
        <v>32957</v>
      </c>
      <c r="I70" s="379" t="n">
        <v>3.3</v>
      </c>
    </row>
    <row r="71" customFormat="false" ht="12.75" hidden="false" customHeight="false" outlineLevel="0" collapsed="false">
      <c r="A71" s="349" t="s">
        <v>1378</v>
      </c>
      <c r="B71" s="365" t="s">
        <v>1379</v>
      </c>
      <c r="C71" s="166" t="n">
        <v>947787</v>
      </c>
      <c r="D71" s="166" t="n">
        <v>947787</v>
      </c>
      <c r="E71" s="166" t="n">
        <v>900263</v>
      </c>
      <c r="F71" s="241" t="n">
        <v>47524</v>
      </c>
      <c r="G71" s="379" t="n">
        <v>5.3</v>
      </c>
      <c r="H71" s="241" t="n">
        <v>47524</v>
      </c>
      <c r="I71" s="379" t="n">
        <v>5.3</v>
      </c>
    </row>
    <row r="72" customFormat="false" ht="12.75" hidden="false" customHeight="false" outlineLevel="0" collapsed="false">
      <c r="A72" s="349" t="s">
        <v>16</v>
      </c>
      <c r="B72" s="204" t="s">
        <v>1226</v>
      </c>
      <c r="C72" s="166" t="n">
        <v>2182</v>
      </c>
      <c r="D72" s="166" t="n">
        <v>2182</v>
      </c>
      <c r="E72" s="166" t="n">
        <v>3100</v>
      </c>
      <c r="F72" s="241" t="n">
        <v>-918</v>
      </c>
      <c r="G72" s="379" t="n">
        <v>-29.6</v>
      </c>
      <c r="H72" s="241" t="n">
        <v>-918</v>
      </c>
      <c r="I72" s="379" t="n">
        <v>-29.6</v>
      </c>
    </row>
    <row r="73" customFormat="false" ht="12.75" hidden="false" customHeight="false" outlineLevel="0" collapsed="false">
      <c r="A73" s="349" t="s">
        <v>190</v>
      </c>
      <c r="B73" s="204" t="s">
        <v>1380</v>
      </c>
      <c r="C73" s="166" t="n">
        <v>26007</v>
      </c>
      <c r="D73" s="166" t="n">
        <v>26007</v>
      </c>
      <c r="E73" s="166" t="n">
        <v>23444</v>
      </c>
      <c r="F73" s="241" t="n">
        <v>2563</v>
      </c>
      <c r="G73" s="379" t="n">
        <v>10.9</v>
      </c>
      <c r="H73" s="241" t="n">
        <v>2563</v>
      </c>
      <c r="I73" s="379" t="n">
        <v>10.9</v>
      </c>
    </row>
    <row r="74" customFormat="false" ht="12.75" hidden="false" customHeight="false" outlineLevel="0" collapsed="false">
      <c r="A74" s="349" t="s">
        <v>37</v>
      </c>
      <c r="B74" s="204" t="s">
        <v>1381</v>
      </c>
      <c r="C74" s="166" t="n">
        <v>37671</v>
      </c>
      <c r="D74" s="166" t="n">
        <v>37671</v>
      </c>
      <c r="E74" s="166" t="n">
        <v>30711</v>
      </c>
      <c r="F74" s="241" t="n">
        <v>6960</v>
      </c>
      <c r="G74" s="379" t="n">
        <v>22.7</v>
      </c>
      <c r="H74" s="241" t="n">
        <v>6960</v>
      </c>
      <c r="I74" s="379" t="n">
        <v>22.7</v>
      </c>
    </row>
    <row r="75" customFormat="false" ht="12.75" hidden="false" customHeight="false" outlineLevel="0" collapsed="false">
      <c r="A75" s="349" t="s">
        <v>42</v>
      </c>
      <c r="B75" s="204" t="s">
        <v>1382</v>
      </c>
      <c r="C75" s="166" t="n">
        <v>2033</v>
      </c>
      <c r="D75" s="166" t="n">
        <v>2033</v>
      </c>
      <c r="E75" s="166" t="n">
        <v>1662</v>
      </c>
      <c r="F75" s="241" t="n">
        <v>371</v>
      </c>
      <c r="G75" s="379" t="n">
        <v>22.3</v>
      </c>
      <c r="H75" s="241" t="n">
        <v>371</v>
      </c>
      <c r="I75" s="379" t="n">
        <v>22.3</v>
      </c>
    </row>
    <row r="76" customFormat="false" ht="12.75" hidden="false" customHeight="false" outlineLevel="0" collapsed="false">
      <c r="A76" s="349" t="s">
        <v>44</v>
      </c>
      <c r="B76" s="365" t="s">
        <v>1383</v>
      </c>
      <c r="C76" s="166" t="n">
        <v>8085</v>
      </c>
      <c r="D76" s="166" t="n">
        <v>8085</v>
      </c>
      <c r="E76" s="166" t="n">
        <v>7990</v>
      </c>
      <c r="F76" s="241" t="n">
        <v>95</v>
      </c>
      <c r="G76" s="379" t="n">
        <v>1.2</v>
      </c>
      <c r="H76" s="241" t="n">
        <v>95</v>
      </c>
      <c r="I76" s="379" t="n">
        <v>1.2</v>
      </c>
    </row>
    <row r="77" customFormat="false" ht="12.75" hidden="false" customHeight="false" outlineLevel="0" collapsed="false">
      <c r="A77" s="349" t="s">
        <v>48</v>
      </c>
      <c r="B77" s="365" t="s">
        <v>1384</v>
      </c>
      <c r="C77" s="166" t="n">
        <v>69114</v>
      </c>
      <c r="D77" s="166" t="n">
        <v>69114</v>
      </c>
      <c r="E77" s="166" t="n">
        <v>83784</v>
      </c>
      <c r="F77" s="241" t="n">
        <v>-14670</v>
      </c>
      <c r="G77" s="379" t="n">
        <v>-17.5</v>
      </c>
      <c r="H77" s="241" t="n">
        <v>-14670</v>
      </c>
      <c r="I77" s="379" t="n">
        <v>-17.5</v>
      </c>
    </row>
    <row r="78" customFormat="false" ht="12.75" hidden="false" customHeight="false" outlineLevel="0" collapsed="false">
      <c r="A78" s="349" t="s">
        <v>56</v>
      </c>
      <c r="B78" s="365" t="s">
        <v>1385</v>
      </c>
      <c r="C78" s="166" t="n">
        <v>295620</v>
      </c>
      <c r="D78" s="166" t="n">
        <v>295620</v>
      </c>
      <c r="E78" s="166" t="n">
        <v>250779</v>
      </c>
      <c r="F78" s="241" t="n">
        <v>44841</v>
      </c>
      <c r="G78" s="379" t="n">
        <v>17.9</v>
      </c>
      <c r="H78" s="241" t="n">
        <v>44841</v>
      </c>
      <c r="I78" s="379" t="n">
        <v>17.9</v>
      </c>
    </row>
    <row r="79" customFormat="false" ht="12.75" hidden="false" customHeight="false" outlineLevel="0" collapsed="false">
      <c r="A79" s="349" t="s">
        <v>60</v>
      </c>
      <c r="B79" s="365" t="s">
        <v>1386</v>
      </c>
      <c r="C79" s="166" t="n">
        <v>652169</v>
      </c>
      <c r="D79" s="166" t="n">
        <v>652169</v>
      </c>
      <c r="E79" s="166" t="n">
        <v>649475</v>
      </c>
      <c r="F79" s="241" t="n">
        <v>2694</v>
      </c>
      <c r="G79" s="379" t="n">
        <v>0.4</v>
      </c>
      <c r="H79" s="241" t="n">
        <v>2694</v>
      </c>
      <c r="I79" s="379" t="n">
        <v>0.4</v>
      </c>
    </row>
    <row r="80" customFormat="false" ht="12.75" hidden="false" customHeight="false" outlineLevel="0" collapsed="false">
      <c r="A80" s="349" t="s">
        <v>69</v>
      </c>
      <c r="B80" s="365" t="s">
        <v>1387</v>
      </c>
      <c r="C80" s="166" t="n">
        <v>46438</v>
      </c>
      <c r="D80" s="166" t="n">
        <v>46438</v>
      </c>
      <c r="E80" s="166" t="n">
        <v>15306</v>
      </c>
      <c r="F80" s="241" t="n">
        <v>31132</v>
      </c>
      <c r="G80" s="379" t="n">
        <v>203.4</v>
      </c>
      <c r="H80" s="241" t="n">
        <v>31132</v>
      </c>
      <c r="I80" s="379" t="n">
        <v>203.4</v>
      </c>
    </row>
    <row r="81" customFormat="false" ht="12.75" hidden="false" customHeight="true" outlineLevel="0" collapsed="false">
      <c r="A81" s="349" t="s">
        <v>1720</v>
      </c>
      <c r="B81" s="380" t="s">
        <v>1221</v>
      </c>
      <c r="C81" s="166" t="n">
        <v>1139320</v>
      </c>
      <c r="D81" s="166" t="n">
        <v>1139320</v>
      </c>
      <c r="E81" s="166" t="n">
        <v>1066251</v>
      </c>
      <c r="F81" s="241" t="n">
        <v>73069</v>
      </c>
      <c r="G81" s="379" t="n">
        <v>6.9</v>
      </c>
      <c r="H81" s="241" t="n">
        <v>73069</v>
      </c>
      <c r="I81" s="379" t="n">
        <v>6.9</v>
      </c>
    </row>
    <row r="82" customFormat="false" ht="12.75" hidden="false" customHeight="true" outlineLevel="0" collapsed="false">
      <c r="A82" s="349"/>
      <c r="B82" s="371"/>
      <c r="C82" s="166"/>
      <c r="D82" s="166"/>
      <c r="E82" s="166"/>
      <c r="F82" s="241"/>
      <c r="G82" s="379"/>
      <c r="H82" s="241"/>
      <c r="I82" s="379"/>
    </row>
    <row r="83" s="180" customFormat="true" ht="12.75" hidden="false" customHeight="true" outlineLevel="0" collapsed="false">
      <c r="A83" s="381"/>
      <c r="B83" s="382"/>
      <c r="C83" s="45" t="s">
        <v>1697</v>
      </c>
      <c r="D83" s="252"/>
      <c r="E83" s="252"/>
      <c r="F83" s="383"/>
      <c r="G83" s="384"/>
      <c r="H83" s="252"/>
      <c r="I83" s="384"/>
    </row>
    <row r="84" customFormat="false" ht="12.75" hidden="false" customHeight="false" outlineLevel="0" collapsed="false">
      <c r="A84" s="378" t="s">
        <v>1374</v>
      </c>
      <c r="B84" s="365" t="s">
        <v>1375</v>
      </c>
      <c r="C84" s="166" t="n">
        <v>162000</v>
      </c>
      <c r="D84" s="166" t="n">
        <v>162000</v>
      </c>
      <c r="E84" s="166" t="n">
        <v>184898</v>
      </c>
      <c r="F84" s="241" t="n">
        <v>-22898</v>
      </c>
      <c r="G84" s="379" t="n">
        <v>-12.4</v>
      </c>
      <c r="H84" s="241" t="n">
        <v>-22898</v>
      </c>
      <c r="I84" s="379" t="n">
        <v>-12.4</v>
      </c>
    </row>
    <row r="85" customFormat="false" ht="12.75" hidden="false" customHeight="false" outlineLevel="0" collapsed="false">
      <c r="A85" s="349" t="s">
        <v>1376</v>
      </c>
      <c r="B85" s="365" t="s">
        <v>1377</v>
      </c>
      <c r="C85" s="166" t="n">
        <v>933193</v>
      </c>
      <c r="D85" s="166" t="n">
        <v>933193</v>
      </c>
      <c r="E85" s="166" t="n">
        <v>1179271</v>
      </c>
      <c r="F85" s="241" t="n">
        <v>-246078</v>
      </c>
      <c r="G85" s="379" t="n">
        <v>-20.9</v>
      </c>
      <c r="H85" s="241" t="n">
        <v>-246078</v>
      </c>
      <c r="I85" s="379" t="n">
        <v>-20.9</v>
      </c>
    </row>
    <row r="86" customFormat="false" ht="12.75" hidden="false" customHeight="false" outlineLevel="0" collapsed="false">
      <c r="A86" s="349" t="s">
        <v>1378</v>
      </c>
      <c r="B86" s="365" t="s">
        <v>1379</v>
      </c>
      <c r="C86" s="166" t="n">
        <v>895994</v>
      </c>
      <c r="D86" s="166" t="n">
        <v>895994</v>
      </c>
      <c r="E86" s="166" t="n">
        <v>1139963</v>
      </c>
      <c r="F86" s="241" t="n">
        <v>-243969</v>
      </c>
      <c r="G86" s="379" t="n">
        <v>-21.4</v>
      </c>
      <c r="H86" s="241" t="n">
        <v>-243969</v>
      </c>
      <c r="I86" s="379" t="n">
        <v>-21.4</v>
      </c>
    </row>
    <row r="87" customFormat="false" ht="12.75" hidden="false" customHeight="false" outlineLevel="0" collapsed="false">
      <c r="A87" s="349" t="s">
        <v>16</v>
      </c>
      <c r="B87" s="204" t="s">
        <v>1226</v>
      </c>
      <c r="C87" s="166" t="n">
        <v>4</v>
      </c>
      <c r="D87" s="166" t="n">
        <v>4</v>
      </c>
      <c r="E87" s="166" t="s">
        <v>964</v>
      </c>
      <c r="F87" s="241" t="n">
        <v>4</v>
      </c>
      <c r="G87" s="241" t="s">
        <v>965</v>
      </c>
      <c r="H87" s="241" t="n">
        <v>4</v>
      </c>
      <c r="I87" s="379" t="s">
        <v>965</v>
      </c>
    </row>
    <row r="88" customFormat="false" ht="12.75" hidden="false" customHeight="false" outlineLevel="0" collapsed="false">
      <c r="A88" s="349" t="s">
        <v>190</v>
      </c>
      <c r="B88" s="204" t="s">
        <v>1380</v>
      </c>
      <c r="C88" s="166" t="n">
        <v>30884</v>
      </c>
      <c r="D88" s="166" t="n">
        <v>30884</v>
      </c>
      <c r="E88" s="166" t="n">
        <v>36523</v>
      </c>
      <c r="F88" s="241" t="n">
        <v>-5639</v>
      </c>
      <c r="G88" s="379" t="n">
        <v>-15.4</v>
      </c>
      <c r="H88" s="241" t="n">
        <v>-5639</v>
      </c>
      <c r="I88" s="379" t="n">
        <v>-15.4</v>
      </c>
    </row>
    <row r="89" customFormat="false" ht="12.75" hidden="false" customHeight="false" outlineLevel="0" collapsed="false">
      <c r="A89" s="349" t="s">
        <v>37</v>
      </c>
      <c r="B89" s="204" t="s">
        <v>1381</v>
      </c>
      <c r="C89" s="166" t="n">
        <v>34767</v>
      </c>
      <c r="D89" s="166" t="n">
        <v>34767</v>
      </c>
      <c r="E89" s="166" t="n">
        <v>33175</v>
      </c>
      <c r="F89" s="241" t="n">
        <v>1592</v>
      </c>
      <c r="G89" s="379" t="n">
        <v>4.8</v>
      </c>
      <c r="H89" s="241" t="n">
        <v>1592</v>
      </c>
      <c r="I89" s="379" t="n">
        <v>4.8</v>
      </c>
    </row>
    <row r="90" customFormat="false" ht="12.75" hidden="false" customHeight="false" outlineLevel="0" collapsed="false">
      <c r="A90" s="349" t="s">
        <v>42</v>
      </c>
      <c r="B90" s="204" t="s">
        <v>1382</v>
      </c>
      <c r="C90" s="166" t="n">
        <v>96340</v>
      </c>
      <c r="D90" s="166" t="n">
        <v>96340</v>
      </c>
      <c r="E90" s="166" t="n">
        <v>115194</v>
      </c>
      <c r="F90" s="241" t="n">
        <v>-18854</v>
      </c>
      <c r="G90" s="379" t="n">
        <v>-16.4</v>
      </c>
      <c r="H90" s="241" t="n">
        <v>-18854</v>
      </c>
      <c r="I90" s="379" t="n">
        <v>-16.4</v>
      </c>
    </row>
    <row r="91" customFormat="false" ht="12.75" hidden="false" customHeight="false" outlineLevel="0" collapsed="false">
      <c r="A91" s="349" t="s">
        <v>44</v>
      </c>
      <c r="B91" s="365" t="s">
        <v>1383</v>
      </c>
      <c r="C91" s="166" t="n">
        <v>6823</v>
      </c>
      <c r="D91" s="166" t="n">
        <v>6823</v>
      </c>
      <c r="E91" s="166" t="n">
        <v>7273</v>
      </c>
      <c r="F91" s="241" t="n">
        <v>-450</v>
      </c>
      <c r="G91" s="379" t="n">
        <v>-6.2</v>
      </c>
      <c r="H91" s="241" t="n">
        <v>-450</v>
      </c>
      <c r="I91" s="379" t="n">
        <v>-6.2</v>
      </c>
    </row>
    <row r="92" customFormat="false" ht="12.75" hidden="false" customHeight="false" outlineLevel="0" collapsed="false">
      <c r="A92" s="349" t="s">
        <v>48</v>
      </c>
      <c r="B92" s="365" t="s">
        <v>1384</v>
      </c>
      <c r="C92" s="166" t="n">
        <v>30369</v>
      </c>
      <c r="D92" s="166" t="n">
        <v>30369</v>
      </c>
      <c r="E92" s="166" t="n">
        <v>32037</v>
      </c>
      <c r="F92" s="241" t="n">
        <v>-1668</v>
      </c>
      <c r="G92" s="379" t="n">
        <v>-5.2</v>
      </c>
      <c r="H92" s="241" t="n">
        <v>-1668</v>
      </c>
      <c r="I92" s="379" t="n">
        <v>-5.2</v>
      </c>
    </row>
    <row r="93" customFormat="false" ht="12.75" hidden="false" customHeight="false" outlineLevel="0" collapsed="false">
      <c r="A93" s="349" t="s">
        <v>56</v>
      </c>
      <c r="B93" s="365" t="s">
        <v>1385</v>
      </c>
      <c r="C93" s="166" t="n">
        <v>173986</v>
      </c>
      <c r="D93" s="166" t="n">
        <v>173986</v>
      </c>
      <c r="E93" s="166" t="n">
        <v>154690</v>
      </c>
      <c r="F93" s="241" t="n">
        <v>19296</v>
      </c>
      <c r="G93" s="379" t="n">
        <v>12.5</v>
      </c>
      <c r="H93" s="241" t="n">
        <v>19296</v>
      </c>
      <c r="I93" s="379" t="n">
        <v>12.5</v>
      </c>
    </row>
    <row r="94" customFormat="false" ht="12.75" hidden="false" customHeight="false" outlineLevel="0" collapsed="false">
      <c r="A94" s="349" t="s">
        <v>60</v>
      </c>
      <c r="B94" s="365" t="s">
        <v>1386</v>
      </c>
      <c r="C94" s="166" t="n">
        <v>722010</v>
      </c>
      <c r="D94" s="166" t="n">
        <v>722010</v>
      </c>
      <c r="E94" s="166" t="n">
        <v>985265</v>
      </c>
      <c r="F94" s="241" t="n">
        <v>-263255</v>
      </c>
      <c r="G94" s="379" t="n">
        <v>-26.7</v>
      </c>
      <c r="H94" s="241" t="n">
        <v>-263255</v>
      </c>
      <c r="I94" s="379" t="n">
        <v>-26.7</v>
      </c>
    </row>
    <row r="95" customFormat="false" ht="12.75" hidden="false" customHeight="false" outlineLevel="0" collapsed="false">
      <c r="A95" s="349" t="s">
        <v>69</v>
      </c>
      <c r="B95" s="365" t="s">
        <v>1387</v>
      </c>
      <c r="C95" s="166" t="n">
        <v>28629</v>
      </c>
      <c r="D95" s="166" t="n">
        <v>28629</v>
      </c>
      <c r="E95" s="166" t="n">
        <v>9175</v>
      </c>
      <c r="F95" s="241" t="n">
        <v>19454</v>
      </c>
      <c r="G95" s="379" t="n">
        <v>212</v>
      </c>
      <c r="H95" s="241" t="n">
        <v>19454</v>
      </c>
      <c r="I95" s="379" t="n">
        <v>212</v>
      </c>
    </row>
    <row r="96" customFormat="false" ht="12.75" hidden="false" customHeight="true" outlineLevel="0" collapsed="false">
      <c r="A96" s="349" t="s">
        <v>1720</v>
      </c>
      <c r="B96" s="380" t="s">
        <v>1221</v>
      </c>
      <c r="C96" s="166" t="n">
        <v>1123819</v>
      </c>
      <c r="D96" s="166" t="n">
        <v>1123819</v>
      </c>
      <c r="E96" s="166" t="n">
        <v>1373344</v>
      </c>
      <c r="F96" s="241" t="n">
        <v>-249525</v>
      </c>
      <c r="G96" s="379" t="n">
        <v>-18.2</v>
      </c>
      <c r="H96" s="241" t="n">
        <v>-249525</v>
      </c>
      <c r="I96" s="379" t="n">
        <v>-18.2</v>
      </c>
    </row>
    <row r="97" customFormat="false" ht="12.75" hidden="false" customHeight="true" outlineLevel="0" collapsed="false">
      <c r="A97" s="349"/>
      <c r="B97" s="371"/>
      <c r="C97" s="166"/>
      <c r="D97" s="166"/>
      <c r="E97" s="166"/>
      <c r="F97" s="241"/>
      <c r="G97" s="298"/>
      <c r="H97" s="166"/>
      <c r="I97" s="298"/>
    </row>
    <row r="98" customFormat="false" ht="12.75" hidden="false" customHeight="true" outlineLevel="0" collapsed="false">
      <c r="A98" s="349"/>
      <c r="B98" s="371"/>
      <c r="C98" s="357" t="s">
        <v>1698</v>
      </c>
      <c r="D98" s="166"/>
      <c r="E98" s="166"/>
      <c r="F98" s="241"/>
      <c r="G98" s="298"/>
      <c r="H98" s="166"/>
      <c r="I98" s="298"/>
    </row>
    <row r="99" customFormat="false" ht="12.75" hidden="false" customHeight="false" outlineLevel="0" collapsed="false">
      <c r="A99" s="378" t="s">
        <v>1374</v>
      </c>
      <c r="B99" s="365" t="s">
        <v>1375</v>
      </c>
      <c r="C99" s="166" t="n">
        <v>190421</v>
      </c>
      <c r="D99" s="166" t="n">
        <v>190421</v>
      </c>
      <c r="E99" s="166" t="n">
        <v>179210</v>
      </c>
      <c r="F99" s="241" t="n">
        <v>11211</v>
      </c>
      <c r="G99" s="379" t="n">
        <v>6.3</v>
      </c>
      <c r="H99" s="241" t="n">
        <v>11211</v>
      </c>
      <c r="I99" s="379" t="n">
        <v>6.3</v>
      </c>
    </row>
    <row r="100" customFormat="false" ht="12.75" hidden="false" customHeight="false" outlineLevel="0" collapsed="false">
      <c r="A100" s="349" t="s">
        <v>1376</v>
      </c>
      <c r="B100" s="365" t="s">
        <v>1377</v>
      </c>
      <c r="C100" s="166" t="n">
        <v>3229211</v>
      </c>
      <c r="D100" s="166" t="n">
        <v>3229211</v>
      </c>
      <c r="E100" s="166" t="n">
        <v>2905137</v>
      </c>
      <c r="F100" s="241" t="n">
        <v>324074</v>
      </c>
      <c r="G100" s="379" t="n">
        <v>11.2</v>
      </c>
      <c r="H100" s="241" t="n">
        <v>324074</v>
      </c>
      <c r="I100" s="379" t="n">
        <v>11.2</v>
      </c>
    </row>
    <row r="101" customFormat="false" ht="12.75" hidden="false" customHeight="false" outlineLevel="0" collapsed="false">
      <c r="A101" s="349" t="s">
        <v>1378</v>
      </c>
      <c r="B101" s="365" t="s">
        <v>1379</v>
      </c>
      <c r="C101" s="166" t="n">
        <v>2583895</v>
      </c>
      <c r="D101" s="166" t="n">
        <v>2583895</v>
      </c>
      <c r="E101" s="166" t="n">
        <v>2269931</v>
      </c>
      <c r="F101" s="241" t="n">
        <v>313964</v>
      </c>
      <c r="G101" s="379" t="n">
        <v>13.8</v>
      </c>
      <c r="H101" s="241" t="n">
        <v>313964</v>
      </c>
      <c r="I101" s="379" t="n">
        <v>13.8</v>
      </c>
    </row>
    <row r="102" customFormat="false" ht="12.75" hidden="false" customHeight="false" outlineLevel="0" collapsed="false">
      <c r="A102" s="349" t="s">
        <v>16</v>
      </c>
      <c r="B102" s="204" t="s">
        <v>1226</v>
      </c>
      <c r="C102" s="166" t="n">
        <v>42</v>
      </c>
      <c r="D102" s="166" t="n">
        <v>42</v>
      </c>
      <c r="E102" s="166" t="s">
        <v>964</v>
      </c>
      <c r="F102" s="241" t="n">
        <v>42</v>
      </c>
      <c r="G102" s="379" t="s">
        <v>965</v>
      </c>
      <c r="H102" s="241" t="n">
        <v>42</v>
      </c>
      <c r="I102" s="379" t="s">
        <v>965</v>
      </c>
    </row>
    <row r="103" customFormat="false" ht="12.75" hidden="false" customHeight="false" outlineLevel="0" collapsed="false">
      <c r="A103" s="349" t="s">
        <v>190</v>
      </c>
      <c r="B103" s="204" t="s">
        <v>1380</v>
      </c>
      <c r="C103" s="166" t="n">
        <v>23951</v>
      </c>
      <c r="D103" s="166" t="n">
        <v>23951</v>
      </c>
      <c r="E103" s="166" t="n">
        <v>20008</v>
      </c>
      <c r="F103" s="241" t="n">
        <v>3943</v>
      </c>
      <c r="G103" s="379" t="n">
        <v>19.7</v>
      </c>
      <c r="H103" s="241" t="n">
        <v>3943</v>
      </c>
      <c r="I103" s="379" t="n">
        <v>19.7</v>
      </c>
    </row>
    <row r="104" customFormat="false" ht="12.75" hidden="false" customHeight="false" outlineLevel="0" collapsed="false">
      <c r="A104" s="349" t="s">
        <v>37</v>
      </c>
      <c r="B104" s="204" t="s">
        <v>1381</v>
      </c>
      <c r="C104" s="166" t="n">
        <v>151797</v>
      </c>
      <c r="D104" s="166" t="n">
        <v>151797</v>
      </c>
      <c r="E104" s="166" t="n">
        <v>145537</v>
      </c>
      <c r="F104" s="241" t="n">
        <v>6260</v>
      </c>
      <c r="G104" s="379" t="n">
        <v>4.3</v>
      </c>
      <c r="H104" s="241" t="n">
        <v>6260</v>
      </c>
      <c r="I104" s="379" t="n">
        <v>4.3</v>
      </c>
    </row>
    <row r="105" customFormat="false" ht="12.75" hidden="false" customHeight="false" outlineLevel="0" collapsed="false">
      <c r="A105" s="349" t="s">
        <v>42</v>
      </c>
      <c r="B105" s="204" t="s">
        <v>1382</v>
      </c>
      <c r="C105" s="166" t="n">
        <v>14627</v>
      </c>
      <c r="D105" s="166" t="n">
        <v>14627</v>
      </c>
      <c r="E105" s="166" t="n">
        <v>13668</v>
      </c>
      <c r="F105" s="241" t="n">
        <v>959</v>
      </c>
      <c r="G105" s="379" t="n">
        <v>7</v>
      </c>
      <c r="H105" s="241" t="n">
        <v>959</v>
      </c>
      <c r="I105" s="379" t="n">
        <v>7</v>
      </c>
    </row>
    <row r="106" customFormat="false" ht="12.75" hidden="false" customHeight="false" outlineLevel="0" collapsed="false">
      <c r="A106" s="349" t="s">
        <v>44</v>
      </c>
      <c r="B106" s="365" t="s">
        <v>1383</v>
      </c>
      <c r="C106" s="166" t="n">
        <v>15319</v>
      </c>
      <c r="D106" s="166" t="n">
        <v>15319</v>
      </c>
      <c r="E106" s="166" t="n">
        <v>21348</v>
      </c>
      <c r="F106" s="241" t="n">
        <v>-6029</v>
      </c>
      <c r="G106" s="379" t="n">
        <v>-28.2</v>
      </c>
      <c r="H106" s="241" t="n">
        <v>-6029</v>
      </c>
      <c r="I106" s="379" t="n">
        <v>-28.2</v>
      </c>
    </row>
    <row r="107" customFormat="false" ht="12.75" hidden="false" customHeight="false" outlineLevel="0" collapsed="false">
      <c r="A107" s="349" t="s">
        <v>48</v>
      </c>
      <c r="B107" s="365" t="s">
        <v>1384</v>
      </c>
      <c r="C107" s="166" t="n">
        <v>629992</v>
      </c>
      <c r="D107" s="166" t="n">
        <v>629992</v>
      </c>
      <c r="E107" s="166" t="n">
        <v>613856</v>
      </c>
      <c r="F107" s="241" t="n">
        <v>16136</v>
      </c>
      <c r="G107" s="379" t="n">
        <v>2.6</v>
      </c>
      <c r="H107" s="241" t="n">
        <v>16136</v>
      </c>
      <c r="I107" s="379" t="n">
        <v>2.6</v>
      </c>
    </row>
    <row r="108" customFormat="false" ht="12.75" hidden="false" customHeight="false" outlineLevel="0" collapsed="false">
      <c r="A108" s="349" t="s">
        <v>56</v>
      </c>
      <c r="B108" s="365" t="s">
        <v>1385</v>
      </c>
      <c r="C108" s="166" t="n">
        <v>188625</v>
      </c>
      <c r="D108" s="166" t="n">
        <v>188625</v>
      </c>
      <c r="E108" s="166" t="n">
        <v>191284</v>
      </c>
      <c r="F108" s="241" t="n">
        <v>-2659</v>
      </c>
      <c r="G108" s="379" t="n">
        <v>-1.4</v>
      </c>
      <c r="H108" s="241" t="n">
        <v>-2659</v>
      </c>
      <c r="I108" s="379" t="n">
        <v>-1.4</v>
      </c>
    </row>
    <row r="109" customFormat="false" ht="12.75" hidden="false" customHeight="false" outlineLevel="0" collapsed="false">
      <c r="A109" s="349" t="s">
        <v>60</v>
      </c>
      <c r="B109" s="365" t="s">
        <v>1386</v>
      </c>
      <c r="C109" s="166" t="n">
        <v>2395282</v>
      </c>
      <c r="D109" s="166" t="n">
        <v>2395282</v>
      </c>
      <c r="E109" s="166" t="n">
        <v>2078649</v>
      </c>
      <c r="F109" s="241" t="n">
        <v>316633</v>
      </c>
      <c r="G109" s="379" t="n">
        <v>15.2</v>
      </c>
      <c r="H109" s="241" t="n">
        <v>316633</v>
      </c>
      <c r="I109" s="379" t="n">
        <v>15.2</v>
      </c>
    </row>
    <row r="110" customFormat="false" ht="12.75" hidden="false" customHeight="false" outlineLevel="0" collapsed="false">
      <c r="A110" s="349" t="s">
        <v>69</v>
      </c>
      <c r="B110" s="365" t="s">
        <v>1387</v>
      </c>
      <c r="C110" s="166" t="n">
        <v>65508</v>
      </c>
      <c r="D110" s="166" t="n">
        <v>65508</v>
      </c>
      <c r="E110" s="166" t="n">
        <v>23783</v>
      </c>
      <c r="F110" s="241" t="n">
        <v>41725</v>
      </c>
      <c r="G110" s="379" t="n">
        <v>175.4</v>
      </c>
      <c r="H110" s="241" t="n">
        <v>41725</v>
      </c>
      <c r="I110" s="379" t="n">
        <v>175.4</v>
      </c>
    </row>
    <row r="111" customFormat="false" ht="12.75" hidden="false" customHeight="true" outlineLevel="0" collapsed="false">
      <c r="A111" s="349" t="s">
        <v>1720</v>
      </c>
      <c r="B111" s="380" t="s">
        <v>1221</v>
      </c>
      <c r="C111" s="166" t="n">
        <v>3485134</v>
      </c>
      <c r="D111" s="166" t="n">
        <v>3485134</v>
      </c>
      <c r="E111" s="166" t="n">
        <v>3108137</v>
      </c>
      <c r="F111" s="241" t="n">
        <v>376997</v>
      </c>
      <c r="G111" s="379" t="n">
        <v>12.1</v>
      </c>
      <c r="H111" s="241" t="n">
        <v>376997</v>
      </c>
      <c r="I111" s="379" t="n">
        <v>12.1</v>
      </c>
    </row>
    <row r="112" customFormat="false" ht="12.75" hidden="false" customHeight="false" outlineLevel="0" collapsed="false">
      <c r="A112" s="349"/>
      <c r="B112" s="204"/>
      <c r="C112" s="166"/>
      <c r="D112" s="166"/>
      <c r="E112" s="166"/>
      <c r="F112" s="241"/>
      <c r="G112" s="379"/>
      <c r="H112" s="241"/>
      <c r="I112" s="379"/>
    </row>
    <row r="113" customFormat="false" ht="12.75" hidden="false" customHeight="true" outlineLevel="0" collapsed="false">
      <c r="A113" s="349"/>
      <c r="B113" s="371"/>
      <c r="C113" s="357" t="s">
        <v>1699</v>
      </c>
      <c r="D113" s="166"/>
      <c r="E113" s="166"/>
      <c r="F113" s="241"/>
      <c r="G113" s="298"/>
      <c r="H113" s="166"/>
      <c r="I113" s="298"/>
    </row>
    <row r="114" customFormat="false" ht="12.75" hidden="false" customHeight="false" outlineLevel="0" collapsed="false">
      <c r="A114" s="378" t="s">
        <v>1374</v>
      </c>
      <c r="B114" s="365" t="s">
        <v>1375</v>
      </c>
      <c r="C114" s="166" t="n">
        <v>132174</v>
      </c>
      <c r="D114" s="166" t="n">
        <v>132174</v>
      </c>
      <c r="E114" s="166" t="n">
        <v>133050</v>
      </c>
      <c r="F114" s="241" t="n">
        <v>-876</v>
      </c>
      <c r="G114" s="379" t="n">
        <v>-0.7</v>
      </c>
      <c r="H114" s="241" t="n">
        <v>-876</v>
      </c>
      <c r="I114" s="379" t="n">
        <v>-0.7</v>
      </c>
    </row>
    <row r="115" customFormat="false" ht="12.75" hidden="false" customHeight="false" outlineLevel="0" collapsed="false">
      <c r="A115" s="349" t="s">
        <v>1376</v>
      </c>
      <c r="B115" s="365" t="s">
        <v>1377</v>
      </c>
      <c r="C115" s="166" t="n">
        <v>4270034</v>
      </c>
      <c r="D115" s="166" t="n">
        <v>4270034</v>
      </c>
      <c r="E115" s="166" t="n">
        <v>4116109</v>
      </c>
      <c r="F115" s="241" t="n">
        <v>153925</v>
      </c>
      <c r="G115" s="379" t="n">
        <v>3.7</v>
      </c>
      <c r="H115" s="241" t="n">
        <v>153925</v>
      </c>
      <c r="I115" s="379" t="n">
        <v>3.7</v>
      </c>
    </row>
    <row r="116" customFormat="false" ht="12.75" hidden="false" customHeight="false" outlineLevel="0" collapsed="false">
      <c r="A116" s="349" t="s">
        <v>1378</v>
      </c>
      <c r="B116" s="365" t="s">
        <v>1379</v>
      </c>
      <c r="C116" s="166" t="n">
        <v>3826617</v>
      </c>
      <c r="D116" s="166" t="n">
        <v>3826617</v>
      </c>
      <c r="E116" s="166" t="n">
        <v>3782328</v>
      </c>
      <c r="F116" s="241" t="n">
        <v>44289</v>
      </c>
      <c r="G116" s="379" t="n">
        <v>1.2</v>
      </c>
      <c r="H116" s="241" t="n">
        <v>44289</v>
      </c>
      <c r="I116" s="379" t="n">
        <v>1.2</v>
      </c>
    </row>
    <row r="117" customFormat="false" ht="12.75" hidden="false" customHeight="false" outlineLevel="0" collapsed="false">
      <c r="A117" s="349" t="s">
        <v>16</v>
      </c>
      <c r="B117" s="204" t="s">
        <v>1226</v>
      </c>
      <c r="C117" s="166" t="n">
        <v>1278</v>
      </c>
      <c r="D117" s="166" t="n">
        <v>1278</v>
      </c>
      <c r="E117" s="166" t="n">
        <v>1263</v>
      </c>
      <c r="F117" s="241" t="n">
        <v>15</v>
      </c>
      <c r="G117" s="379" t="n">
        <v>1.2</v>
      </c>
      <c r="H117" s="241" t="n">
        <v>15</v>
      </c>
      <c r="I117" s="379" t="n">
        <v>1.2</v>
      </c>
    </row>
    <row r="118" customFormat="false" ht="12.75" hidden="false" customHeight="false" outlineLevel="0" collapsed="false">
      <c r="A118" s="349" t="s">
        <v>190</v>
      </c>
      <c r="B118" s="204" t="s">
        <v>1380</v>
      </c>
      <c r="C118" s="166" t="n">
        <v>21716</v>
      </c>
      <c r="D118" s="166" t="n">
        <v>21716</v>
      </c>
      <c r="E118" s="166" t="n">
        <v>27287</v>
      </c>
      <c r="F118" s="241" t="n">
        <v>-5571</v>
      </c>
      <c r="G118" s="379" t="n">
        <v>-20.4</v>
      </c>
      <c r="H118" s="241" t="n">
        <v>-5571</v>
      </c>
      <c r="I118" s="379" t="n">
        <v>-20.4</v>
      </c>
    </row>
    <row r="119" customFormat="false" ht="12.75" hidden="false" customHeight="false" outlineLevel="0" collapsed="false">
      <c r="A119" s="349" t="s">
        <v>37</v>
      </c>
      <c r="B119" s="204" t="s">
        <v>1381</v>
      </c>
      <c r="C119" s="166" t="n">
        <v>104195</v>
      </c>
      <c r="D119" s="166" t="n">
        <v>104195</v>
      </c>
      <c r="E119" s="166" t="n">
        <v>99170</v>
      </c>
      <c r="F119" s="241" t="n">
        <v>5025</v>
      </c>
      <c r="G119" s="379" t="n">
        <v>5.1</v>
      </c>
      <c r="H119" s="241" t="n">
        <v>5025</v>
      </c>
      <c r="I119" s="379" t="n">
        <v>5.1</v>
      </c>
    </row>
    <row r="120" customFormat="false" ht="12.75" hidden="false" customHeight="false" outlineLevel="0" collapsed="false">
      <c r="A120" s="349" t="s">
        <v>42</v>
      </c>
      <c r="B120" s="204" t="s">
        <v>1382</v>
      </c>
      <c r="C120" s="166" t="n">
        <v>4987</v>
      </c>
      <c r="D120" s="166" t="n">
        <v>4987</v>
      </c>
      <c r="E120" s="166" t="n">
        <v>5335</v>
      </c>
      <c r="F120" s="241" t="n">
        <v>-348</v>
      </c>
      <c r="G120" s="379" t="n">
        <v>-6.5</v>
      </c>
      <c r="H120" s="241" t="n">
        <v>-348</v>
      </c>
      <c r="I120" s="379" t="n">
        <v>-6.5</v>
      </c>
    </row>
    <row r="121" customFormat="false" ht="12.75" hidden="false" customHeight="false" outlineLevel="0" collapsed="false">
      <c r="A121" s="349" t="s">
        <v>44</v>
      </c>
      <c r="B121" s="365" t="s">
        <v>1383</v>
      </c>
      <c r="C121" s="166" t="n">
        <v>14932</v>
      </c>
      <c r="D121" s="166" t="n">
        <v>14932</v>
      </c>
      <c r="E121" s="166" t="n">
        <v>17527</v>
      </c>
      <c r="F121" s="241" t="n">
        <v>-2595</v>
      </c>
      <c r="G121" s="379" t="n">
        <v>-14.8</v>
      </c>
      <c r="H121" s="241" t="n">
        <v>-2595</v>
      </c>
      <c r="I121" s="379" t="n">
        <v>-14.8</v>
      </c>
    </row>
    <row r="122" customFormat="false" ht="12.75" hidden="false" customHeight="false" outlineLevel="0" collapsed="false">
      <c r="A122" s="349" t="s">
        <v>48</v>
      </c>
      <c r="B122" s="365" t="s">
        <v>1384</v>
      </c>
      <c r="C122" s="166" t="n">
        <v>428481</v>
      </c>
      <c r="D122" s="166" t="n">
        <v>428481</v>
      </c>
      <c r="E122" s="166" t="n">
        <v>316256</v>
      </c>
      <c r="F122" s="241" t="n">
        <v>112225</v>
      </c>
      <c r="G122" s="379" t="n">
        <v>35.5</v>
      </c>
      <c r="H122" s="241" t="n">
        <v>112225</v>
      </c>
      <c r="I122" s="379" t="n">
        <v>35.5</v>
      </c>
    </row>
    <row r="123" customFormat="false" ht="12.75" hidden="false" customHeight="false" outlineLevel="0" collapsed="false">
      <c r="A123" s="349" t="s">
        <v>56</v>
      </c>
      <c r="B123" s="365" t="s">
        <v>1385</v>
      </c>
      <c r="C123" s="166" t="n">
        <v>653610</v>
      </c>
      <c r="D123" s="166" t="n">
        <v>653610</v>
      </c>
      <c r="E123" s="166" t="n">
        <v>653531</v>
      </c>
      <c r="F123" s="241" t="n">
        <v>79</v>
      </c>
      <c r="G123" s="379" t="n">
        <v>0</v>
      </c>
      <c r="H123" s="241" t="n">
        <v>79</v>
      </c>
      <c r="I123" s="379" t="n">
        <v>0</v>
      </c>
    </row>
    <row r="124" customFormat="false" ht="12.75" hidden="false" customHeight="false" outlineLevel="0" collapsed="false">
      <c r="A124" s="349" t="s">
        <v>60</v>
      </c>
      <c r="B124" s="365" t="s">
        <v>1386</v>
      </c>
      <c r="C124" s="166" t="n">
        <v>3172995</v>
      </c>
      <c r="D124" s="166" t="n">
        <v>3172995</v>
      </c>
      <c r="E124" s="166" t="n">
        <v>3128798</v>
      </c>
      <c r="F124" s="241" t="n">
        <v>44197</v>
      </c>
      <c r="G124" s="379" t="n">
        <v>1.4</v>
      </c>
      <c r="H124" s="241" t="n">
        <v>44197</v>
      </c>
      <c r="I124" s="379" t="n">
        <v>1.4</v>
      </c>
    </row>
    <row r="125" customFormat="false" ht="12.75" hidden="false" customHeight="false" outlineLevel="0" collapsed="false">
      <c r="A125" s="349" t="s">
        <v>69</v>
      </c>
      <c r="B125" s="365" t="s">
        <v>1387</v>
      </c>
      <c r="C125" s="166" t="n">
        <v>182621</v>
      </c>
      <c r="D125" s="166" t="n">
        <v>182621</v>
      </c>
      <c r="E125" s="166" t="n">
        <v>78644</v>
      </c>
      <c r="F125" s="241" t="n">
        <v>103977</v>
      </c>
      <c r="G125" s="379" t="n">
        <v>132.2</v>
      </c>
      <c r="H125" s="241" t="n">
        <v>103977</v>
      </c>
      <c r="I125" s="379" t="n">
        <v>132.2</v>
      </c>
    </row>
    <row r="126" customFormat="false" ht="12.75" hidden="false" customHeight="true" outlineLevel="0" collapsed="false">
      <c r="A126" s="349" t="s">
        <v>1720</v>
      </c>
      <c r="B126" s="380" t="s">
        <v>1221</v>
      </c>
      <c r="C126" s="166" t="n">
        <v>4584825</v>
      </c>
      <c r="D126" s="166" t="n">
        <v>4584825</v>
      </c>
      <c r="E126" s="166" t="n">
        <v>4327804</v>
      </c>
      <c r="F126" s="241" t="n">
        <v>257021</v>
      </c>
      <c r="G126" s="379" t="n">
        <v>5.9</v>
      </c>
      <c r="H126" s="241" t="n">
        <v>257021</v>
      </c>
      <c r="I126" s="379" t="n">
        <v>5.9</v>
      </c>
    </row>
    <row r="127" customFormat="false" ht="12.75" hidden="false" customHeight="true" outlineLevel="0" collapsed="false">
      <c r="A127" s="349"/>
      <c r="B127" s="371"/>
      <c r="C127" s="166"/>
      <c r="D127" s="166"/>
      <c r="E127" s="166"/>
      <c r="F127" s="241"/>
      <c r="G127" s="298"/>
      <c r="H127" s="166"/>
      <c r="I127" s="298"/>
    </row>
    <row r="128" customFormat="false" ht="12.75" hidden="false" customHeight="true" outlineLevel="0" collapsed="false">
      <c r="A128" s="349"/>
      <c r="B128" s="371"/>
      <c r="C128" s="357" t="s">
        <v>1700</v>
      </c>
      <c r="D128" s="166"/>
      <c r="E128" s="166"/>
      <c r="F128" s="241"/>
      <c r="G128" s="298"/>
      <c r="H128" s="166"/>
      <c r="I128" s="298"/>
    </row>
    <row r="129" customFormat="false" ht="12.75" hidden="false" customHeight="false" outlineLevel="0" collapsed="false">
      <c r="A129" s="378" t="s">
        <v>1374</v>
      </c>
      <c r="B129" s="365" t="s">
        <v>1375</v>
      </c>
      <c r="C129" s="166" t="n">
        <v>208687</v>
      </c>
      <c r="D129" s="166" t="n">
        <v>208687</v>
      </c>
      <c r="E129" s="166" t="n">
        <v>115578</v>
      </c>
      <c r="F129" s="241" t="n">
        <v>93109</v>
      </c>
      <c r="G129" s="379" t="n">
        <v>80.6</v>
      </c>
      <c r="H129" s="241" t="n">
        <v>93109</v>
      </c>
      <c r="I129" s="379" t="n">
        <v>80.6</v>
      </c>
    </row>
    <row r="130" customFormat="false" ht="12.75" hidden="false" customHeight="false" outlineLevel="0" collapsed="false">
      <c r="A130" s="349" t="s">
        <v>1376</v>
      </c>
      <c r="B130" s="365" t="s">
        <v>1377</v>
      </c>
      <c r="C130" s="166" t="n">
        <v>302080</v>
      </c>
      <c r="D130" s="166" t="n">
        <v>302080</v>
      </c>
      <c r="E130" s="166" t="n">
        <v>315979</v>
      </c>
      <c r="F130" s="241" t="n">
        <v>-13899</v>
      </c>
      <c r="G130" s="379" t="n">
        <v>-4.4</v>
      </c>
      <c r="H130" s="241" t="n">
        <v>-13899</v>
      </c>
      <c r="I130" s="379" t="n">
        <v>-4.4</v>
      </c>
    </row>
    <row r="131" customFormat="false" ht="12.75" hidden="false" customHeight="false" outlineLevel="0" collapsed="false">
      <c r="A131" s="349" t="s">
        <v>1378</v>
      </c>
      <c r="B131" s="365" t="s">
        <v>1379</v>
      </c>
      <c r="C131" s="166" t="n">
        <v>244568</v>
      </c>
      <c r="D131" s="166" t="n">
        <v>244568</v>
      </c>
      <c r="E131" s="166" t="n">
        <v>255401</v>
      </c>
      <c r="F131" s="241" t="n">
        <v>-10833</v>
      </c>
      <c r="G131" s="379" t="n">
        <v>-4.2</v>
      </c>
      <c r="H131" s="241" t="n">
        <v>-10833</v>
      </c>
      <c r="I131" s="379" t="n">
        <v>-4.2</v>
      </c>
    </row>
    <row r="132" customFormat="false" ht="12.75" hidden="false" customHeight="false" outlineLevel="0" collapsed="false">
      <c r="A132" s="349" t="s">
        <v>16</v>
      </c>
      <c r="B132" s="204" t="s">
        <v>1226</v>
      </c>
      <c r="C132" s="166" t="n">
        <v>1877</v>
      </c>
      <c r="D132" s="166" t="n">
        <v>1877</v>
      </c>
      <c r="E132" s="166" t="n">
        <v>3576</v>
      </c>
      <c r="F132" s="241" t="n">
        <v>-1699</v>
      </c>
      <c r="G132" s="379" t="n">
        <v>-47.5</v>
      </c>
      <c r="H132" s="241" t="n">
        <v>-1699</v>
      </c>
      <c r="I132" s="379" t="n">
        <v>-47.5</v>
      </c>
    </row>
    <row r="133" customFormat="false" ht="12.75" hidden="false" customHeight="false" outlineLevel="0" collapsed="false">
      <c r="A133" s="349" t="s">
        <v>190</v>
      </c>
      <c r="B133" s="204" t="s">
        <v>1380</v>
      </c>
      <c r="C133" s="166" t="n">
        <v>48793</v>
      </c>
      <c r="D133" s="166" t="n">
        <v>48793</v>
      </c>
      <c r="E133" s="166" t="n">
        <v>39048</v>
      </c>
      <c r="F133" s="241" t="n">
        <v>9745</v>
      </c>
      <c r="G133" s="379" t="n">
        <v>25</v>
      </c>
      <c r="H133" s="241" t="n">
        <v>9745</v>
      </c>
      <c r="I133" s="379" t="n">
        <v>25</v>
      </c>
    </row>
    <row r="134" customFormat="false" ht="12.75" hidden="false" customHeight="false" outlineLevel="0" collapsed="false">
      <c r="A134" s="349" t="s">
        <v>37</v>
      </c>
      <c r="B134" s="204" t="s">
        <v>1381</v>
      </c>
      <c r="C134" s="166" t="n">
        <v>153049</v>
      </c>
      <c r="D134" s="166" t="n">
        <v>153049</v>
      </c>
      <c r="E134" s="166" t="n">
        <v>69815</v>
      </c>
      <c r="F134" s="241" t="n">
        <v>83234</v>
      </c>
      <c r="G134" s="379" t="n">
        <v>119.2</v>
      </c>
      <c r="H134" s="241" t="n">
        <v>83234</v>
      </c>
      <c r="I134" s="379" t="n">
        <v>119.2</v>
      </c>
    </row>
    <row r="135" customFormat="false" ht="12.75" hidden="false" customHeight="false" outlineLevel="0" collapsed="false">
      <c r="A135" s="349" t="s">
        <v>42</v>
      </c>
      <c r="B135" s="204" t="s">
        <v>1382</v>
      </c>
      <c r="C135" s="166" t="n">
        <v>4965</v>
      </c>
      <c r="D135" s="166" t="n">
        <v>4965</v>
      </c>
      <c r="E135" s="166" t="n">
        <v>3132</v>
      </c>
      <c r="F135" s="241" t="n">
        <v>1833</v>
      </c>
      <c r="G135" s="379" t="n">
        <v>58.5</v>
      </c>
      <c r="H135" s="241" t="n">
        <v>1833</v>
      </c>
      <c r="I135" s="379" t="n">
        <v>58.5</v>
      </c>
    </row>
    <row r="136" customFormat="false" ht="12.75" hidden="false" customHeight="false" outlineLevel="0" collapsed="false">
      <c r="A136" s="349" t="s">
        <v>44</v>
      </c>
      <c r="B136" s="365" t="s">
        <v>1383</v>
      </c>
      <c r="C136" s="166" t="n">
        <v>12598</v>
      </c>
      <c r="D136" s="166" t="n">
        <v>12598</v>
      </c>
      <c r="E136" s="166" t="n">
        <v>3328</v>
      </c>
      <c r="F136" s="241" t="n">
        <v>9270</v>
      </c>
      <c r="G136" s="379" t="n">
        <v>278.5</v>
      </c>
      <c r="H136" s="241" t="n">
        <v>9270</v>
      </c>
      <c r="I136" s="379" t="n">
        <v>278.5</v>
      </c>
    </row>
    <row r="137" customFormat="false" ht="12.75" hidden="false" customHeight="false" outlineLevel="0" collapsed="false">
      <c r="A137" s="349" t="s">
        <v>48</v>
      </c>
      <c r="B137" s="365" t="s">
        <v>1384</v>
      </c>
      <c r="C137" s="166" t="n">
        <v>44909</v>
      </c>
      <c r="D137" s="166" t="n">
        <v>44909</v>
      </c>
      <c r="E137" s="166" t="n">
        <v>57254</v>
      </c>
      <c r="F137" s="241" t="n">
        <v>-12345</v>
      </c>
      <c r="G137" s="379" t="n">
        <v>-21.6</v>
      </c>
      <c r="H137" s="241" t="n">
        <v>-12345</v>
      </c>
      <c r="I137" s="379" t="n">
        <v>-21.6</v>
      </c>
    </row>
    <row r="138" customFormat="false" ht="12.75" hidden="false" customHeight="false" outlineLevel="0" collapsed="false">
      <c r="A138" s="349" t="s">
        <v>56</v>
      </c>
      <c r="B138" s="365" t="s">
        <v>1385</v>
      </c>
      <c r="C138" s="166" t="n">
        <v>45801</v>
      </c>
      <c r="D138" s="166" t="n">
        <v>45801</v>
      </c>
      <c r="E138" s="166" t="n">
        <v>101210</v>
      </c>
      <c r="F138" s="241" t="n">
        <v>-55409</v>
      </c>
      <c r="G138" s="379" t="n">
        <v>-54.7</v>
      </c>
      <c r="H138" s="241" t="n">
        <v>-55409</v>
      </c>
      <c r="I138" s="379" t="n">
        <v>-54.7</v>
      </c>
    </row>
    <row r="139" customFormat="false" ht="12.75" hidden="false" customHeight="false" outlineLevel="0" collapsed="false">
      <c r="A139" s="349" t="s">
        <v>60</v>
      </c>
      <c r="B139" s="365" t="s">
        <v>1386</v>
      </c>
      <c r="C139" s="166" t="n">
        <v>198774</v>
      </c>
      <c r="D139" s="166" t="n">
        <v>198774</v>
      </c>
      <c r="E139" s="166" t="n">
        <v>154197</v>
      </c>
      <c r="F139" s="241" t="n">
        <v>44577</v>
      </c>
      <c r="G139" s="379" t="n">
        <v>28.9</v>
      </c>
      <c r="H139" s="241" t="n">
        <v>44577</v>
      </c>
      <c r="I139" s="379" t="n">
        <v>28.9</v>
      </c>
    </row>
    <row r="140" customFormat="false" ht="12.75" hidden="false" customHeight="false" outlineLevel="0" collapsed="false">
      <c r="A140" s="349" t="s">
        <v>69</v>
      </c>
      <c r="B140" s="365" t="s">
        <v>1387</v>
      </c>
      <c r="C140" s="166" t="n">
        <v>32327</v>
      </c>
      <c r="D140" s="166" t="n">
        <v>32327</v>
      </c>
      <c r="E140" s="166" t="n">
        <v>8508</v>
      </c>
      <c r="F140" s="241" t="n">
        <v>23819</v>
      </c>
      <c r="G140" s="379" t="n">
        <v>280</v>
      </c>
      <c r="H140" s="241" t="n">
        <v>23819</v>
      </c>
      <c r="I140" s="379" t="n">
        <v>280</v>
      </c>
    </row>
    <row r="141" customFormat="false" ht="12.75" hidden="false" customHeight="true" outlineLevel="0" collapsed="false">
      <c r="A141" s="349" t="s">
        <v>1720</v>
      </c>
      <c r="B141" s="380" t="s">
        <v>1221</v>
      </c>
      <c r="C141" s="166" t="n">
        <v>543096</v>
      </c>
      <c r="D141" s="166" t="n">
        <v>543096</v>
      </c>
      <c r="E141" s="166" t="n">
        <v>440068</v>
      </c>
      <c r="F141" s="241" t="n">
        <v>103028</v>
      </c>
      <c r="G141" s="379" t="n">
        <v>23.4</v>
      </c>
      <c r="H141" s="241" t="n">
        <v>103028</v>
      </c>
      <c r="I141" s="379" t="n">
        <v>23.4</v>
      </c>
    </row>
    <row r="142" customFormat="false" ht="12.75" hidden="false" customHeight="true" outlineLevel="0" collapsed="false">
      <c r="A142" s="349"/>
      <c r="B142" s="371"/>
      <c r="C142" s="166"/>
      <c r="D142" s="166"/>
      <c r="E142" s="166"/>
      <c r="F142" s="241"/>
      <c r="G142" s="298"/>
      <c r="H142" s="166"/>
      <c r="I142" s="298"/>
    </row>
    <row r="143" customFormat="false" ht="12.75" hidden="false" customHeight="true" outlineLevel="0" collapsed="false">
      <c r="A143" s="349"/>
      <c r="B143" s="371"/>
      <c r="C143" s="357" t="s">
        <v>1701</v>
      </c>
      <c r="D143" s="166"/>
      <c r="E143" s="166"/>
      <c r="F143" s="241"/>
      <c r="G143" s="298"/>
      <c r="H143" s="166"/>
      <c r="I143" s="298"/>
    </row>
    <row r="144" customFormat="false" ht="12.75" hidden="false" customHeight="false" outlineLevel="0" collapsed="false">
      <c r="A144" s="378" t="s">
        <v>1374</v>
      </c>
      <c r="B144" s="365" t="s">
        <v>1375</v>
      </c>
      <c r="C144" s="166" t="n">
        <v>819918</v>
      </c>
      <c r="D144" s="166" t="n">
        <v>819918</v>
      </c>
      <c r="E144" s="166" t="n">
        <v>790739</v>
      </c>
      <c r="F144" s="241" t="n">
        <v>29179</v>
      </c>
      <c r="G144" s="379" t="n">
        <v>3.7</v>
      </c>
      <c r="H144" s="241" t="n">
        <v>29179</v>
      </c>
      <c r="I144" s="379" t="n">
        <v>3.7</v>
      </c>
    </row>
    <row r="145" customFormat="false" ht="12.75" hidden="false" customHeight="false" outlineLevel="0" collapsed="false">
      <c r="A145" s="349" t="s">
        <v>1376</v>
      </c>
      <c r="B145" s="365" t="s">
        <v>1377</v>
      </c>
      <c r="C145" s="166" t="n">
        <v>5104257</v>
      </c>
      <c r="D145" s="166" t="n">
        <v>5104257</v>
      </c>
      <c r="E145" s="166" t="n">
        <v>5858770</v>
      </c>
      <c r="F145" s="241" t="n">
        <v>-754513</v>
      </c>
      <c r="G145" s="379" t="n">
        <v>-12.9</v>
      </c>
      <c r="H145" s="241" t="n">
        <v>-754513</v>
      </c>
      <c r="I145" s="379" t="n">
        <v>-12.9</v>
      </c>
    </row>
    <row r="146" customFormat="false" ht="12.75" hidden="false" customHeight="false" outlineLevel="0" collapsed="false">
      <c r="A146" s="349" t="s">
        <v>1378</v>
      </c>
      <c r="B146" s="365" t="s">
        <v>1379</v>
      </c>
      <c r="C146" s="166" t="n">
        <v>4791336</v>
      </c>
      <c r="D146" s="166" t="n">
        <v>4791336</v>
      </c>
      <c r="E146" s="166" t="n">
        <v>5496464</v>
      </c>
      <c r="F146" s="241" t="n">
        <v>-705128</v>
      </c>
      <c r="G146" s="379" t="n">
        <v>-12.8</v>
      </c>
      <c r="H146" s="241" t="n">
        <v>-705128</v>
      </c>
      <c r="I146" s="379" t="n">
        <v>-12.8</v>
      </c>
    </row>
    <row r="147" customFormat="false" ht="12.75" hidden="false" customHeight="false" outlineLevel="0" collapsed="false">
      <c r="A147" s="349" t="s">
        <v>16</v>
      </c>
      <c r="B147" s="204" t="s">
        <v>1226</v>
      </c>
      <c r="C147" s="166" t="n">
        <v>43498</v>
      </c>
      <c r="D147" s="166" t="n">
        <v>43498</v>
      </c>
      <c r="E147" s="166" t="n">
        <v>36409</v>
      </c>
      <c r="F147" s="241" t="n">
        <v>7089</v>
      </c>
      <c r="G147" s="379" t="n">
        <v>19.5</v>
      </c>
      <c r="H147" s="241" t="n">
        <v>7089</v>
      </c>
      <c r="I147" s="379" t="n">
        <v>19.5</v>
      </c>
    </row>
    <row r="148" customFormat="false" ht="12.75" hidden="false" customHeight="false" outlineLevel="0" collapsed="false">
      <c r="A148" s="349" t="s">
        <v>190</v>
      </c>
      <c r="B148" s="204" t="s">
        <v>1380</v>
      </c>
      <c r="C148" s="166" t="n">
        <v>428034</v>
      </c>
      <c r="D148" s="166" t="n">
        <v>428034</v>
      </c>
      <c r="E148" s="166" t="n">
        <v>423138</v>
      </c>
      <c r="F148" s="241" t="n">
        <v>4896</v>
      </c>
      <c r="G148" s="379" t="n">
        <v>1.2</v>
      </c>
      <c r="H148" s="241" t="n">
        <v>4896</v>
      </c>
      <c r="I148" s="379" t="n">
        <v>1.2</v>
      </c>
    </row>
    <row r="149" customFormat="false" ht="12.75" hidden="false" customHeight="false" outlineLevel="0" collapsed="false">
      <c r="A149" s="349" t="s">
        <v>37</v>
      </c>
      <c r="B149" s="204" t="s">
        <v>1381</v>
      </c>
      <c r="C149" s="166" t="n">
        <v>287515</v>
      </c>
      <c r="D149" s="166" t="n">
        <v>287515</v>
      </c>
      <c r="E149" s="166" t="n">
        <v>266757</v>
      </c>
      <c r="F149" s="241" t="n">
        <v>20758</v>
      </c>
      <c r="G149" s="379" t="n">
        <v>7.8</v>
      </c>
      <c r="H149" s="241" t="n">
        <v>20758</v>
      </c>
      <c r="I149" s="379" t="n">
        <v>7.8</v>
      </c>
    </row>
    <row r="150" customFormat="false" ht="12.75" hidden="false" customHeight="false" outlineLevel="0" collapsed="false">
      <c r="A150" s="349" t="s">
        <v>42</v>
      </c>
      <c r="B150" s="204" t="s">
        <v>1382</v>
      </c>
      <c r="C150" s="166" t="n">
        <v>60875</v>
      </c>
      <c r="D150" s="166" t="n">
        <v>60875</v>
      </c>
      <c r="E150" s="166" t="n">
        <v>64437</v>
      </c>
      <c r="F150" s="241" t="n">
        <v>-3562</v>
      </c>
      <c r="G150" s="379" t="n">
        <v>-5.5</v>
      </c>
      <c r="H150" s="241" t="n">
        <v>-3562</v>
      </c>
      <c r="I150" s="379" t="n">
        <v>-5.5</v>
      </c>
    </row>
    <row r="151" customFormat="false" ht="12.75" hidden="false" customHeight="false" outlineLevel="0" collapsed="false">
      <c r="A151" s="349" t="s">
        <v>44</v>
      </c>
      <c r="B151" s="365" t="s">
        <v>1383</v>
      </c>
      <c r="C151" s="166" t="n">
        <v>56770</v>
      </c>
      <c r="D151" s="166" t="n">
        <v>56770</v>
      </c>
      <c r="E151" s="166" t="n">
        <v>64285</v>
      </c>
      <c r="F151" s="241" t="n">
        <v>-7515</v>
      </c>
      <c r="G151" s="379" t="n">
        <v>-11.7</v>
      </c>
      <c r="H151" s="241" t="n">
        <v>-7515</v>
      </c>
      <c r="I151" s="379" t="n">
        <v>-11.7</v>
      </c>
    </row>
    <row r="152" customFormat="false" ht="12.75" hidden="false" customHeight="false" outlineLevel="0" collapsed="false">
      <c r="A152" s="349" t="s">
        <v>48</v>
      </c>
      <c r="B152" s="365" t="s">
        <v>1384</v>
      </c>
      <c r="C152" s="166" t="n">
        <v>256152</v>
      </c>
      <c r="D152" s="166" t="n">
        <v>256152</v>
      </c>
      <c r="E152" s="166" t="n">
        <v>298025</v>
      </c>
      <c r="F152" s="241" t="n">
        <v>-41873</v>
      </c>
      <c r="G152" s="379" t="n">
        <v>-14.1</v>
      </c>
      <c r="H152" s="241" t="n">
        <v>-41873</v>
      </c>
      <c r="I152" s="379" t="n">
        <v>-14.1</v>
      </c>
    </row>
    <row r="153" customFormat="false" ht="12.75" hidden="false" customHeight="false" outlineLevel="0" collapsed="false">
      <c r="A153" s="349" t="s">
        <v>56</v>
      </c>
      <c r="B153" s="365" t="s">
        <v>1385</v>
      </c>
      <c r="C153" s="166" t="n">
        <v>813870</v>
      </c>
      <c r="D153" s="166" t="n">
        <v>813870</v>
      </c>
      <c r="E153" s="166" t="n">
        <v>795671</v>
      </c>
      <c r="F153" s="241" t="n">
        <v>18199</v>
      </c>
      <c r="G153" s="379" t="n">
        <v>2.3</v>
      </c>
      <c r="H153" s="241" t="n">
        <v>18199</v>
      </c>
      <c r="I153" s="379" t="n">
        <v>2.3</v>
      </c>
    </row>
    <row r="154" customFormat="false" ht="12.75" hidden="false" customHeight="false" outlineLevel="0" collapsed="false">
      <c r="A154" s="349" t="s">
        <v>60</v>
      </c>
      <c r="B154" s="365" t="s">
        <v>1386</v>
      </c>
      <c r="C154" s="166" t="n">
        <v>3977468</v>
      </c>
      <c r="D154" s="166" t="n">
        <v>3977468</v>
      </c>
      <c r="E154" s="166" t="n">
        <v>4700789</v>
      </c>
      <c r="F154" s="241" t="n">
        <v>-723321</v>
      </c>
      <c r="G154" s="379" t="n">
        <v>-15.4</v>
      </c>
      <c r="H154" s="241" t="n">
        <v>-723321</v>
      </c>
      <c r="I154" s="379" t="n">
        <v>-15.4</v>
      </c>
    </row>
    <row r="155" customFormat="false" ht="12.75" hidden="false" customHeight="false" outlineLevel="0" collapsed="false">
      <c r="A155" s="349" t="s">
        <v>69</v>
      </c>
      <c r="B155" s="365" t="s">
        <v>1387</v>
      </c>
      <c r="C155" s="166" t="n">
        <v>288358</v>
      </c>
      <c r="D155" s="166" t="n">
        <v>288358</v>
      </c>
      <c r="E155" s="166" t="n">
        <v>98748</v>
      </c>
      <c r="F155" s="241" t="n">
        <v>189610</v>
      </c>
      <c r="G155" s="379" t="n">
        <v>192</v>
      </c>
      <c r="H155" s="241" t="n">
        <v>189610</v>
      </c>
      <c r="I155" s="379" t="n">
        <v>192</v>
      </c>
    </row>
    <row r="156" customFormat="false" ht="12.75" hidden="false" customHeight="true" outlineLevel="0" collapsed="false">
      <c r="A156" s="349" t="s">
        <v>1720</v>
      </c>
      <c r="B156" s="380" t="s">
        <v>1221</v>
      </c>
      <c r="C156" s="166" t="n">
        <v>6212533</v>
      </c>
      <c r="D156" s="166" t="n">
        <v>6212533</v>
      </c>
      <c r="E156" s="166" t="n">
        <v>6748263</v>
      </c>
      <c r="F156" s="241" t="n">
        <v>-535730</v>
      </c>
      <c r="G156" s="379" t="n">
        <v>-7.9</v>
      </c>
      <c r="H156" s="241" t="n">
        <v>-535730</v>
      </c>
      <c r="I156" s="379" t="n">
        <v>-7.9</v>
      </c>
    </row>
    <row r="157" customFormat="false" ht="12.75" hidden="false" customHeight="true" outlineLevel="0" collapsed="false">
      <c r="A157" s="349"/>
      <c r="B157" s="371"/>
      <c r="C157" s="166"/>
      <c r="D157" s="166"/>
      <c r="E157" s="166"/>
      <c r="F157" s="241"/>
      <c r="G157" s="298"/>
      <c r="H157" s="166"/>
      <c r="I157" s="298"/>
    </row>
    <row r="158" customFormat="false" ht="12.75" hidden="false" customHeight="true" outlineLevel="0" collapsed="false">
      <c r="A158" s="349"/>
      <c r="B158" s="371"/>
      <c r="C158" s="357" t="s">
        <v>1702</v>
      </c>
      <c r="D158" s="166"/>
      <c r="E158" s="166"/>
      <c r="F158" s="241"/>
      <c r="G158" s="298"/>
      <c r="H158" s="166"/>
      <c r="I158" s="298"/>
    </row>
    <row r="159" customFormat="false" ht="12.75" hidden="false" customHeight="false" outlineLevel="0" collapsed="false">
      <c r="A159" s="378" t="s">
        <v>1374</v>
      </c>
      <c r="B159" s="365" t="s">
        <v>1375</v>
      </c>
      <c r="C159" s="166" t="n">
        <v>973867</v>
      </c>
      <c r="D159" s="166" t="n">
        <v>973867</v>
      </c>
      <c r="E159" s="166" t="n">
        <v>809714</v>
      </c>
      <c r="F159" s="241" t="n">
        <v>164153</v>
      </c>
      <c r="G159" s="379" t="n">
        <v>20.3</v>
      </c>
      <c r="H159" s="241" t="n">
        <v>164153</v>
      </c>
      <c r="I159" s="379" t="n">
        <v>20.3</v>
      </c>
    </row>
    <row r="160" customFormat="false" ht="12.75" hidden="false" customHeight="false" outlineLevel="0" collapsed="false">
      <c r="A160" s="349" t="s">
        <v>1376</v>
      </c>
      <c r="B160" s="365" t="s">
        <v>1377</v>
      </c>
      <c r="C160" s="166" t="n">
        <v>13193839</v>
      </c>
      <c r="D160" s="166" t="n">
        <v>13193839</v>
      </c>
      <c r="E160" s="166" t="n">
        <v>13448706</v>
      </c>
      <c r="F160" s="241" t="n">
        <v>-254867</v>
      </c>
      <c r="G160" s="379" t="n">
        <v>-1.9</v>
      </c>
      <c r="H160" s="241" t="n">
        <v>-254867</v>
      </c>
      <c r="I160" s="379" t="n">
        <v>-1.9</v>
      </c>
    </row>
    <row r="161" customFormat="false" ht="12.75" hidden="false" customHeight="false" outlineLevel="0" collapsed="false">
      <c r="A161" s="349" t="s">
        <v>1378</v>
      </c>
      <c r="B161" s="365" t="s">
        <v>1379</v>
      </c>
      <c r="C161" s="166" t="n">
        <v>11753622</v>
      </c>
      <c r="D161" s="166" t="n">
        <v>11753622</v>
      </c>
      <c r="E161" s="166" t="n">
        <v>12048878</v>
      </c>
      <c r="F161" s="241" t="n">
        <v>-295256</v>
      </c>
      <c r="G161" s="379" t="n">
        <v>-2.5</v>
      </c>
      <c r="H161" s="241" t="n">
        <v>-295256</v>
      </c>
      <c r="I161" s="379" t="n">
        <v>-2.5</v>
      </c>
    </row>
    <row r="162" customFormat="false" ht="12.75" hidden="false" customHeight="false" outlineLevel="0" collapsed="false">
      <c r="A162" s="349" t="s">
        <v>16</v>
      </c>
      <c r="B162" s="204" t="s">
        <v>1226</v>
      </c>
      <c r="C162" s="166" t="n">
        <v>21954</v>
      </c>
      <c r="D162" s="166" t="n">
        <v>21954</v>
      </c>
      <c r="E162" s="166" t="n">
        <v>29214</v>
      </c>
      <c r="F162" s="241" t="n">
        <v>-7260</v>
      </c>
      <c r="G162" s="379" t="n">
        <v>-24.9</v>
      </c>
      <c r="H162" s="241" t="n">
        <v>-7260</v>
      </c>
      <c r="I162" s="379" t="n">
        <v>-24.9</v>
      </c>
    </row>
    <row r="163" customFormat="false" ht="12.75" hidden="false" customHeight="false" outlineLevel="0" collapsed="false">
      <c r="A163" s="349" t="s">
        <v>190</v>
      </c>
      <c r="B163" s="204" t="s">
        <v>1380</v>
      </c>
      <c r="C163" s="166" t="n">
        <v>388987</v>
      </c>
      <c r="D163" s="166" t="n">
        <v>388987</v>
      </c>
      <c r="E163" s="166" t="n">
        <v>338221</v>
      </c>
      <c r="F163" s="241" t="n">
        <v>50766</v>
      </c>
      <c r="G163" s="379" t="n">
        <v>15</v>
      </c>
      <c r="H163" s="241" t="n">
        <v>50766</v>
      </c>
      <c r="I163" s="379" t="n">
        <v>15</v>
      </c>
    </row>
    <row r="164" customFormat="false" ht="12.75" hidden="false" customHeight="false" outlineLevel="0" collapsed="false">
      <c r="A164" s="349" t="s">
        <v>37</v>
      </c>
      <c r="B164" s="204" t="s">
        <v>1381</v>
      </c>
      <c r="C164" s="166" t="n">
        <v>521459</v>
      </c>
      <c r="D164" s="166" t="n">
        <v>521459</v>
      </c>
      <c r="E164" s="166" t="n">
        <v>404390</v>
      </c>
      <c r="F164" s="241" t="n">
        <v>117069</v>
      </c>
      <c r="G164" s="379" t="n">
        <v>28.9</v>
      </c>
      <c r="H164" s="241" t="n">
        <v>117069</v>
      </c>
      <c r="I164" s="379" t="n">
        <v>28.9</v>
      </c>
    </row>
    <row r="165" customFormat="false" ht="12.75" hidden="false" customHeight="false" outlineLevel="0" collapsed="false">
      <c r="A165" s="349" t="s">
        <v>42</v>
      </c>
      <c r="B165" s="204" t="s">
        <v>1382</v>
      </c>
      <c r="C165" s="166" t="n">
        <v>41463</v>
      </c>
      <c r="D165" s="166" t="n">
        <v>41463</v>
      </c>
      <c r="E165" s="166" t="n">
        <v>37891</v>
      </c>
      <c r="F165" s="241" t="n">
        <v>3572</v>
      </c>
      <c r="G165" s="379" t="n">
        <v>9.4</v>
      </c>
      <c r="H165" s="241" t="n">
        <v>3572</v>
      </c>
      <c r="I165" s="379" t="n">
        <v>9.4</v>
      </c>
    </row>
    <row r="166" customFormat="false" ht="12.75" hidden="false" customHeight="false" outlineLevel="0" collapsed="false">
      <c r="A166" s="349" t="s">
        <v>44</v>
      </c>
      <c r="B166" s="365" t="s">
        <v>1383</v>
      </c>
      <c r="C166" s="166" t="n">
        <v>140067</v>
      </c>
      <c r="D166" s="166" t="n">
        <v>140067</v>
      </c>
      <c r="E166" s="166" t="n">
        <v>163862</v>
      </c>
      <c r="F166" s="241" t="n">
        <v>-23795</v>
      </c>
      <c r="G166" s="379" t="n">
        <v>-14.5</v>
      </c>
      <c r="H166" s="241" t="n">
        <v>-23795</v>
      </c>
      <c r="I166" s="379" t="n">
        <v>-14.5</v>
      </c>
    </row>
    <row r="167" customFormat="false" ht="12.75" hidden="false" customHeight="false" outlineLevel="0" collapsed="false">
      <c r="A167" s="349" t="s">
        <v>48</v>
      </c>
      <c r="B167" s="365" t="s">
        <v>1384</v>
      </c>
      <c r="C167" s="166" t="n">
        <v>1300144</v>
      </c>
      <c r="D167" s="166" t="n">
        <v>1300144</v>
      </c>
      <c r="E167" s="166" t="n">
        <v>1235987</v>
      </c>
      <c r="F167" s="241" t="n">
        <v>64157</v>
      </c>
      <c r="G167" s="379" t="n">
        <v>5.2</v>
      </c>
      <c r="H167" s="241" t="n">
        <v>64157</v>
      </c>
      <c r="I167" s="379" t="n">
        <v>5.2</v>
      </c>
    </row>
    <row r="168" customFormat="false" ht="12.75" hidden="false" customHeight="false" outlineLevel="0" collapsed="false">
      <c r="A168" s="349" t="s">
        <v>56</v>
      </c>
      <c r="B168" s="365" t="s">
        <v>1385</v>
      </c>
      <c r="C168" s="166" t="n">
        <v>3556354</v>
      </c>
      <c r="D168" s="166" t="n">
        <v>3556354</v>
      </c>
      <c r="E168" s="166" t="n">
        <v>3556166</v>
      </c>
      <c r="F168" s="241" t="n">
        <v>188</v>
      </c>
      <c r="G168" s="379" t="n">
        <v>0</v>
      </c>
      <c r="H168" s="241" t="n">
        <v>188</v>
      </c>
      <c r="I168" s="379" t="n">
        <v>0</v>
      </c>
    </row>
    <row r="169" customFormat="false" ht="12.75" hidden="false" customHeight="false" outlineLevel="0" collapsed="false">
      <c r="A169" s="349" t="s">
        <v>60</v>
      </c>
      <c r="B169" s="365" t="s">
        <v>1386</v>
      </c>
      <c r="C169" s="166" t="n">
        <v>8197264</v>
      </c>
      <c r="D169" s="166" t="n">
        <v>8197264</v>
      </c>
      <c r="E169" s="166" t="n">
        <v>8492701</v>
      </c>
      <c r="F169" s="241" t="n">
        <v>-295437</v>
      </c>
      <c r="G169" s="379" t="n">
        <v>-3.5</v>
      </c>
      <c r="H169" s="241" t="n">
        <v>-295437</v>
      </c>
      <c r="I169" s="379" t="n">
        <v>-3.5</v>
      </c>
    </row>
    <row r="170" customFormat="false" ht="12.75" hidden="false" customHeight="false" outlineLevel="0" collapsed="false">
      <c r="A170" s="349" t="s">
        <v>69</v>
      </c>
      <c r="B170" s="365" t="s">
        <v>1387</v>
      </c>
      <c r="C170" s="166" t="n">
        <v>815124</v>
      </c>
      <c r="D170" s="166" t="n">
        <v>815124</v>
      </c>
      <c r="E170" s="166" t="n">
        <v>351436</v>
      </c>
      <c r="F170" s="241" t="n">
        <v>463688</v>
      </c>
      <c r="G170" s="379" t="n">
        <v>131.9</v>
      </c>
      <c r="H170" s="241" t="n">
        <v>463688</v>
      </c>
      <c r="I170" s="379" t="n">
        <v>131.9</v>
      </c>
    </row>
    <row r="171" customFormat="false" ht="12.75" hidden="false" customHeight="true" outlineLevel="0" collapsed="false">
      <c r="A171" s="349" t="s">
        <v>1720</v>
      </c>
      <c r="B171" s="380" t="s">
        <v>1221</v>
      </c>
      <c r="C171" s="166" t="n">
        <v>14982816</v>
      </c>
      <c r="D171" s="166" t="n">
        <v>14982816</v>
      </c>
      <c r="E171" s="166" t="n">
        <v>14609858</v>
      </c>
      <c r="F171" s="241" t="n">
        <v>372958</v>
      </c>
      <c r="G171" s="379" t="n">
        <v>2.6</v>
      </c>
      <c r="H171" s="241" t="n">
        <v>372958</v>
      </c>
      <c r="I171" s="379" t="n">
        <v>2.6</v>
      </c>
    </row>
    <row r="172" customFormat="false" ht="12.75" hidden="false" customHeight="true" outlineLevel="0" collapsed="false">
      <c r="A172" s="349"/>
      <c r="B172" s="371"/>
      <c r="C172" s="166"/>
      <c r="D172" s="166"/>
      <c r="E172" s="166"/>
      <c r="F172" s="241"/>
      <c r="G172" s="298"/>
      <c r="H172" s="166"/>
      <c r="I172" s="298"/>
    </row>
    <row r="173" customFormat="false" ht="12.75" hidden="false" customHeight="true" outlineLevel="0" collapsed="false">
      <c r="A173" s="349"/>
      <c r="B173" s="371"/>
      <c r="C173" s="357" t="s">
        <v>1703</v>
      </c>
      <c r="D173" s="166"/>
      <c r="E173" s="166"/>
      <c r="F173" s="241"/>
      <c r="G173" s="298"/>
      <c r="H173" s="166"/>
      <c r="I173" s="298"/>
    </row>
    <row r="174" customFormat="false" ht="12.75" hidden="false" customHeight="false" outlineLevel="0" collapsed="false">
      <c r="A174" s="378" t="s">
        <v>1374</v>
      </c>
      <c r="B174" s="365" t="s">
        <v>1375</v>
      </c>
      <c r="C174" s="166" t="n">
        <v>289786</v>
      </c>
      <c r="D174" s="166" t="n">
        <v>289786</v>
      </c>
      <c r="E174" s="166" t="n">
        <v>265339</v>
      </c>
      <c r="F174" s="241" t="n">
        <v>24447</v>
      </c>
      <c r="G174" s="379" t="n">
        <v>9.2</v>
      </c>
      <c r="H174" s="241" t="n">
        <v>24447</v>
      </c>
      <c r="I174" s="379" t="n">
        <v>9.2</v>
      </c>
    </row>
    <row r="175" customFormat="false" ht="12.75" hidden="false" customHeight="false" outlineLevel="0" collapsed="false">
      <c r="A175" s="349" t="s">
        <v>1376</v>
      </c>
      <c r="B175" s="365" t="s">
        <v>1377</v>
      </c>
      <c r="C175" s="166" t="n">
        <v>3553132</v>
      </c>
      <c r="D175" s="166" t="n">
        <v>3553132</v>
      </c>
      <c r="E175" s="166" t="n">
        <v>3414510</v>
      </c>
      <c r="F175" s="241" t="n">
        <v>138622</v>
      </c>
      <c r="G175" s="379" t="n">
        <v>4.1</v>
      </c>
      <c r="H175" s="241" t="n">
        <v>138622</v>
      </c>
      <c r="I175" s="379" t="n">
        <v>4.1</v>
      </c>
    </row>
    <row r="176" customFormat="false" ht="12.75" hidden="false" customHeight="false" outlineLevel="0" collapsed="false">
      <c r="A176" s="349" t="s">
        <v>1378</v>
      </c>
      <c r="B176" s="365" t="s">
        <v>1379</v>
      </c>
      <c r="C176" s="166" t="n">
        <v>3349780</v>
      </c>
      <c r="D176" s="166" t="n">
        <v>3349780</v>
      </c>
      <c r="E176" s="166" t="n">
        <v>3226427</v>
      </c>
      <c r="F176" s="241" t="n">
        <v>123353</v>
      </c>
      <c r="G176" s="379" t="n">
        <v>3.8</v>
      </c>
      <c r="H176" s="241" t="n">
        <v>123353</v>
      </c>
      <c r="I176" s="379" t="n">
        <v>3.8</v>
      </c>
    </row>
    <row r="177" customFormat="false" ht="12.75" hidden="false" customHeight="false" outlineLevel="0" collapsed="false">
      <c r="A177" s="349" t="s">
        <v>16</v>
      </c>
      <c r="B177" s="204" t="s">
        <v>1226</v>
      </c>
      <c r="C177" s="166" t="n">
        <v>862</v>
      </c>
      <c r="D177" s="166" t="n">
        <v>862</v>
      </c>
      <c r="E177" s="166" t="n">
        <v>1045</v>
      </c>
      <c r="F177" s="241" t="n">
        <v>-183</v>
      </c>
      <c r="G177" s="379" t="n">
        <v>-17.5</v>
      </c>
      <c r="H177" s="241" t="n">
        <v>-183</v>
      </c>
      <c r="I177" s="379" t="n">
        <v>-17.5</v>
      </c>
    </row>
    <row r="178" customFormat="false" ht="12.75" hidden="false" customHeight="false" outlineLevel="0" collapsed="false">
      <c r="A178" s="349" t="s">
        <v>190</v>
      </c>
      <c r="B178" s="204" t="s">
        <v>1380</v>
      </c>
      <c r="C178" s="166" t="n">
        <v>71453</v>
      </c>
      <c r="D178" s="166" t="n">
        <v>71453</v>
      </c>
      <c r="E178" s="166" t="n">
        <v>58404</v>
      </c>
      <c r="F178" s="241" t="n">
        <v>13049</v>
      </c>
      <c r="G178" s="379" t="n">
        <v>22.3</v>
      </c>
      <c r="H178" s="241" t="n">
        <v>13049</v>
      </c>
      <c r="I178" s="379" t="n">
        <v>22.3</v>
      </c>
    </row>
    <row r="179" customFormat="false" ht="12.75" hidden="false" customHeight="false" outlineLevel="0" collapsed="false">
      <c r="A179" s="349" t="s">
        <v>37</v>
      </c>
      <c r="B179" s="204" t="s">
        <v>1381</v>
      </c>
      <c r="C179" s="166" t="n">
        <v>82712</v>
      </c>
      <c r="D179" s="166" t="n">
        <v>82712</v>
      </c>
      <c r="E179" s="166" t="n">
        <v>68388</v>
      </c>
      <c r="F179" s="241" t="n">
        <v>14324</v>
      </c>
      <c r="G179" s="379" t="n">
        <v>20.9</v>
      </c>
      <c r="H179" s="241" t="n">
        <v>14324</v>
      </c>
      <c r="I179" s="379" t="n">
        <v>20.9</v>
      </c>
    </row>
    <row r="180" customFormat="false" ht="12.75" hidden="false" customHeight="false" outlineLevel="0" collapsed="false">
      <c r="A180" s="349" t="s">
        <v>42</v>
      </c>
      <c r="B180" s="204" t="s">
        <v>1382</v>
      </c>
      <c r="C180" s="166" t="n">
        <v>134759</v>
      </c>
      <c r="D180" s="166" t="n">
        <v>134759</v>
      </c>
      <c r="E180" s="166" t="n">
        <v>137496</v>
      </c>
      <c r="F180" s="241" t="n">
        <v>-2737</v>
      </c>
      <c r="G180" s="379" t="n">
        <v>-2</v>
      </c>
      <c r="H180" s="241" t="n">
        <v>-2737</v>
      </c>
      <c r="I180" s="379" t="n">
        <v>-2</v>
      </c>
    </row>
    <row r="181" customFormat="false" ht="12.75" hidden="false" customHeight="false" outlineLevel="0" collapsed="false">
      <c r="A181" s="349" t="s">
        <v>44</v>
      </c>
      <c r="B181" s="365" t="s">
        <v>1383</v>
      </c>
      <c r="C181" s="166" t="n">
        <v>18205</v>
      </c>
      <c r="D181" s="166" t="n">
        <v>18205</v>
      </c>
      <c r="E181" s="166" t="n">
        <v>20457</v>
      </c>
      <c r="F181" s="241" t="n">
        <v>-2252</v>
      </c>
      <c r="G181" s="379" t="n">
        <v>-11</v>
      </c>
      <c r="H181" s="241" t="n">
        <v>-2252</v>
      </c>
      <c r="I181" s="379" t="n">
        <v>-11</v>
      </c>
    </row>
    <row r="182" customFormat="false" ht="12.75" hidden="false" customHeight="false" outlineLevel="0" collapsed="false">
      <c r="A182" s="349" t="s">
        <v>48</v>
      </c>
      <c r="B182" s="365" t="s">
        <v>1384</v>
      </c>
      <c r="C182" s="166" t="n">
        <v>185150</v>
      </c>
      <c r="D182" s="166" t="n">
        <v>185150</v>
      </c>
      <c r="E182" s="166" t="n">
        <v>167626</v>
      </c>
      <c r="F182" s="241" t="n">
        <v>17524</v>
      </c>
      <c r="G182" s="379" t="n">
        <v>10.5</v>
      </c>
      <c r="H182" s="241" t="n">
        <v>17524</v>
      </c>
      <c r="I182" s="379" t="n">
        <v>10.5</v>
      </c>
    </row>
    <row r="183" customFormat="false" ht="12.75" hidden="false" customHeight="false" outlineLevel="0" collapsed="false">
      <c r="A183" s="349" t="s">
        <v>56</v>
      </c>
      <c r="B183" s="365" t="s">
        <v>1385</v>
      </c>
      <c r="C183" s="166" t="n">
        <v>1182105</v>
      </c>
      <c r="D183" s="166" t="n">
        <v>1182105</v>
      </c>
      <c r="E183" s="166" t="n">
        <v>1027110</v>
      </c>
      <c r="F183" s="241" t="n">
        <v>154995</v>
      </c>
      <c r="G183" s="379" t="n">
        <v>15.1</v>
      </c>
      <c r="H183" s="241" t="n">
        <v>154995</v>
      </c>
      <c r="I183" s="379" t="n">
        <v>15.1</v>
      </c>
    </row>
    <row r="184" customFormat="false" ht="12.75" hidden="false" customHeight="false" outlineLevel="0" collapsed="false">
      <c r="A184" s="349" t="s">
        <v>60</v>
      </c>
      <c r="B184" s="365" t="s">
        <v>1386</v>
      </c>
      <c r="C184" s="166" t="n">
        <v>2167664</v>
      </c>
      <c r="D184" s="166" t="n">
        <v>2167664</v>
      </c>
      <c r="E184" s="166" t="n">
        <v>2199318</v>
      </c>
      <c r="F184" s="241" t="n">
        <v>-31654</v>
      </c>
      <c r="G184" s="379" t="n">
        <v>-1.4</v>
      </c>
      <c r="H184" s="241" t="n">
        <v>-31654</v>
      </c>
      <c r="I184" s="379" t="n">
        <v>-1.4</v>
      </c>
    </row>
    <row r="185" customFormat="false" ht="12.75" hidden="false" customHeight="false" outlineLevel="0" collapsed="false">
      <c r="A185" s="349" t="s">
        <v>69</v>
      </c>
      <c r="B185" s="365" t="s">
        <v>1387</v>
      </c>
      <c r="C185" s="166" t="n">
        <v>136161</v>
      </c>
      <c r="D185" s="166" t="n">
        <v>136161</v>
      </c>
      <c r="E185" s="166" t="n">
        <v>61531</v>
      </c>
      <c r="F185" s="241" t="n">
        <v>74630</v>
      </c>
      <c r="G185" s="379" t="n">
        <v>121.3</v>
      </c>
      <c r="H185" s="241" t="n">
        <v>74630</v>
      </c>
      <c r="I185" s="379" t="n">
        <v>121.3</v>
      </c>
    </row>
    <row r="186" customFormat="false" ht="12.75" hidden="false" customHeight="true" outlineLevel="0" collapsed="false">
      <c r="A186" s="349" t="s">
        <v>1720</v>
      </c>
      <c r="B186" s="380" t="s">
        <v>1221</v>
      </c>
      <c r="C186" s="166" t="n">
        <v>3979070</v>
      </c>
      <c r="D186" s="166" t="n">
        <v>3979070</v>
      </c>
      <c r="E186" s="166" t="n">
        <v>3741371</v>
      </c>
      <c r="F186" s="241" t="n">
        <v>237699</v>
      </c>
      <c r="G186" s="379" t="n">
        <v>6.4</v>
      </c>
      <c r="H186" s="241" t="n">
        <v>237699</v>
      </c>
      <c r="I186" s="379" t="n">
        <v>6.4</v>
      </c>
    </row>
    <row r="187" customFormat="false" ht="12.75" hidden="false" customHeight="true" outlineLevel="0" collapsed="false">
      <c r="A187" s="349"/>
      <c r="B187" s="371"/>
      <c r="C187" s="166"/>
      <c r="D187" s="166"/>
      <c r="E187" s="166"/>
      <c r="F187" s="241"/>
      <c r="G187" s="298"/>
      <c r="H187" s="166"/>
      <c r="I187" s="298"/>
    </row>
    <row r="188" customFormat="false" ht="12.75" hidden="false" customHeight="true" outlineLevel="0" collapsed="false">
      <c r="A188" s="349"/>
      <c r="B188" s="371"/>
      <c r="C188" s="357" t="s">
        <v>1704</v>
      </c>
      <c r="D188" s="166"/>
      <c r="E188" s="166"/>
      <c r="F188" s="241"/>
      <c r="G188" s="298"/>
      <c r="H188" s="166"/>
      <c r="I188" s="298"/>
    </row>
    <row r="189" customFormat="false" ht="12.75" hidden="false" customHeight="false" outlineLevel="0" collapsed="false">
      <c r="A189" s="378" t="s">
        <v>1374</v>
      </c>
      <c r="B189" s="365" t="s">
        <v>1375</v>
      </c>
      <c r="C189" s="166" t="n">
        <v>38522</v>
      </c>
      <c r="D189" s="166" t="n">
        <v>38522</v>
      </c>
      <c r="E189" s="166" t="n">
        <v>44164</v>
      </c>
      <c r="F189" s="241" t="n">
        <v>-5642</v>
      </c>
      <c r="G189" s="379" t="n">
        <v>-12.8</v>
      </c>
      <c r="H189" s="241" t="n">
        <v>-5642</v>
      </c>
      <c r="I189" s="379" t="n">
        <v>-12.8</v>
      </c>
    </row>
    <row r="190" customFormat="false" ht="12.75" hidden="false" customHeight="false" outlineLevel="0" collapsed="false">
      <c r="A190" s="349" t="s">
        <v>1376</v>
      </c>
      <c r="B190" s="365" t="s">
        <v>1377</v>
      </c>
      <c r="C190" s="166" t="n">
        <v>1144983</v>
      </c>
      <c r="D190" s="166" t="n">
        <v>1144983</v>
      </c>
      <c r="E190" s="166" t="n">
        <v>1177241</v>
      </c>
      <c r="F190" s="241" t="n">
        <v>-32258</v>
      </c>
      <c r="G190" s="379" t="n">
        <v>-2.7</v>
      </c>
      <c r="H190" s="241" t="n">
        <v>-32258</v>
      </c>
      <c r="I190" s="379" t="n">
        <v>-2.7</v>
      </c>
    </row>
    <row r="191" customFormat="false" ht="12.75" hidden="false" customHeight="false" outlineLevel="0" collapsed="false">
      <c r="A191" s="349" t="s">
        <v>1378</v>
      </c>
      <c r="B191" s="365" t="s">
        <v>1379</v>
      </c>
      <c r="C191" s="166" t="n">
        <v>1066505</v>
      </c>
      <c r="D191" s="166" t="n">
        <v>1066505</v>
      </c>
      <c r="E191" s="166" t="n">
        <v>1117318</v>
      </c>
      <c r="F191" s="241" t="n">
        <v>-50813</v>
      </c>
      <c r="G191" s="379" t="n">
        <v>-4.5</v>
      </c>
      <c r="H191" s="241" t="n">
        <v>-50813</v>
      </c>
      <c r="I191" s="379" t="n">
        <v>-4.5</v>
      </c>
    </row>
    <row r="192" customFormat="false" ht="12.75" hidden="false" customHeight="false" outlineLevel="0" collapsed="false">
      <c r="A192" s="349" t="s">
        <v>16</v>
      </c>
      <c r="B192" s="204" t="s">
        <v>1226</v>
      </c>
      <c r="C192" s="166" t="s">
        <v>964</v>
      </c>
      <c r="D192" s="166" t="s">
        <v>964</v>
      </c>
      <c r="E192" s="166" t="n">
        <v>4</v>
      </c>
      <c r="F192" s="241" t="n">
        <v>-4</v>
      </c>
      <c r="G192" s="379" t="s">
        <v>965</v>
      </c>
      <c r="H192" s="241" t="n">
        <v>-4</v>
      </c>
      <c r="I192" s="379" t="s">
        <v>965</v>
      </c>
    </row>
    <row r="193" customFormat="false" ht="12.75" hidden="false" customHeight="false" outlineLevel="0" collapsed="false">
      <c r="A193" s="349" t="s">
        <v>190</v>
      </c>
      <c r="B193" s="204" t="s">
        <v>1380</v>
      </c>
      <c r="C193" s="166" t="n">
        <v>4131</v>
      </c>
      <c r="D193" s="166" t="n">
        <v>4131</v>
      </c>
      <c r="E193" s="166" t="n">
        <v>4199</v>
      </c>
      <c r="F193" s="241" t="n">
        <v>-68</v>
      </c>
      <c r="G193" s="379" t="n">
        <v>-1.6</v>
      </c>
      <c r="H193" s="241" t="n">
        <v>-68</v>
      </c>
      <c r="I193" s="379" t="n">
        <v>-1.6</v>
      </c>
    </row>
    <row r="194" customFormat="false" ht="12.75" hidden="false" customHeight="false" outlineLevel="0" collapsed="false">
      <c r="A194" s="349" t="s">
        <v>37</v>
      </c>
      <c r="B194" s="204" t="s">
        <v>1381</v>
      </c>
      <c r="C194" s="166" t="n">
        <v>30889</v>
      </c>
      <c r="D194" s="166" t="n">
        <v>30889</v>
      </c>
      <c r="E194" s="166" t="n">
        <v>34060</v>
      </c>
      <c r="F194" s="241" t="n">
        <v>-3171</v>
      </c>
      <c r="G194" s="379" t="n">
        <v>-9.3</v>
      </c>
      <c r="H194" s="241" t="n">
        <v>-3171</v>
      </c>
      <c r="I194" s="379" t="n">
        <v>-9.3</v>
      </c>
    </row>
    <row r="195" customFormat="false" ht="12.75" hidden="false" customHeight="false" outlineLevel="0" collapsed="false">
      <c r="A195" s="349" t="s">
        <v>42</v>
      </c>
      <c r="B195" s="204" t="s">
        <v>1382</v>
      </c>
      <c r="C195" s="166" t="n">
        <v>3495</v>
      </c>
      <c r="D195" s="166" t="n">
        <v>3495</v>
      </c>
      <c r="E195" s="166" t="n">
        <v>5899</v>
      </c>
      <c r="F195" s="241" t="n">
        <v>-2404</v>
      </c>
      <c r="G195" s="379" t="n">
        <v>-40.8</v>
      </c>
      <c r="H195" s="241" t="n">
        <v>-2404</v>
      </c>
      <c r="I195" s="379" t="n">
        <v>-40.8</v>
      </c>
    </row>
    <row r="196" customFormat="false" ht="12.75" hidden="false" customHeight="false" outlineLevel="0" collapsed="false">
      <c r="A196" s="349" t="s">
        <v>44</v>
      </c>
      <c r="B196" s="365" t="s">
        <v>1383</v>
      </c>
      <c r="C196" s="166" t="n">
        <v>2084</v>
      </c>
      <c r="D196" s="166" t="n">
        <v>2084</v>
      </c>
      <c r="E196" s="166" t="n">
        <v>1647</v>
      </c>
      <c r="F196" s="241" t="n">
        <v>437</v>
      </c>
      <c r="G196" s="379" t="n">
        <v>26.5</v>
      </c>
      <c r="H196" s="241" t="n">
        <v>437</v>
      </c>
      <c r="I196" s="379" t="n">
        <v>26.5</v>
      </c>
    </row>
    <row r="197" customFormat="false" ht="12.75" hidden="false" customHeight="false" outlineLevel="0" collapsed="false">
      <c r="A197" s="349" t="s">
        <v>48</v>
      </c>
      <c r="B197" s="365" t="s">
        <v>1384</v>
      </c>
      <c r="C197" s="166" t="n">
        <v>76401</v>
      </c>
      <c r="D197" s="166" t="n">
        <v>76401</v>
      </c>
      <c r="E197" s="166" t="n">
        <v>58281</v>
      </c>
      <c r="F197" s="241" t="n">
        <v>18120</v>
      </c>
      <c r="G197" s="379" t="n">
        <v>31.1</v>
      </c>
      <c r="H197" s="241" t="n">
        <v>18120</v>
      </c>
      <c r="I197" s="379" t="n">
        <v>31.1</v>
      </c>
    </row>
    <row r="198" customFormat="false" ht="12.75" hidden="false" customHeight="false" outlineLevel="0" collapsed="false">
      <c r="A198" s="349" t="s">
        <v>56</v>
      </c>
      <c r="B198" s="365" t="s">
        <v>1385</v>
      </c>
      <c r="C198" s="166" t="n">
        <v>158499</v>
      </c>
      <c r="D198" s="166" t="n">
        <v>158499</v>
      </c>
      <c r="E198" s="166" t="n">
        <v>154440</v>
      </c>
      <c r="F198" s="241" t="n">
        <v>4059</v>
      </c>
      <c r="G198" s="379" t="n">
        <v>2.6</v>
      </c>
      <c r="H198" s="241" t="n">
        <v>4059</v>
      </c>
      <c r="I198" s="379" t="n">
        <v>2.6</v>
      </c>
    </row>
    <row r="199" customFormat="false" ht="12.75" hidden="false" customHeight="false" outlineLevel="0" collapsed="false">
      <c r="A199" s="349" t="s">
        <v>60</v>
      </c>
      <c r="B199" s="365" t="s">
        <v>1386</v>
      </c>
      <c r="C199" s="166" t="n">
        <v>908010</v>
      </c>
      <c r="D199" s="166" t="n">
        <v>908010</v>
      </c>
      <c r="E199" s="166" t="n">
        <v>962879</v>
      </c>
      <c r="F199" s="241" t="n">
        <v>-54869</v>
      </c>
      <c r="G199" s="379" t="n">
        <v>-5.7</v>
      </c>
      <c r="H199" s="241" t="n">
        <v>-54869</v>
      </c>
      <c r="I199" s="379" t="n">
        <v>-5.7</v>
      </c>
    </row>
    <row r="200" customFormat="false" ht="12.75" hidden="false" customHeight="false" outlineLevel="0" collapsed="false">
      <c r="A200" s="349" t="s">
        <v>69</v>
      </c>
      <c r="B200" s="365" t="s">
        <v>1387</v>
      </c>
      <c r="C200" s="166" t="n">
        <v>39720</v>
      </c>
      <c r="D200" s="166" t="n">
        <v>39720</v>
      </c>
      <c r="E200" s="166" t="n">
        <v>32287</v>
      </c>
      <c r="F200" s="241" t="n">
        <v>7433</v>
      </c>
      <c r="G200" s="379" t="n">
        <v>23</v>
      </c>
      <c r="H200" s="241" t="n">
        <v>7433</v>
      </c>
      <c r="I200" s="379" t="n">
        <v>23</v>
      </c>
    </row>
    <row r="201" customFormat="false" ht="12.75" hidden="false" customHeight="true" outlineLevel="0" collapsed="false">
      <c r="A201" s="349" t="s">
        <v>1720</v>
      </c>
      <c r="B201" s="380" t="s">
        <v>1221</v>
      </c>
      <c r="C201" s="166" t="n">
        <v>1223222</v>
      </c>
      <c r="D201" s="166" t="n">
        <v>1223222</v>
      </c>
      <c r="E201" s="166" t="n">
        <v>1253695</v>
      </c>
      <c r="F201" s="241" t="n">
        <v>-30473</v>
      </c>
      <c r="G201" s="379" t="n">
        <v>-2.4</v>
      </c>
      <c r="H201" s="241" t="n">
        <v>-30473</v>
      </c>
      <c r="I201" s="379" t="n">
        <v>-2.4</v>
      </c>
    </row>
    <row r="202" customFormat="false" ht="12.75" hidden="false" customHeight="true" outlineLevel="0" collapsed="false">
      <c r="A202" s="349"/>
      <c r="B202" s="371"/>
      <c r="C202" s="166"/>
      <c r="D202" s="166"/>
      <c r="E202" s="166"/>
      <c r="F202" s="241"/>
      <c r="G202" s="298"/>
      <c r="H202" s="166"/>
      <c r="I202" s="298"/>
    </row>
    <row r="203" customFormat="false" ht="12.75" hidden="false" customHeight="true" outlineLevel="0" collapsed="false">
      <c r="A203" s="349"/>
      <c r="B203" s="371"/>
      <c r="C203" s="357" t="s">
        <v>1705</v>
      </c>
      <c r="D203" s="166"/>
      <c r="E203" s="166"/>
      <c r="F203" s="241"/>
      <c r="G203" s="298"/>
      <c r="H203" s="166"/>
      <c r="I203" s="298"/>
    </row>
    <row r="204" customFormat="false" ht="12.75" hidden="false" customHeight="false" outlineLevel="0" collapsed="false">
      <c r="A204" s="378" t="s">
        <v>1374</v>
      </c>
      <c r="B204" s="365" t="s">
        <v>1375</v>
      </c>
      <c r="C204" s="166" t="n">
        <v>104584</v>
      </c>
      <c r="D204" s="166" t="n">
        <v>104584</v>
      </c>
      <c r="E204" s="166" t="n">
        <v>84679</v>
      </c>
      <c r="F204" s="241" t="n">
        <v>19905</v>
      </c>
      <c r="G204" s="379" t="n">
        <v>23.5</v>
      </c>
      <c r="H204" s="241" t="n">
        <v>19905</v>
      </c>
      <c r="I204" s="379" t="n">
        <v>23.5</v>
      </c>
    </row>
    <row r="205" customFormat="false" ht="12.75" hidden="false" customHeight="false" outlineLevel="0" collapsed="false">
      <c r="A205" s="349" t="s">
        <v>1376</v>
      </c>
      <c r="B205" s="365" t="s">
        <v>1377</v>
      </c>
      <c r="C205" s="166" t="n">
        <v>2297610</v>
      </c>
      <c r="D205" s="166" t="n">
        <v>2297610</v>
      </c>
      <c r="E205" s="166" t="n">
        <v>2102460</v>
      </c>
      <c r="F205" s="241" t="n">
        <v>195150</v>
      </c>
      <c r="G205" s="379" t="n">
        <v>9.3</v>
      </c>
      <c r="H205" s="241" t="n">
        <v>195150</v>
      </c>
      <c r="I205" s="379" t="n">
        <v>9.3</v>
      </c>
    </row>
    <row r="206" customFormat="false" ht="12.75" hidden="false" customHeight="false" outlineLevel="0" collapsed="false">
      <c r="A206" s="349" t="s">
        <v>1378</v>
      </c>
      <c r="B206" s="365" t="s">
        <v>1379</v>
      </c>
      <c r="C206" s="166" t="n">
        <v>2201619</v>
      </c>
      <c r="D206" s="166" t="n">
        <v>2201619</v>
      </c>
      <c r="E206" s="166" t="n">
        <v>1996038</v>
      </c>
      <c r="F206" s="241" t="n">
        <v>205581</v>
      </c>
      <c r="G206" s="379" t="n">
        <v>10.3</v>
      </c>
      <c r="H206" s="241" t="n">
        <v>205581</v>
      </c>
      <c r="I206" s="379" t="n">
        <v>10.3</v>
      </c>
    </row>
    <row r="207" customFormat="false" ht="12.75" hidden="false" customHeight="false" outlineLevel="0" collapsed="false">
      <c r="A207" s="349" t="s">
        <v>16</v>
      </c>
      <c r="B207" s="204" t="s">
        <v>1226</v>
      </c>
      <c r="C207" s="166" t="n">
        <v>7022</v>
      </c>
      <c r="D207" s="166" t="n">
        <v>7022</v>
      </c>
      <c r="E207" s="166" t="n">
        <v>4976</v>
      </c>
      <c r="F207" s="241" t="n">
        <v>2046</v>
      </c>
      <c r="G207" s="379" t="n">
        <v>41.1</v>
      </c>
      <c r="H207" s="241" t="n">
        <v>2046</v>
      </c>
      <c r="I207" s="379" t="n">
        <v>41.1</v>
      </c>
    </row>
    <row r="208" customFormat="false" ht="12.75" hidden="false" customHeight="false" outlineLevel="0" collapsed="false">
      <c r="A208" s="349" t="s">
        <v>190</v>
      </c>
      <c r="B208" s="204" t="s">
        <v>1380</v>
      </c>
      <c r="C208" s="166" t="n">
        <v>50423</v>
      </c>
      <c r="D208" s="166" t="n">
        <v>50423</v>
      </c>
      <c r="E208" s="166" t="n">
        <v>45411</v>
      </c>
      <c r="F208" s="241" t="n">
        <v>5012</v>
      </c>
      <c r="G208" s="379" t="n">
        <v>11</v>
      </c>
      <c r="H208" s="241" t="n">
        <v>5012</v>
      </c>
      <c r="I208" s="379" t="n">
        <v>11</v>
      </c>
    </row>
    <row r="209" customFormat="false" ht="12.75" hidden="false" customHeight="false" outlineLevel="0" collapsed="false">
      <c r="A209" s="349" t="s">
        <v>37</v>
      </c>
      <c r="B209" s="204" t="s">
        <v>1381</v>
      </c>
      <c r="C209" s="166" t="n">
        <v>31621</v>
      </c>
      <c r="D209" s="166" t="n">
        <v>31621</v>
      </c>
      <c r="E209" s="166" t="n">
        <v>28265</v>
      </c>
      <c r="F209" s="241" t="n">
        <v>3356</v>
      </c>
      <c r="G209" s="379" t="n">
        <v>11.9</v>
      </c>
      <c r="H209" s="241" t="n">
        <v>3356</v>
      </c>
      <c r="I209" s="379" t="n">
        <v>11.9</v>
      </c>
    </row>
    <row r="210" customFormat="false" ht="12.75" hidden="false" customHeight="false" outlineLevel="0" collapsed="false">
      <c r="A210" s="349" t="s">
        <v>42</v>
      </c>
      <c r="B210" s="204" t="s">
        <v>1382</v>
      </c>
      <c r="C210" s="166" t="n">
        <v>15511</v>
      </c>
      <c r="D210" s="166" t="n">
        <v>15511</v>
      </c>
      <c r="E210" s="166" t="n">
        <v>6025</v>
      </c>
      <c r="F210" s="241" t="n">
        <v>9486</v>
      </c>
      <c r="G210" s="379" t="n">
        <v>157.4</v>
      </c>
      <c r="H210" s="241" t="n">
        <v>9486</v>
      </c>
      <c r="I210" s="379" t="n">
        <v>157.4</v>
      </c>
    </row>
    <row r="211" customFormat="false" ht="12.75" hidden="false" customHeight="false" outlineLevel="0" collapsed="false">
      <c r="A211" s="349" t="s">
        <v>44</v>
      </c>
      <c r="B211" s="365" t="s">
        <v>1383</v>
      </c>
      <c r="C211" s="166" t="n">
        <v>10350</v>
      </c>
      <c r="D211" s="166" t="n">
        <v>10350</v>
      </c>
      <c r="E211" s="166" t="n">
        <v>8729</v>
      </c>
      <c r="F211" s="241" t="n">
        <v>1621</v>
      </c>
      <c r="G211" s="379" t="n">
        <v>18.6</v>
      </c>
      <c r="H211" s="241" t="n">
        <v>1621</v>
      </c>
      <c r="I211" s="379" t="n">
        <v>18.6</v>
      </c>
    </row>
    <row r="212" customFormat="false" ht="12.75" hidden="false" customHeight="false" outlineLevel="0" collapsed="false">
      <c r="A212" s="349" t="s">
        <v>48</v>
      </c>
      <c r="B212" s="365" t="s">
        <v>1384</v>
      </c>
      <c r="C212" s="166" t="n">
        <v>85635</v>
      </c>
      <c r="D212" s="166" t="n">
        <v>85635</v>
      </c>
      <c r="E212" s="166" t="n">
        <v>97699</v>
      </c>
      <c r="F212" s="241" t="n">
        <v>-12064</v>
      </c>
      <c r="G212" s="379" t="n">
        <v>-12.3</v>
      </c>
      <c r="H212" s="241" t="n">
        <v>-12064</v>
      </c>
      <c r="I212" s="379" t="n">
        <v>-12.3</v>
      </c>
    </row>
    <row r="213" customFormat="false" ht="12.75" hidden="false" customHeight="false" outlineLevel="0" collapsed="false">
      <c r="A213" s="349" t="s">
        <v>56</v>
      </c>
      <c r="B213" s="365" t="s">
        <v>1385</v>
      </c>
      <c r="C213" s="166" t="n">
        <v>210567</v>
      </c>
      <c r="D213" s="166" t="n">
        <v>210567</v>
      </c>
      <c r="E213" s="166" t="n">
        <v>214276</v>
      </c>
      <c r="F213" s="241" t="n">
        <v>-3709</v>
      </c>
      <c r="G213" s="379" t="n">
        <v>-1.7</v>
      </c>
      <c r="H213" s="241" t="n">
        <v>-3709</v>
      </c>
      <c r="I213" s="379" t="n">
        <v>-1.7</v>
      </c>
    </row>
    <row r="214" customFormat="false" ht="12.75" hidden="false" customHeight="false" outlineLevel="0" collapsed="false">
      <c r="A214" s="349" t="s">
        <v>60</v>
      </c>
      <c r="B214" s="365" t="s">
        <v>1386</v>
      </c>
      <c r="C214" s="166" t="n">
        <v>1991046</v>
      </c>
      <c r="D214" s="166" t="n">
        <v>1991046</v>
      </c>
      <c r="E214" s="166" t="n">
        <v>1781759</v>
      </c>
      <c r="F214" s="241" t="n">
        <v>209287</v>
      </c>
      <c r="G214" s="379" t="n">
        <v>11.7</v>
      </c>
      <c r="H214" s="241" t="n">
        <v>209287</v>
      </c>
      <c r="I214" s="379" t="n">
        <v>11.7</v>
      </c>
    </row>
    <row r="215" customFormat="false" ht="12.75" hidden="false" customHeight="false" outlineLevel="0" collapsed="false">
      <c r="A215" s="349" t="s">
        <v>69</v>
      </c>
      <c r="B215" s="365" t="s">
        <v>1387</v>
      </c>
      <c r="C215" s="166" t="n">
        <v>91566</v>
      </c>
      <c r="D215" s="166" t="n">
        <v>91566</v>
      </c>
      <c r="E215" s="166" t="n">
        <v>36735</v>
      </c>
      <c r="F215" s="241" t="n">
        <v>54831</v>
      </c>
      <c r="G215" s="379" t="n">
        <v>149.3</v>
      </c>
      <c r="H215" s="241" t="n">
        <v>54831</v>
      </c>
      <c r="I215" s="379" t="n">
        <v>149.3</v>
      </c>
    </row>
    <row r="216" customFormat="false" ht="12.75" hidden="false" customHeight="true" outlineLevel="0" collapsed="false">
      <c r="A216" s="349" t="s">
        <v>1720</v>
      </c>
      <c r="B216" s="380" t="s">
        <v>1221</v>
      </c>
      <c r="C216" s="166" t="n">
        <v>2493755</v>
      </c>
      <c r="D216" s="166" t="n">
        <v>2493755</v>
      </c>
      <c r="E216" s="166" t="n">
        <v>2223873</v>
      </c>
      <c r="F216" s="241" t="n">
        <v>269882</v>
      </c>
      <c r="G216" s="379" t="n">
        <v>12.1</v>
      </c>
      <c r="H216" s="241" t="n">
        <v>269882</v>
      </c>
      <c r="I216" s="379" t="n">
        <v>12.1</v>
      </c>
    </row>
    <row r="217" customFormat="false" ht="12.75" hidden="false" customHeight="true" outlineLevel="0" collapsed="false">
      <c r="A217" s="349"/>
      <c r="B217" s="371"/>
      <c r="C217" s="166"/>
      <c r="D217" s="166"/>
      <c r="E217" s="166"/>
      <c r="F217" s="241"/>
      <c r="G217" s="298"/>
      <c r="H217" s="166"/>
      <c r="I217" s="298"/>
    </row>
    <row r="218" customFormat="false" ht="12.75" hidden="false" customHeight="true" outlineLevel="0" collapsed="false">
      <c r="A218" s="349"/>
      <c r="B218" s="371"/>
      <c r="C218" s="357" t="s">
        <v>1706</v>
      </c>
      <c r="D218" s="166"/>
      <c r="E218" s="166"/>
      <c r="F218" s="241"/>
      <c r="G218" s="298"/>
      <c r="H218" s="166"/>
      <c r="I218" s="298"/>
    </row>
    <row r="219" customFormat="false" ht="12.75" hidden="false" customHeight="false" outlineLevel="0" collapsed="false">
      <c r="A219" s="378" t="s">
        <v>1374</v>
      </c>
      <c r="B219" s="365" t="s">
        <v>1375</v>
      </c>
      <c r="C219" s="166" t="n">
        <v>153667</v>
      </c>
      <c r="D219" s="166" t="n">
        <v>153667</v>
      </c>
      <c r="E219" s="166" t="n">
        <v>122380</v>
      </c>
      <c r="F219" s="241" t="n">
        <v>31287</v>
      </c>
      <c r="G219" s="379" t="n">
        <v>25.6</v>
      </c>
      <c r="H219" s="241" t="n">
        <v>31287</v>
      </c>
      <c r="I219" s="379" t="n">
        <v>25.6</v>
      </c>
    </row>
    <row r="220" customFormat="false" ht="12.75" hidden="false" customHeight="false" outlineLevel="0" collapsed="false">
      <c r="A220" s="349" t="s">
        <v>1376</v>
      </c>
      <c r="B220" s="365" t="s">
        <v>1377</v>
      </c>
      <c r="C220" s="166" t="n">
        <v>989773</v>
      </c>
      <c r="D220" s="166" t="n">
        <v>989773</v>
      </c>
      <c r="E220" s="166" t="n">
        <v>1024121</v>
      </c>
      <c r="F220" s="241" t="n">
        <v>-34348</v>
      </c>
      <c r="G220" s="379" t="n">
        <v>-3.4</v>
      </c>
      <c r="H220" s="241" t="n">
        <v>-34348</v>
      </c>
      <c r="I220" s="379" t="n">
        <v>-3.4</v>
      </c>
    </row>
    <row r="221" customFormat="false" ht="12.75" hidden="false" customHeight="false" outlineLevel="0" collapsed="false">
      <c r="A221" s="349" t="s">
        <v>1378</v>
      </c>
      <c r="B221" s="365" t="s">
        <v>1379</v>
      </c>
      <c r="C221" s="166" t="n">
        <v>820877</v>
      </c>
      <c r="D221" s="166" t="n">
        <v>820877</v>
      </c>
      <c r="E221" s="166" t="n">
        <v>831636</v>
      </c>
      <c r="F221" s="241" t="n">
        <v>-10759</v>
      </c>
      <c r="G221" s="379" t="n">
        <v>-1.3</v>
      </c>
      <c r="H221" s="241" t="n">
        <v>-10759</v>
      </c>
      <c r="I221" s="379" t="n">
        <v>-1.3</v>
      </c>
    </row>
    <row r="222" customFormat="false" ht="12.75" hidden="false" customHeight="false" outlineLevel="0" collapsed="false">
      <c r="A222" s="349" t="s">
        <v>16</v>
      </c>
      <c r="B222" s="204" t="s">
        <v>1226</v>
      </c>
      <c r="C222" s="166" t="n">
        <v>1703</v>
      </c>
      <c r="D222" s="166" t="n">
        <v>1703</v>
      </c>
      <c r="E222" s="166" t="n">
        <v>3967</v>
      </c>
      <c r="F222" s="241" t="n">
        <v>-2264</v>
      </c>
      <c r="G222" s="379" t="n">
        <v>-57.1</v>
      </c>
      <c r="H222" s="241" t="n">
        <v>-2264</v>
      </c>
      <c r="I222" s="379" t="n">
        <v>-57.1</v>
      </c>
    </row>
    <row r="223" customFormat="false" ht="12.75" hidden="false" customHeight="false" outlineLevel="0" collapsed="false">
      <c r="A223" s="349" t="s">
        <v>190</v>
      </c>
      <c r="B223" s="204" t="s">
        <v>1380</v>
      </c>
      <c r="C223" s="166" t="n">
        <v>38230</v>
      </c>
      <c r="D223" s="166" t="n">
        <v>38230</v>
      </c>
      <c r="E223" s="166" t="n">
        <v>36179</v>
      </c>
      <c r="F223" s="241" t="n">
        <v>2051</v>
      </c>
      <c r="G223" s="379" t="n">
        <v>5.7</v>
      </c>
      <c r="H223" s="241" t="n">
        <v>2051</v>
      </c>
      <c r="I223" s="379" t="n">
        <v>5.7</v>
      </c>
    </row>
    <row r="224" customFormat="false" ht="12.75" hidden="false" customHeight="false" outlineLevel="0" collapsed="false">
      <c r="A224" s="349" t="s">
        <v>37</v>
      </c>
      <c r="B224" s="204" t="s">
        <v>1381</v>
      </c>
      <c r="C224" s="166" t="n">
        <v>107877</v>
      </c>
      <c r="D224" s="166" t="n">
        <v>107877</v>
      </c>
      <c r="E224" s="166" t="n">
        <v>79765</v>
      </c>
      <c r="F224" s="241" t="n">
        <v>28112</v>
      </c>
      <c r="G224" s="379" t="n">
        <v>35.2</v>
      </c>
      <c r="H224" s="241" t="n">
        <v>28112</v>
      </c>
      <c r="I224" s="379" t="n">
        <v>35.2</v>
      </c>
    </row>
    <row r="225" customFormat="false" ht="12.75" hidden="false" customHeight="false" outlineLevel="0" collapsed="false">
      <c r="A225" s="349" t="s">
        <v>42</v>
      </c>
      <c r="B225" s="204" t="s">
        <v>1382</v>
      </c>
      <c r="C225" s="166" t="n">
        <v>5858</v>
      </c>
      <c r="D225" s="166" t="n">
        <v>5858</v>
      </c>
      <c r="E225" s="166" t="n">
        <v>2463</v>
      </c>
      <c r="F225" s="241" t="n">
        <v>3395</v>
      </c>
      <c r="G225" s="379" t="n">
        <v>137.8</v>
      </c>
      <c r="H225" s="241" t="n">
        <v>3395</v>
      </c>
      <c r="I225" s="379" t="n">
        <v>137.8</v>
      </c>
    </row>
    <row r="226" customFormat="false" ht="12.75" hidden="false" customHeight="false" outlineLevel="0" collapsed="false">
      <c r="A226" s="349" t="s">
        <v>44</v>
      </c>
      <c r="B226" s="365" t="s">
        <v>1383</v>
      </c>
      <c r="C226" s="166" t="n">
        <v>54224</v>
      </c>
      <c r="D226" s="166" t="n">
        <v>54224</v>
      </c>
      <c r="E226" s="166" t="n">
        <v>59005</v>
      </c>
      <c r="F226" s="241" t="n">
        <v>-4781</v>
      </c>
      <c r="G226" s="379" t="n">
        <v>-8.1</v>
      </c>
      <c r="H226" s="241" t="n">
        <v>-4781</v>
      </c>
      <c r="I226" s="379" t="n">
        <v>-8.1</v>
      </c>
    </row>
    <row r="227" customFormat="false" ht="12.75" hidden="false" customHeight="false" outlineLevel="0" collapsed="false">
      <c r="A227" s="349" t="s">
        <v>48</v>
      </c>
      <c r="B227" s="365" t="s">
        <v>1384</v>
      </c>
      <c r="C227" s="166" t="n">
        <v>114672</v>
      </c>
      <c r="D227" s="166" t="n">
        <v>114672</v>
      </c>
      <c r="E227" s="166" t="n">
        <v>133483</v>
      </c>
      <c r="F227" s="241" t="n">
        <v>-18811</v>
      </c>
      <c r="G227" s="379" t="n">
        <v>-14.1</v>
      </c>
      <c r="H227" s="241" t="n">
        <v>-18811</v>
      </c>
      <c r="I227" s="379" t="n">
        <v>-14.1</v>
      </c>
    </row>
    <row r="228" customFormat="false" ht="12.75" hidden="false" customHeight="false" outlineLevel="0" collapsed="false">
      <c r="A228" s="349" t="s">
        <v>56</v>
      </c>
      <c r="B228" s="365" t="s">
        <v>1385</v>
      </c>
      <c r="C228" s="166" t="n">
        <v>369307</v>
      </c>
      <c r="D228" s="166" t="n">
        <v>369307</v>
      </c>
      <c r="E228" s="166" t="n">
        <v>393516</v>
      </c>
      <c r="F228" s="241" t="n">
        <v>-24209</v>
      </c>
      <c r="G228" s="379" t="n">
        <v>-6.2</v>
      </c>
      <c r="H228" s="241" t="n">
        <v>-24209</v>
      </c>
      <c r="I228" s="379" t="n">
        <v>-6.2</v>
      </c>
    </row>
    <row r="229" customFormat="false" ht="12.75" hidden="false" customHeight="false" outlineLevel="0" collapsed="false">
      <c r="A229" s="349" t="s">
        <v>60</v>
      </c>
      <c r="B229" s="365" t="s">
        <v>1386</v>
      </c>
      <c r="C229" s="166" t="n">
        <v>451572</v>
      </c>
      <c r="D229" s="166" t="n">
        <v>451572</v>
      </c>
      <c r="E229" s="166" t="n">
        <v>438119</v>
      </c>
      <c r="F229" s="241" t="n">
        <v>13453</v>
      </c>
      <c r="G229" s="379" t="n">
        <v>3.1</v>
      </c>
      <c r="H229" s="241" t="n">
        <v>13453</v>
      </c>
      <c r="I229" s="379" t="n">
        <v>3.1</v>
      </c>
    </row>
    <row r="230" customFormat="false" ht="12.75" hidden="false" customHeight="false" outlineLevel="0" collapsed="false">
      <c r="A230" s="349" t="s">
        <v>69</v>
      </c>
      <c r="B230" s="365" t="s">
        <v>1387</v>
      </c>
      <c r="C230" s="166" t="n">
        <v>77281</v>
      </c>
      <c r="D230" s="166" t="n">
        <v>77281</v>
      </c>
      <c r="E230" s="166" t="n">
        <v>18862</v>
      </c>
      <c r="F230" s="241" t="n">
        <v>58419</v>
      </c>
      <c r="G230" s="379" t="n">
        <v>309.7</v>
      </c>
      <c r="H230" s="241" t="n">
        <v>58419</v>
      </c>
      <c r="I230" s="379" t="n">
        <v>309.7</v>
      </c>
    </row>
    <row r="231" customFormat="false" ht="12.75" hidden="false" customHeight="true" outlineLevel="0" collapsed="false">
      <c r="A231" s="349" t="s">
        <v>1720</v>
      </c>
      <c r="B231" s="380" t="s">
        <v>1221</v>
      </c>
      <c r="C231" s="166" t="n">
        <v>1220728</v>
      </c>
      <c r="D231" s="166" t="n">
        <v>1220728</v>
      </c>
      <c r="E231" s="166" t="n">
        <v>1165363</v>
      </c>
      <c r="F231" s="241" t="n">
        <v>55365</v>
      </c>
      <c r="G231" s="379" t="n">
        <v>4.8</v>
      </c>
      <c r="H231" s="241" t="n">
        <v>55365</v>
      </c>
      <c r="I231" s="379" t="n">
        <v>4.8</v>
      </c>
    </row>
    <row r="232" customFormat="false" ht="12.75" hidden="false" customHeight="false" outlineLevel="0" collapsed="false">
      <c r="A232" s="349"/>
      <c r="B232" s="371"/>
      <c r="C232" s="166"/>
      <c r="D232" s="166"/>
      <c r="E232" s="166"/>
      <c r="F232" s="241"/>
      <c r="G232" s="298"/>
      <c r="H232" s="166"/>
      <c r="I232" s="298"/>
    </row>
    <row r="233" customFormat="false" ht="12.75" hidden="false" customHeight="false" outlineLevel="0" collapsed="false">
      <c r="A233" s="349"/>
      <c r="B233" s="371"/>
      <c r="C233" s="357" t="s">
        <v>1707</v>
      </c>
      <c r="D233" s="166"/>
      <c r="E233" s="166"/>
      <c r="F233" s="241"/>
      <c r="G233" s="298"/>
      <c r="H233" s="166"/>
      <c r="I233" s="298"/>
    </row>
    <row r="234" customFormat="false" ht="12.75" hidden="false" customHeight="false" outlineLevel="0" collapsed="false">
      <c r="A234" s="378" t="s">
        <v>1374</v>
      </c>
      <c r="B234" s="365" t="s">
        <v>1375</v>
      </c>
      <c r="C234" s="166" t="n">
        <v>168551</v>
      </c>
      <c r="D234" s="166" t="n">
        <v>168551</v>
      </c>
      <c r="E234" s="166" t="n">
        <v>170146</v>
      </c>
      <c r="F234" s="241" t="n">
        <v>-1595</v>
      </c>
      <c r="G234" s="379" t="n">
        <v>-0.9</v>
      </c>
      <c r="H234" s="241" t="n">
        <v>-1595</v>
      </c>
      <c r="I234" s="379" t="n">
        <v>-0.9</v>
      </c>
    </row>
    <row r="235" customFormat="false" ht="12.75" hidden="false" customHeight="false" outlineLevel="0" collapsed="false">
      <c r="A235" s="349" t="s">
        <v>1376</v>
      </c>
      <c r="B235" s="365" t="s">
        <v>1377</v>
      </c>
      <c r="C235" s="166" t="n">
        <v>1326219</v>
      </c>
      <c r="D235" s="166" t="n">
        <v>1326219</v>
      </c>
      <c r="E235" s="166" t="n">
        <v>1170267</v>
      </c>
      <c r="F235" s="241" t="n">
        <v>155952</v>
      </c>
      <c r="G235" s="379" t="n">
        <v>13.3</v>
      </c>
      <c r="H235" s="241" t="n">
        <v>155952</v>
      </c>
      <c r="I235" s="379" t="n">
        <v>13.3</v>
      </c>
    </row>
    <row r="236" customFormat="false" ht="12.75" hidden="false" customHeight="false" outlineLevel="0" collapsed="false">
      <c r="A236" s="349" t="s">
        <v>1378</v>
      </c>
      <c r="B236" s="365" t="s">
        <v>1379</v>
      </c>
      <c r="C236" s="166" t="n">
        <v>1186814</v>
      </c>
      <c r="D236" s="166" t="n">
        <v>1186814</v>
      </c>
      <c r="E236" s="166" t="n">
        <v>1046609</v>
      </c>
      <c r="F236" s="241" t="n">
        <v>140205</v>
      </c>
      <c r="G236" s="379" t="n">
        <v>13.4</v>
      </c>
      <c r="H236" s="241" t="n">
        <v>140205</v>
      </c>
      <c r="I236" s="379" t="n">
        <v>13.4</v>
      </c>
    </row>
    <row r="237" customFormat="false" ht="12.75" hidden="false" customHeight="false" outlineLevel="0" collapsed="false">
      <c r="A237" s="349" t="s">
        <v>16</v>
      </c>
      <c r="B237" s="204" t="s">
        <v>1226</v>
      </c>
      <c r="C237" s="166" t="n">
        <v>1474</v>
      </c>
      <c r="D237" s="166" t="n">
        <v>1474</v>
      </c>
      <c r="E237" s="166" t="n">
        <v>1080</v>
      </c>
      <c r="F237" s="241" t="n">
        <v>394</v>
      </c>
      <c r="G237" s="379" t="n">
        <v>36.5</v>
      </c>
      <c r="H237" s="241" t="n">
        <v>394</v>
      </c>
      <c r="I237" s="379" t="n">
        <v>36.5</v>
      </c>
    </row>
    <row r="238" customFormat="false" ht="12.75" hidden="false" customHeight="false" outlineLevel="0" collapsed="false">
      <c r="A238" s="349" t="s">
        <v>190</v>
      </c>
      <c r="B238" s="204" t="s">
        <v>1380</v>
      </c>
      <c r="C238" s="166" t="n">
        <v>74532</v>
      </c>
      <c r="D238" s="166" t="n">
        <v>74532</v>
      </c>
      <c r="E238" s="166" t="n">
        <v>80692</v>
      </c>
      <c r="F238" s="241" t="n">
        <v>-6160</v>
      </c>
      <c r="G238" s="379" t="n">
        <v>-7.6</v>
      </c>
      <c r="H238" s="241" t="n">
        <v>-6160</v>
      </c>
      <c r="I238" s="379" t="n">
        <v>-7.6</v>
      </c>
    </row>
    <row r="239" customFormat="false" ht="12.75" hidden="false" customHeight="false" outlineLevel="0" collapsed="false">
      <c r="A239" s="349" t="s">
        <v>37</v>
      </c>
      <c r="B239" s="204" t="s">
        <v>1381</v>
      </c>
      <c r="C239" s="166" t="n">
        <v>86433</v>
      </c>
      <c r="D239" s="166" t="n">
        <v>86433</v>
      </c>
      <c r="E239" s="166" t="n">
        <v>80960</v>
      </c>
      <c r="F239" s="241" t="n">
        <v>5473</v>
      </c>
      <c r="G239" s="379" t="n">
        <v>6.8</v>
      </c>
      <c r="H239" s="241" t="n">
        <v>5473</v>
      </c>
      <c r="I239" s="379" t="n">
        <v>6.8</v>
      </c>
    </row>
    <row r="240" customFormat="false" ht="12.75" hidden="false" customHeight="false" outlineLevel="0" collapsed="false">
      <c r="A240" s="349" t="s">
        <v>42</v>
      </c>
      <c r="B240" s="204" t="s">
        <v>1382</v>
      </c>
      <c r="C240" s="166" t="n">
        <v>6111</v>
      </c>
      <c r="D240" s="166" t="n">
        <v>6111</v>
      </c>
      <c r="E240" s="166" t="n">
        <v>7409</v>
      </c>
      <c r="F240" s="241" t="n">
        <v>-1298</v>
      </c>
      <c r="G240" s="379" t="n">
        <v>-17.5</v>
      </c>
      <c r="H240" s="241" t="n">
        <v>-1298</v>
      </c>
      <c r="I240" s="379" t="n">
        <v>-17.5</v>
      </c>
    </row>
    <row r="241" customFormat="false" ht="12.75" hidden="false" customHeight="false" outlineLevel="0" collapsed="false">
      <c r="A241" s="349" t="s">
        <v>44</v>
      </c>
      <c r="B241" s="365" t="s">
        <v>1383</v>
      </c>
      <c r="C241" s="166" t="n">
        <v>7248</v>
      </c>
      <c r="D241" s="166" t="n">
        <v>7248</v>
      </c>
      <c r="E241" s="166" t="n">
        <v>11352</v>
      </c>
      <c r="F241" s="241" t="n">
        <v>-4104</v>
      </c>
      <c r="G241" s="379" t="n">
        <v>-36.2</v>
      </c>
      <c r="H241" s="241" t="n">
        <v>-4104</v>
      </c>
      <c r="I241" s="379" t="n">
        <v>-36.2</v>
      </c>
    </row>
    <row r="242" customFormat="false" ht="12.75" hidden="false" customHeight="false" outlineLevel="0" collapsed="false">
      <c r="A242" s="349" t="s">
        <v>48</v>
      </c>
      <c r="B242" s="365" t="s">
        <v>1384</v>
      </c>
      <c r="C242" s="166" t="n">
        <v>132152</v>
      </c>
      <c r="D242" s="166" t="n">
        <v>132152</v>
      </c>
      <c r="E242" s="166" t="n">
        <v>112308</v>
      </c>
      <c r="F242" s="241" t="n">
        <v>19844</v>
      </c>
      <c r="G242" s="379" t="n">
        <v>17.7</v>
      </c>
      <c r="H242" s="241" t="n">
        <v>19844</v>
      </c>
      <c r="I242" s="379" t="n">
        <v>17.7</v>
      </c>
    </row>
    <row r="243" customFormat="false" ht="12.75" hidden="false" customHeight="false" outlineLevel="0" collapsed="false">
      <c r="A243" s="349" t="s">
        <v>56</v>
      </c>
      <c r="B243" s="365" t="s">
        <v>1385</v>
      </c>
      <c r="C243" s="166" t="n">
        <v>185957</v>
      </c>
      <c r="D243" s="166" t="n">
        <v>185957</v>
      </c>
      <c r="E243" s="166" t="n">
        <v>163325</v>
      </c>
      <c r="F243" s="241" t="n">
        <v>22632</v>
      </c>
      <c r="G243" s="379" t="n">
        <v>13.9</v>
      </c>
      <c r="H243" s="241" t="n">
        <v>22632</v>
      </c>
      <c r="I243" s="379" t="n">
        <v>13.9</v>
      </c>
    </row>
    <row r="244" customFormat="false" ht="12.75" hidden="false" customHeight="false" outlineLevel="0" collapsed="false">
      <c r="A244" s="349" t="s">
        <v>60</v>
      </c>
      <c r="B244" s="365" t="s">
        <v>1386</v>
      </c>
      <c r="C244" s="166" t="n">
        <v>1000854</v>
      </c>
      <c r="D244" s="166" t="n">
        <v>1000854</v>
      </c>
      <c r="E244" s="166" t="n">
        <v>883290</v>
      </c>
      <c r="F244" s="241" t="n">
        <v>117564</v>
      </c>
      <c r="G244" s="379" t="n">
        <v>13.3</v>
      </c>
      <c r="H244" s="241" t="n">
        <v>117564</v>
      </c>
      <c r="I244" s="379" t="n">
        <v>13.3</v>
      </c>
    </row>
    <row r="245" customFormat="false" ht="12.75" hidden="false" customHeight="false" outlineLevel="0" collapsed="false">
      <c r="A245" s="349" t="s">
        <v>69</v>
      </c>
      <c r="B245" s="365" t="s">
        <v>1387</v>
      </c>
      <c r="C245" s="166" t="n">
        <v>85087</v>
      </c>
      <c r="D245" s="166" t="n">
        <v>85087</v>
      </c>
      <c r="E245" s="166" t="n">
        <v>32636</v>
      </c>
      <c r="F245" s="241" t="n">
        <v>52451</v>
      </c>
      <c r="G245" s="379" t="n">
        <v>160.7</v>
      </c>
      <c r="H245" s="241" t="n">
        <v>52451</v>
      </c>
      <c r="I245" s="379" t="n">
        <v>160.7</v>
      </c>
    </row>
    <row r="246" customFormat="false" ht="12.75" hidden="false" customHeight="false" outlineLevel="0" collapsed="false">
      <c r="A246" s="349" t="s">
        <v>1720</v>
      </c>
      <c r="B246" s="380" t="s">
        <v>1221</v>
      </c>
      <c r="C246" s="166" t="n">
        <v>1579855</v>
      </c>
      <c r="D246" s="166" t="n">
        <v>1579855</v>
      </c>
      <c r="E246" s="166" t="n">
        <v>1373051</v>
      </c>
      <c r="F246" s="241" t="n">
        <v>206804</v>
      </c>
      <c r="G246" s="379" t="n">
        <v>15.1</v>
      </c>
      <c r="H246" s="241" t="n">
        <v>206804</v>
      </c>
      <c r="I246" s="379" t="n">
        <v>15.1</v>
      </c>
    </row>
    <row r="247" customFormat="false" ht="12.75" hidden="false" customHeight="false" outlineLevel="0" collapsed="false">
      <c r="A247" s="349"/>
      <c r="B247" s="371"/>
      <c r="C247" s="166"/>
      <c r="D247" s="166"/>
      <c r="E247" s="166"/>
      <c r="F247" s="241"/>
      <c r="G247" s="298"/>
      <c r="H247" s="166"/>
      <c r="I247" s="298"/>
    </row>
    <row r="248" customFormat="false" ht="12.75" hidden="false" customHeight="false" outlineLevel="0" collapsed="false">
      <c r="A248" s="349"/>
      <c r="B248" s="371"/>
      <c r="C248" s="357" t="s">
        <v>1708</v>
      </c>
      <c r="D248" s="166"/>
      <c r="E248" s="166"/>
      <c r="F248" s="241"/>
      <c r="G248" s="298"/>
      <c r="H248" s="166"/>
      <c r="I248" s="298"/>
    </row>
    <row r="249" customFormat="false" ht="12.75" hidden="false" customHeight="false" outlineLevel="0" collapsed="false">
      <c r="A249" s="378" t="s">
        <v>1374</v>
      </c>
      <c r="B249" s="365" t="s">
        <v>1375</v>
      </c>
      <c r="C249" s="166" t="n">
        <v>62057</v>
      </c>
      <c r="D249" s="166" t="n">
        <v>62057</v>
      </c>
      <c r="E249" s="166" t="n">
        <v>51517</v>
      </c>
      <c r="F249" s="241" t="n">
        <v>10540</v>
      </c>
      <c r="G249" s="379" t="n">
        <v>20.5</v>
      </c>
      <c r="H249" s="241" t="n">
        <v>10540</v>
      </c>
      <c r="I249" s="379" t="n">
        <v>20.5</v>
      </c>
    </row>
    <row r="250" customFormat="false" ht="12.75" hidden="false" customHeight="false" outlineLevel="0" collapsed="false">
      <c r="A250" s="349" t="s">
        <v>1376</v>
      </c>
      <c r="B250" s="365" t="s">
        <v>1377</v>
      </c>
      <c r="C250" s="166" t="n">
        <v>845075</v>
      </c>
      <c r="D250" s="166" t="n">
        <v>845075</v>
      </c>
      <c r="E250" s="166" t="n">
        <v>966896</v>
      </c>
      <c r="F250" s="241" t="n">
        <v>-121821</v>
      </c>
      <c r="G250" s="379" t="n">
        <v>-12.6</v>
      </c>
      <c r="H250" s="241" t="n">
        <v>-121821</v>
      </c>
      <c r="I250" s="379" t="n">
        <v>-12.6</v>
      </c>
    </row>
    <row r="251" customFormat="false" ht="12.75" hidden="false" customHeight="false" outlineLevel="0" collapsed="false">
      <c r="A251" s="349" t="s">
        <v>1378</v>
      </c>
      <c r="B251" s="365" t="s">
        <v>1379</v>
      </c>
      <c r="C251" s="166" t="n">
        <v>790594</v>
      </c>
      <c r="D251" s="166" t="n">
        <v>790594</v>
      </c>
      <c r="E251" s="166" t="n">
        <v>912131</v>
      </c>
      <c r="F251" s="241" t="n">
        <v>-121537</v>
      </c>
      <c r="G251" s="379" t="n">
        <v>-13.3</v>
      </c>
      <c r="H251" s="241" t="n">
        <v>-121537</v>
      </c>
      <c r="I251" s="379" t="n">
        <v>-13.3</v>
      </c>
    </row>
    <row r="252" customFormat="false" ht="12.75" hidden="false" customHeight="false" outlineLevel="0" collapsed="false">
      <c r="A252" s="349" t="s">
        <v>16</v>
      </c>
      <c r="B252" s="204" t="s">
        <v>1226</v>
      </c>
      <c r="C252" s="166" t="n">
        <v>1413</v>
      </c>
      <c r="D252" s="166" t="n">
        <v>1413</v>
      </c>
      <c r="E252" s="166" t="n">
        <v>1439</v>
      </c>
      <c r="F252" s="241" t="n">
        <v>-26</v>
      </c>
      <c r="G252" s="379" t="n">
        <v>-1.8</v>
      </c>
      <c r="H252" s="241" t="n">
        <v>-26</v>
      </c>
      <c r="I252" s="379" t="n">
        <v>-1.8</v>
      </c>
    </row>
    <row r="253" customFormat="false" ht="12.75" hidden="false" customHeight="false" outlineLevel="0" collapsed="false">
      <c r="A253" s="349" t="s">
        <v>190</v>
      </c>
      <c r="B253" s="204" t="s">
        <v>1380</v>
      </c>
      <c r="C253" s="166" t="n">
        <v>20009</v>
      </c>
      <c r="D253" s="166" t="n">
        <v>20009</v>
      </c>
      <c r="E253" s="166" t="n">
        <v>14487</v>
      </c>
      <c r="F253" s="241" t="n">
        <v>5522</v>
      </c>
      <c r="G253" s="379" t="n">
        <v>38.1</v>
      </c>
      <c r="H253" s="241" t="n">
        <v>5522</v>
      </c>
      <c r="I253" s="379" t="n">
        <v>38.1</v>
      </c>
    </row>
    <row r="254" customFormat="false" ht="12.75" hidden="false" customHeight="false" outlineLevel="0" collapsed="false">
      <c r="A254" s="349" t="s">
        <v>37</v>
      </c>
      <c r="B254" s="204" t="s">
        <v>1381</v>
      </c>
      <c r="C254" s="166" t="n">
        <v>37553</v>
      </c>
      <c r="D254" s="166" t="n">
        <v>37553</v>
      </c>
      <c r="E254" s="166" t="n">
        <v>31402</v>
      </c>
      <c r="F254" s="241" t="n">
        <v>6151</v>
      </c>
      <c r="G254" s="379" t="n">
        <v>19.6</v>
      </c>
      <c r="H254" s="241" t="n">
        <v>6151</v>
      </c>
      <c r="I254" s="379" t="n">
        <v>19.6</v>
      </c>
    </row>
    <row r="255" customFormat="false" ht="12.75" hidden="false" customHeight="false" outlineLevel="0" collapsed="false">
      <c r="A255" s="349" t="s">
        <v>42</v>
      </c>
      <c r="B255" s="204" t="s">
        <v>1382</v>
      </c>
      <c r="C255" s="166" t="n">
        <v>3083</v>
      </c>
      <c r="D255" s="166" t="n">
        <v>3083</v>
      </c>
      <c r="E255" s="166" t="n">
        <v>4193</v>
      </c>
      <c r="F255" s="241" t="n">
        <v>-1110</v>
      </c>
      <c r="G255" s="379" t="n">
        <v>-26.5</v>
      </c>
      <c r="H255" s="241" t="n">
        <v>-1110</v>
      </c>
      <c r="I255" s="379" t="n">
        <v>-26.5</v>
      </c>
    </row>
    <row r="256" customFormat="false" ht="12.75" hidden="false" customHeight="false" outlineLevel="0" collapsed="false">
      <c r="A256" s="349" t="s">
        <v>44</v>
      </c>
      <c r="B256" s="365" t="s">
        <v>1383</v>
      </c>
      <c r="C256" s="166" t="n">
        <v>9638</v>
      </c>
      <c r="D256" s="166" t="n">
        <v>9638</v>
      </c>
      <c r="E256" s="166" t="n">
        <v>7413</v>
      </c>
      <c r="F256" s="241" t="n">
        <v>2225</v>
      </c>
      <c r="G256" s="379" t="n">
        <v>30</v>
      </c>
      <c r="H256" s="241" t="n">
        <v>2225</v>
      </c>
      <c r="I256" s="379" t="n">
        <v>30</v>
      </c>
    </row>
    <row r="257" customFormat="false" ht="12.75" hidden="false" customHeight="false" outlineLevel="0" collapsed="false">
      <c r="A257" s="349" t="s">
        <v>48</v>
      </c>
      <c r="B257" s="365" t="s">
        <v>1384</v>
      </c>
      <c r="C257" s="166" t="n">
        <v>44839</v>
      </c>
      <c r="D257" s="166" t="n">
        <v>44839</v>
      </c>
      <c r="E257" s="166" t="n">
        <v>47348</v>
      </c>
      <c r="F257" s="241" t="n">
        <v>-2509</v>
      </c>
      <c r="G257" s="379" t="n">
        <v>-5.3</v>
      </c>
      <c r="H257" s="241" t="n">
        <v>-2509</v>
      </c>
      <c r="I257" s="379" t="n">
        <v>-5.3</v>
      </c>
    </row>
    <row r="258" customFormat="false" ht="12.75" hidden="false" customHeight="false" outlineLevel="0" collapsed="false">
      <c r="A258" s="349" t="s">
        <v>56</v>
      </c>
      <c r="B258" s="365" t="s">
        <v>1385</v>
      </c>
      <c r="C258" s="166" t="n">
        <v>85569</v>
      </c>
      <c r="D258" s="166" t="n">
        <v>85569</v>
      </c>
      <c r="E258" s="166" t="n">
        <v>96154</v>
      </c>
      <c r="F258" s="241" t="n">
        <v>-10585</v>
      </c>
      <c r="G258" s="379" t="n">
        <v>-11</v>
      </c>
      <c r="H258" s="241" t="n">
        <v>-10585</v>
      </c>
      <c r="I258" s="379" t="n">
        <v>-11</v>
      </c>
    </row>
    <row r="259" customFormat="false" ht="12.75" hidden="false" customHeight="false" outlineLevel="0" collapsed="false">
      <c r="A259" s="349" t="s">
        <v>60</v>
      </c>
      <c r="B259" s="365" t="s">
        <v>1386</v>
      </c>
      <c r="C259" s="166" t="n">
        <v>705022</v>
      </c>
      <c r="D259" s="166" t="n">
        <v>705022</v>
      </c>
      <c r="E259" s="166" t="n">
        <v>815981</v>
      </c>
      <c r="F259" s="241" t="n">
        <v>-110959</v>
      </c>
      <c r="G259" s="379" t="n">
        <v>-13.6</v>
      </c>
      <c r="H259" s="241" t="n">
        <v>-110959</v>
      </c>
      <c r="I259" s="379" t="n">
        <v>-13.6</v>
      </c>
    </row>
    <row r="260" customFormat="false" ht="12.75" hidden="false" customHeight="false" outlineLevel="0" collapsed="false">
      <c r="A260" s="349" t="s">
        <v>69</v>
      </c>
      <c r="B260" s="365" t="s">
        <v>1387</v>
      </c>
      <c r="C260" s="166" t="n">
        <v>62918</v>
      </c>
      <c r="D260" s="166" t="n">
        <v>62918</v>
      </c>
      <c r="E260" s="166" t="n">
        <v>29703</v>
      </c>
      <c r="F260" s="241" t="n">
        <v>33215</v>
      </c>
      <c r="G260" s="379" t="n">
        <v>111.8</v>
      </c>
      <c r="H260" s="241" t="n">
        <v>33215</v>
      </c>
      <c r="I260" s="379" t="n">
        <v>111.8</v>
      </c>
    </row>
    <row r="261" customFormat="false" ht="12.75" hidden="false" customHeight="false" outlineLevel="0" collapsed="false">
      <c r="A261" s="349" t="s">
        <v>1720</v>
      </c>
      <c r="B261" s="380" t="s">
        <v>1221</v>
      </c>
      <c r="C261" s="166" t="n">
        <v>970052</v>
      </c>
      <c r="D261" s="166" t="n">
        <v>970052</v>
      </c>
      <c r="E261" s="166" t="n">
        <v>1048116</v>
      </c>
      <c r="F261" s="241" t="n">
        <v>-78064</v>
      </c>
      <c r="G261" s="379" t="n">
        <v>-7.4</v>
      </c>
      <c r="H261" s="241" t="n">
        <v>-78064</v>
      </c>
      <c r="I261" s="379" t="n">
        <v>-7.4</v>
      </c>
    </row>
    <row r="262" customFormat="false" ht="12.75" hidden="false" customHeight="false" outlineLevel="0" collapsed="false">
      <c r="A262" s="349"/>
      <c r="B262" s="371"/>
      <c r="C262" s="166"/>
      <c r="D262" s="166"/>
      <c r="E262" s="166"/>
      <c r="F262" s="241"/>
      <c r="G262" s="298"/>
      <c r="H262" s="166"/>
      <c r="I262" s="298"/>
    </row>
    <row r="263" customFormat="false" ht="12.75" hidden="false" customHeight="false" outlineLevel="0" collapsed="false">
      <c r="A263" s="349"/>
      <c r="B263" s="371"/>
      <c r="C263" s="357" t="s">
        <v>1709</v>
      </c>
      <c r="D263" s="166"/>
      <c r="E263" s="166"/>
      <c r="F263" s="241"/>
      <c r="G263" s="298"/>
      <c r="H263" s="166"/>
      <c r="I263" s="298"/>
    </row>
    <row r="264" customFormat="false" ht="12.75" hidden="false" customHeight="false" outlineLevel="0" collapsed="false">
      <c r="A264" s="378" t="s">
        <v>1374</v>
      </c>
      <c r="B264" s="365" t="s">
        <v>1375</v>
      </c>
      <c r="C264" s="166" t="n">
        <v>652891</v>
      </c>
      <c r="D264" s="166" t="n">
        <v>652891</v>
      </c>
      <c r="E264" s="166" t="n">
        <v>577868</v>
      </c>
      <c r="F264" s="241" t="n">
        <v>75023</v>
      </c>
      <c r="G264" s="379" t="n">
        <v>13</v>
      </c>
      <c r="H264" s="241" t="n">
        <v>75023</v>
      </c>
      <c r="I264" s="379" t="n">
        <v>13</v>
      </c>
    </row>
    <row r="265" customFormat="false" ht="12.75" hidden="false" customHeight="false" outlineLevel="0" collapsed="false">
      <c r="A265" s="349" t="s">
        <v>1376</v>
      </c>
      <c r="B265" s="365" t="s">
        <v>1377</v>
      </c>
      <c r="C265" s="166" t="n">
        <v>15242620</v>
      </c>
      <c r="D265" s="166" t="n">
        <v>15242620</v>
      </c>
      <c r="E265" s="166" t="n">
        <v>14568695</v>
      </c>
      <c r="F265" s="241" t="n">
        <v>673925</v>
      </c>
      <c r="G265" s="379" t="n">
        <v>4.6</v>
      </c>
      <c r="H265" s="241" t="n">
        <v>673925</v>
      </c>
      <c r="I265" s="379" t="n">
        <v>4.6</v>
      </c>
    </row>
    <row r="266" customFormat="false" ht="12.75" hidden="false" customHeight="false" outlineLevel="0" collapsed="false">
      <c r="A266" s="349" t="s">
        <v>1378</v>
      </c>
      <c r="B266" s="365" t="s">
        <v>1379</v>
      </c>
      <c r="C266" s="166" t="n">
        <v>13912010</v>
      </c>
      <c r="D266" s="166" t="n">
        <v>13912010</v>
      </c>
      <c r="E266" s="166" t="n">
        <v>13294779</v>
      </c>
      <c r="F266" s="241" t="n">
        <v>617231</v>
      </c>
      <c r="G266" s="379" t="n">
        <v>4.6</v>
      </c>
      <c r="H266" s="241" t="n">
        <v>617231</v>
      </c>
      <c r="I266" s="379" t="n">
        <v>4.6</v>
      </c>
    </row>
    <row r="267" customFormat="false" ht="12.75" hidden="false" customHeight="false" outlineLevel="0" collapsed="false">
      <c r="A267" s="349" t="s">
        <v>16</v>
      </c>
      <c r="B267" s="204" t="s">
        <v>1226</v>
      </c>
      <c r="C267" s="166" t="n">
        <v>11978</v>
      </c>
      <c r="D267" s="166" t="n">
        <v>11978</v>
      </c>
      <c r="E267" s="166" t="n">
        <v>3698</v>
      </c>
      <c r="F267" s="241" t="n">
        <v>8280</v>
      </c>
      <c r="G267" s="379" t="n">
        <v>223.9</v>
      </c>
      <c r="H267" s="241" t="n">
        <v>8280</v>
      </c>
      <c r="I267" s="379" t="n">
        <v>223.9</v>
      </c>
    </row>
    <row r="268" customFormat="false" ht="12.75" hidden="false" customHeight="false" outlineLevel="0" collapsed="false">
      <c r="A268" s="349" t="s">
        <v>190</v>
      </c>
      <c r="B268" s="204" t="s">
        <v>1380</v>
      </c>
      <c r="C268" s="166" t="n">
        <v>125041</v>
      </c>
      <c r="D268" s="166" t="n">
        <v>125041</v>
      </c>
      <c r="E268" s="166" t="n">
        <v>122742</v>
      </c>
      <c r="F268" s="241" t="n">
        <v>2299</v>
      </c>
      <c r="G268" s="379" t="n">
        <v>1.9</v>
      </c>
      <c r="H268" s="241" t="n">
        <v>2299</v>
      </c>
      <c r="I268" s="379" t="n">
        <v>1.9</v>
      </c>
    </row>
    <row r="269" customFormat="false" ht="12.75" hidden="false" customHeight="false" outlineLevel="0" collapsed="false">
      <c r="A269" s="349" t="s">
        <v>37</v>
      </c>
      <c r="B269" s="204" t="s">
        <v>1381</v>
      </c>
      <c r="C269" s="166" t="n">
        <v>297192</v>
      </c>
      <c r="D269" s="166" t="n">
        <v>297192</v>
      </c>
      <c r="E269" s="166" t="n">
        <v>250905</v>
      </c>
      <c r="F269" s="241" t="n">
        <v>46287</v>
      </c>
      <c r="G269" s="379" t="n">
        <v>18.4</v>
      </c>
      <c r="H269" s="241" t="n">
        <v>46287</v>
      </c>
      <c r="I269" s="379" t="n">
        <v>18.4</v>
      </c>
    </row>
    <row r="270" customFormat="false" ht="12.75" hidden="false" customHeight="false" outlineLevel="0" collapsed="false">
      <c r="A270" s="349" t="s">
        <v>42</v>
      </c>
      <c r="B270" s="204" t="s">
        <v>1382</v>
      </c>
      <c r="C270" s="166" t="n">
        <v>218690</v>
      </c>
      <c r="D270" s="166" t="n">
        <v>218690</v>
      </c>
      <c r="E270" s="166" t="n">
        <v>200524</v>
      </c>
      <c r="F270" s="241" t="n">
        <v>18166</v>
      </c>
      <c r="G270" s="379" t="n">
        <v>9.1</v>
      </c>
      <c r="H270" s="241" t="n">
        <v>18166</v>
      </c>
      <c r="I270" s="379" t="n">
        <v>9.1</v>
      </c>
    </row>
    <row r="271" customFormat="false" ht="12.75" hidden="false" customHeight="false" outlineLevel="0" collapsed="false">
      <c r="A271" s="349" t="s">
        <v>44</v>
      </c>
      <c r="B271" s="365" t="s">
        <v>1383</v>
      </c>
      <c r="C271" s="166" t="n">
        <v>983737</v>
      </c>
      <c r="D271" s="166" t="n">
        <v>983737</v>
      </c>
      <c r="E271" s="166" t="n">
        <v>912814</v>
      </c>
      <c r="F271" s="241" t="n">
        <v>70923</v>
      </c>
      <c r="G271" s="379" t="n">
        <v>7.8</v>
      </c>
      <c r="H271" s="241" t="n">
        <v>70923</v>
      </c>
      <c r="I271" s="379" t="n">
        <v>7.8</v>
      </c>
    </row>
    <row r="272" customFormat="false" ht="12.75" hidden="false" customHeight="false" outlineLevel="0" collapsed="false">
      <c r="A272" s="349" t="s">
        <v>48</v>
      </c>
      <c r="B272" s="365" t="s">
        <v>1384</v>
      </c>
      <c r="C272" s="166" t="n">
        <v>346880</v>
      </c>
      <c r="D272" s="166" t="n">
        <v>346880</v>
      </c>
      <c r="E272" s="166" t="n">
        <v>361107</v>
      </c>
      <c r="F272" s="241" t="n">
        <v>-14227</v>
      </c>
      <c r="G272" s="379" t="n">
        <v>-3.9</v>
      </c>
      <c r="H272" s="241" t="n">
        <v>-14227</v>
      </c>
      <c r="I272" s="379" t="n">
        <v>-3.9</v>
      </c>
    </row>
    <row r="273" customFormat="false" ht="12.75" hidden="false" customHeight="false" outlineLevel="0" collapsed="false">
      <c r="A273" s="349" t="s">
        <v>56</v>
      </c>
      <c r="B273" s="365" t="s">
        <v>1385</v>
      </c>
      <c r="C273" s="166" t="n">
        <v>1122579</v>
      </c>
      <c r="D273" s="166" t="n">
        <v>1122579</v>
      </c>
      <c r="E273" s="166" t="n">
        <v>1045154</v>
      </c>
      <c r="F273" s="241" t="n">
        <v>77425</v>
      </c>
      <c r="G273" s="379" t="n">
        <v>7.4</v>
      </c>
      <c r="H273" s="241" t="n">
        <v>77425</v>
      </c>
      <c r="I273" s="379" t="n">
        <v>7.4</v>
      </c>
    </row>
    <row r="274" customFormat="false" ht="12.75" hidden="false" customHeight="false" outlineLevel="0" collapsed="false">
      <c r="A274" s="349" t="s">
        <v>60</v>
      </c>
      <c r="B274" s="365" t="s">
        <v>1386</v>
      </c>
      <c r="C274" s="166" t="n">
        <v>12789437</v>
      </c>
      <c r="D274" s="166" t="n">
        <v>12789437</v>
      </c>
      <c r="E274" s="166" t="n">
        <v>12249626</v>
      </c>
      <c r="F274" s="241" t="n">
        <v>539811</v>
      </c>
      <c r="G274" s="379" t="n">
        <v>4.4</v>
      </c>
      <c r="H274" s="241" t="n">
        <v>539811</v>
      </c>
      <c r="I274" s="379" t="n">
        <v>4.4</v>
      </c>
    </row>
    <row r="275" customFormat="false" ht="12.75" hidden="false" customHeight="false" outlineLevel="0" collapsed="false">
      <c r="A275" s="349" t="s">
        <v>69</v>
      </c>
      <c r="B275" s="365" t="s">
        <v>1387</v>
      </c>
      <c r="C275" s="166" t="n">
        <v>1013425</v>
      </c>
      <c r="D275" s="166" t="n">
        <v>1013425</v>
      </c>
      <c r="E275" s="166" t="n">
        <v>798997</v>
      </c>
      <c r="F275" s="241" t="n">
        <v>214428</v>
      </c>
      <c r="G275" s="379" t="n">
        <v>26.8</v>
      </c>
      <c r="H275" s="241" t="n">
        <v>214428</v>
      </c>
      <c r="I275" s="379" t="n">
        <v>26.8</v>
      </c>
    </row>
    <row r="276" customFormat="false" ht="12.75" hidden="false" customHeight="false" outlineLevel="0" collapsed="false">
      <c r="A276" s="349" t="s">
        <v>1720</v>
      </c>
      <c r="B276" s="380" t="s">
        <v>1221</v>
      </c>
      <c r="C276" s="166" t="n">
        <v>16908957</v>
      </c>
      <c r="D276" s="166" t="n">
        <v>16908957</v>
      </c>
      <c r="E276" s="166" t="n">
        <v>15945564</v>
      </c>
      <c r="F276" s="241" t="n">
        <v>963393</v>
      </c>
      <c r="G276" s="379" t="n">
        <v>6</v>
      </c>
      <c r="H276" s="241" t="n">
        <v>963393</v>
      </c>
      <c r="I276" s="379" t="n">
        <v>6</v>
      </c>
    </row>
    <row r="277" customFormat="false" ht="12.75" hidden="false" customHeight="true" outlineLevel="0" collapsed="false">
      <c r="A277" s="349"/>
      <c r="B277" s="371"/>
      <c r="C277" s="166"/>
      <c r="D277" s="166"/>
      <c r="E277" s="166"/>
      <c r="F277" s="241"/>
      <c r="G277" s="298"/>
      <c r="H277" s="166"/>
      <c r="I277" s="298"/>
    </row>
    <row r="278" customFormat="false" ht="12.75" hidden="false" customHeight="true" outlineLevel="0" collapsed="false">
      <c r="A278" s="349"/>
      <c r="B278" s="371"/>
      <c r="C278" s="357" t="s">
        <v>1710</v>
      </c>
      <c r="D278" s="166"/>
      <c r="E278" s="166"/>
      <c r="F278" s="241"/>
      <c r="G278" s="298"/>
      <c r="H278" s="166"/>
      <c r="I278" s="298"/>
    </row>
    <row r="279" customFormat="false" ht="12.75" hidden="false" customHeight="true" outlineLevel="0" collapsed="false">
      <c r="A279" s="378" t="s">
        <v>1374</v>
      </c>
      <c r="B279" s="365" t="s">
        <v>1375</v>
      </c>
      <c r="C279" s="166" t="n">
        <v>1193</v>
      </c>
      <c r="D279" s="166" t="n">
        <v>1193</v>
      </c>
      <c r="E279" s="166" t="n">
        <v>13973</v>
      </c>
      <c r="F279" s="241" t="n">
        <v>-12780</v>
      </c>
      <c r="G279" s="379" t="n">
        <v>-91.5</v>
      </c>
      <c r="H279" s="241" t="n">
        <v>-12780</v>
      </c>
      <c r="I279" s="379" t="n">
        <v>-91.5</v>
      </c>
    </row>
    <row r="280" customFormat="false" ht="12.75" hidden="false" customHeight="true" outlineLevel="0" collapsed="false">
      <c r="A280" s="349" t="s">
        <v>1376</v>
      </c>
      <c r="B280" s="365" t="s">
        <v>1377</v>
      </c>
      <c r="C280" s="166" t="n">
        <v>436</v>
      </c>
      <c r="D280" s="166" t="n">
        <v>436</v>
      </c>
      <c r="E280" s="166" t="n">
        <v>21873</v>
      </c>
      <c r="F280" s="241" t="n">
        <v>-21437</v>
      </c>
      <c r="G280" s="379" t="n">
        <v>-98</v>
      </c>
      <c r="H280" s="241" t="n">
        <v>-21437</v>
      </c>
      <c r="I280" s="379" t="n">
        <v>-98</v>
      </c>
    </row>
    <row r="281" customFormat="false" ht="12.75" hidden="false" customHeight="true" outlineLevel="0" collapsed="false">
      <c r="A281" s="349" t="s">
        <v>1378</v>
      </c>
      <c r="B281" s="365" t="s">
        <v>1379</v>
      </c>
      <c r="C281" s="166" t="n">
        <v>426</v>
      </c>
      <c r="D281" s="166" t="n">
        <v>426</v>
      </c>
      <c r="E281" s="166" t="n">
        <v>21063</v>
      </c>
      <c r="F281" s="241" t="n">
        <v>-20637</v>
      </c>
      <c r="G281" s="379" t="n">
        <v>-98</v>
      </c>
      <c r="H281" s="241" t="n">
        <v>-20637</v>
      </c>
      <c r="I281" s="379" t="n">
        <v>-98</v>
      </c>
    </row>
    <row r="282" customFormat="false" ht="12.75" hidden="false" customHeight="true" outlineLevel="0" collapsed="false">
      <c r="A282" s="349" t="s">
        <v>16</v>
      </c>
      <c r="B282" s="204" t="s">
        <v>1226</v>
      </c>
      <c r="C282" s="166" t="s">
        <v>964</v>
      </c>
      <c r="D282" s="166" t="s">
        <v>964</v>
      </c>
      <c r="E282" s="166" t="s">
        <v>964</v>
      </c>
      <c r="F282" s="241" t="s">
        <v>964</v>
      </c>
      <c r="G282" s="241" t="s">
        <v>964</v>
      </c>
      <c r="H282" s="241" t="s">
        <v>964</v>
      </c>
      <c r="I282" s="241" t="s">
        <v>964</v>
      </c>
    </row>
    <row r="283" customFormat="false" ht="12.75" hidden="false" customHeight="true" outlineLevel="0" collapsed="false">
      <c r="A283" s="349" t="s">
        <v>190</v>
      </c>
      <c r="B283" s="204" t="s">
        <v>1380</v>
      </c>
      <c r="C283" s="166" t="s">
        <v>964</v>
      </c>
      <c r="D283" s="166" t="s">
        <v>964</v>
      </c>
      <c r="E283" s="166" t="n">
        <v>0</v>
      </c>
      <c r="F283" s="241" t="n">
        <v>0</v>
      </c>
      <c r="G283" s="241" t="s">
        <v>964</v>
      </c>
      <c r="H283" s="241" t="n">
        <v>0</v>
      </c>
      <c r="I283" s="379" t="s">
        <v>964</v>
      </c>
    </row>
    <row r="284" customFormat="false" ht="12.75" hidden="false" customHeight="true" outlineLevel="0" collapsed="false">
      <c r="A284" s="349" t="s">
        <v>37</v>
      </c>
      <c r="B284" s="204" t="s">
        <v>1381</v>
      </c>
      <c r="C284" s="166" t="n">
        <v>1193</v>
      </c>
      <c r="D284" s="166" t="n">
        <v>1193</v>
      </c>
      <c r="E284" s="166" t="n">
        <v>13522</v>
      </c>
      <c r="F284" s="241" t="n">
        <v>-12329</v>
      </c>
      <c r="G284" s="241" t="n">
        <v>-91</v>
      </c>
      <c r="H284" s="241" t="n">
        <v>-12329</v>
      </c>
      <c r="I284" s="379" t="n">
        <v>-91.2</v>
      </c>
    </row>
    <row r="285" customFormat="false" ht="12.75" hidden="false" customHeight="true" outlineLevel="0" collapsed="false">
      <c r="A285" s="349" t="s">
        <v>42</v>
      </c>
      <c r="B285" s="204" t="s">
        <v>1382</v>
      </c>
      <c r="C285" s="166" t="s">
        <v>964</v>
      </c>
      <c r="D285" s="166" t="s">
        <v>964</v>
      </c>
      <c r="E285" s="166" t="n">
        <v>451</v>
      </c>
      <c r="F285" s="241" t="n">
        <v>-451</v>
      </c>
      <c r="G285" s="241" t="s">
        <v>965</v>
      </c>
      <c r="H285" s="241" t="n">
        <v>-451</v>
      </c>
      <c r="I285" s="379" t="s">
        <v>965</v>
      </c>
    </row>
    <row r="286" customFormat="false" ht="12.75" hidden="false" customHeight="true" outlineLevel="0" collapsed="false">
      <c r="A286" s="349" t="s">
        <v>44</v>
      </c>
      <c r="B286" s="365" t="s">
        <v>1383</v>
      </c>
      <c r="C286" s="166" t="s">
        <v>964</v>
      </c>
      <c r="D286" s="166" t="s">
        <v>964</v>
      </c>
      <c r="E286" s="166" t="s">
        <v>964</v>
      </c>
      <c r="F286" s="241" t="s">
        <v>964</v>
      </c>
      <c r="G286" s="241" t="s">
        <v>964</v>
      </c>
      <c r="H286" s="241" t="s">
        <v>964</v>
      </c>
      <c r="I286" s="241" t="s">
        <v>964</v>
      </c>
    </row>
    <row r="287" customFormat="false" ht="12.75" hidden="false" customHeight="true" outlineLevel="0" collapsed="false">
      <c r="A287" s="349" t="s">
        <v>48</v>
      </c>
      <c r="B287" s="365" t="s">
        <v>1384</v>
      </c>
      <c r="C287" s="166" t="n">
        <v>10</v>
      </c>
      <c r="D287" s="166" t="n">
        <v>10</v>
      </c>
      <c r="E287" s="166" t="n">
        <v>810</v>
      </c>
      <c r="F287" s="241" t="n">
        <v>-800</v>
      </c>
      <c r="G287" s="379" t="n">
        <v>-98.8</v>
      </c>
      <c r="H287" s="241" t="n">
        <v>-800</v>
      </c>
      <c r="I287" s="379" t="n">
        <v>-98.8</v>
      </c>
    </row>
    <row r="288" customFormat="false" ht="12.75" hidden="false" customHeight="true" outlineLevel="0" collapsed="false">
      <c r="A288" s="349" t="s">
        <v>56</v>
      </c>
      <c r="B288" s="365" t="s">
        <v>1385</v>
      </c>
      <c r="C288" s="166" t="n">
        <v>0</v>
      </c>
      <c r="D288" s="166" t="n">
        <v>0</v>
      </c>
      <c r="E288" s="166" t="n">
        <v>5737</v>
      </c>
      <c r="F288" s="241" t="n">
        <v>-5737</v>
      </c>
      <c r="G288" s="379" t="s">
        <v>965</v>
      </c>
      <c r="H288" s="241" t="n">
        <v>-5737</v>
      </c>
      <c r="I288" s="379" t="s">
        <v>965</v>
      </c>
    </row>
    <row r="289" customFormat="false" ht="12.75" hidden="false" customHeight="true" outlineLevel="0" collapsed="false">
      <c r="A289" s="349" t="s">
        <v>60</v>
      </c>
      <c r="B289" s="365" t="s">
        <v>1386</v>
      </c>
      <c r="C289" s="166" t="n">
        <v>426</v>
      </c>
      <c r="D289" s="166" t="n">
        <v>426</v>
      </c>
      <c r="E289" s="166" t="n">
        <v>15325</v>
      </c>
      <c r="F289" s="241" t="n">
        <v>-14899</v>
      </c>
      <c r="G289" s="379" t="n">
        <v>-97.2</v>
      </c>
      <c r="H289" s="241" t="n">
        <v>-14899</v>
      </c>
      <c r="I289" s="379" t="n">
        <v>-97.2</v>
      </c>
    </row>
    <row r="290" customFormat="false" ht="12.75" hidden="false" customHeight="true" outlineLevel="0" collapsed="false">
      <c r="A290" s="349" t="s">
        <v>69</v>
      </c>
      <c r="B290" s="365" t="s">
        <v>1387</v>
      </c>
      <c r="C290" s="166" t="n">
        <v>45</v>
      </c>
      <c r="D290" s="166" t="n">
        <v>45</v>
      </c>
      <c r="E290" s="166" t="n">
        <v>29</v>
      </c>
      <c r="F290" s="241" t="n">
        <v>16</v>
      </c>
      <c r="G290" s="379" t="n">
        <v>55.2</v>
      </c>
      <c r="H290" s="241" t="n">
        <v>16</v>
      </c>
      <c r="I290" s="379" t="n">
        <v>55.2</v>
      </c>
    </row>
    <row r="291" customFormat="false" ht="12.75" hidden="false" customHeight="true" outlineLevel="0" collapsed="false">
      <c r="A291" s="349" t="s">
        <v>1720</v>
      </c>
      <c r="B291" s="380" t="s">
        <v>1221</v>
      </c>
      <c r="C291" s="166" t="n">
        <v>1673</v>
      </c>
      <c r="D291" s="166" t="n">
        <v>1673</v>
      </c>
      <c r="E291" s="166" t="n">
        <v>35877</v>
      </c>
      <c r="F291" s="241" t="n">
        <v>-34204</v>
      </c>
      <c r="G291" s="379" t="n">
        <v>-95.3</v>
      </c>
      <c r="H291" s="241" t="n">
        <v>-34204</v>
      </c>
      <c r="I291" s="379" t="n">
        <v>-95.3</v>
      </c>
    </row>
    <row r="292" customFormat="false" ht="12.75" hidden="false" customHeight="false" outlineLevel="0" collapsed="false">
      <c r="A292" s="340" t="s">
        <v>810</v>
      </c>
    </row>
    <row r="293" customFormat="false" ht="25.5" hidden="false" customHeight="true" outlineLevel="0" collapsed="false">
      <c r="A293" s="304" t="s">
        <v>1721</v>
      </c>
      <c r="B293" s="304"/>
      <c r="C293" s="304"/>
      <c r="D293" s="304"/>
      <c r="E293" s="304"/>
      <c r="F293" s="304"/>
      <c r="G293" s="304"/>
      <c r="H293" s="304"/>
      <c r="I293" s="304"/>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8.7"/>
    <col collapsed="false" customWidth="true" hidden="false" outlineLevel="0" max="2" min="2" style="34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7" customFormat="true" ht="20.1" hidden="false" customHeight="true" outlineLevel="0" collapsed="false">
      <c r="A1" s="362" t="s">
        <v>1716</v>
      </c>
      <c r="B1" s="362"/>
      <c r="C1" s="362"/>
      <c r="D1" s="362"/>
      <c r="E1" s="362"/>
      <c r="F1" s="362"/>
      <c r="G1" s="362"/>
      <c r="H1" s="362"/>
      <c r="I1" s="362"/>
    </row>
    <row r="2" s="307" customFormat="true" ht="20.1" hidden="false" customHeight="true" outlineLevel="0" collapsed="false">
      <c r="A2" s="363" t="s">
        <v>1722</v>
      </c>
      <c r="B2" s="363"/>
      <c r="C2" s="363"/>
      <c r="D2" s="363"/>
      <c r="E2" s="363"/>
      <c r="F2" s="363"/>
      <c r="G2" s="363"/>
      <c r="H2" s="363"/>
      <c r="I2" s="363"/>
    </row>
    <row r="3" s="307" customFormat="true" ht="20.1" hidden="false" customHeight="true" outlineLevel="0" collapsed="false">
      <c r="A3" s="372"/>
      <c r="B3" s="372"/>
      <c r="C3" s="372"/>
      <c r="D3" s="372"/>
      <c r="E3" s="372"/>
      <c r="F3" s="372"/>
      <c r="G3" s="372"/>
      <c r="H3" s="372"/>
      <c r="I3" s="372"/>
    </row>
    <row r="4" customFormat="false" ht="12.75" hidden="false" customHeight="true" outlineLevel="0" collapsed="false">
      <c r="A4" s="373" t="s">
        <v>1718</v>
      </c>
      <c r="B4" s="374" t="s">
        <v>1719</v>
      </c>
      <c r="C4" s="191" t="n">
        <v>2013</v>
      </c>
      <c r="D4" s="191"/>
      <c r="E4" s="192" t="n">
        <v>2012</v>
      </c>
      <c r="F4" s="193" t="s">
        <v>849</v>
      </c>
      <c r="G4" s="193"/>
      <c r="H4" s="125" t="s">
        <v>849</v>
      </c>
      <c r="I4" s="125"/>
    </row>
    <row r="5" customFormat="false" ht="27" hidden="false" customHeight="true" outlineLevel="0" collapsed="false">
      <c r="A5" s="373"/>
      <c r="B5" s="374"/>
      <c r="C5" s="192" t="s">
        <v>842</v>
      </c>
      <c r="D5" s="192" t="s">
        <v>850</v>
      </c>
      <c r="E5" s="192"/>
      <c r="F5" s="195" t="s">
        <v>851</v>
      </c>
      <c r="G5" s="195"/>
      <c r="H5" s="196" t="s">
        <v>852</v>
      </c>
      <c r="I5" s="196"/>
    </row>
    <row r="6" customFormat="false" ht="12.75" hidden="false" customHeight="true" outlineLevel="0" collapsed="false">
      <c r="A6" s="373"/>
      <c r="B6" s="374"/>
      <c r="C6" s="126" t="s">
        <v>816</v>
      </c>
      <c r="D6" s="126"/>
      <c r="E6" s="126"/>
      <c r="F6" s="197" t="s">
        <v>853</v>
      </c>
      <c r="G6" s="125" t="s">
        <v>745</v>
      </c>
      <c r="H6" s="197" t="s">
        <v>853</v>
      </c>
      <c r="I6" s="125" t="s">
        <v>745</v>
      </c>
    </row>
    <row r="7" customFormat="false" ht="12.75" hidden="false" customHeight="true" outlineLevel="0" collapsed="false">
      <c r="A7" s="375"/>
      <c r="B7" s="376"/>
      <c r="C7" s="155"/>
      <c r="D7" s="155"/>
      <c r="E7" s="155"/>
      <c r="F7" s="313"/>
      <c r="G7" s="155"/>
      <c r="H7" s="313"/>
      <c r="I7" s="155"/>
    </row>
    <row r="8" customFormat="false" ht="12.75" hidden="false" customHeight="true" outlineLevel="0" collapsed="false">
      <c r="A8" s="375"/>
      <c r="B8" s="377"/>
      <c r="C8" s="293" t="s">
        <v>1692</v>
      </c>
      <c r="D8" s="155"/>
      <c r="E8" s="155"/>
      <c r="F8" s="313"/>
      <c r="G8" s="155"/>
      <c r="H8" s="313"/>
      <c r="I8" s="155"/>
    </row>
    <row r="9" customFormat="false" ht="12.75" hidden="false" customHeight="true" outlineLevel="0" collapsed="false">
      <c r="A9" s="378" t="s">
        <v>1374</v>
      </c>
      <c r="B9" s="365" t="s">
        <v>1375</v>
      </c>
      <c r="C9" s="166" t="n">
        <v>5775904</v>
      </c>
      <c r="D9" s="166" t="n">
        <v>5775904</v>
      </c>
      <c r="E9" s="166" t="n">
        <v>5621085</v>
      </c>
      <c r="F9" s="297" t="n">
        <v>154819</v>
      </c>
      <c r="G9" s="379" t="n">
        <v>2.8</v>
      </c>
      <c r="H9" s="297" t="n">
        <v>154819</v>
      </c>
      <c r="I9" s="379" t="n">
        <v>2.8</v>
      </c>
    </row>
    <row r="10" customFormat="false" ht="12.75" hidden="false" customHeight="true" outlineLevel="0" collapsed="false">
      <c r="A10" s="349" t="s">
        <v>1376</v>
      </c>
      <c r="B10" s="365" t="s">
        <v>1377</v>
      </c>
      <c r="C10" s="166" t="n">
        <v>63928580</v>
      </c>
      <c r="D10" s="166" t="n">
        <v>63928580</v>
      </c>
      <c r="E10" s="166" t="n">
        <v>64574042</v>
      </c>
      <c r="F10" s="297" t="n">
        <v>-645462</v>
      </c>
      <c r="G10" s="379" t="n">
        <v>-1</v>
      </c>
      <c r="H10" s="297" t="n">
        <v>-645462</v>
      </c>
      <c r="I10" s="379" t="n">
        <v>-1</v>
      </c>
    </row>
    <row r="11" customFormat="false" ht="12.75" hidden="false" customHeight="true" outlineLevel="0" collapsed="false">
      <c r="A11" s="349" t="s">
        <v>1378</v>
      </c>
      <c r="B11" s="365" t="s">
        <v>1379</v>
      </c>
      <c r="C11" s="166" t="n">
        <v>47944153</v>
      </c>
      <c r="D11" s="166" t="n">
        <v>47944153</v>
      </c>
      <c r="E11" s="166" t="n">
        <v>48388198</v>
      </c>
      <c r="F11" s="297" t="n">
        <v>-444045</v>
      </c>
      <c r="G11" s="379" t="n">
        <v>-0.9</v>
      </c>
      <c r="H11" s="297" t="n">
        <v>-444045</v>
      </c>
      <c r="I11" s="379" t="n">
        <v>-0.9</v>
      </c>
    </row>
    <row r="12" customFormat="false" ht="12.75" hidden="false" customHeight="true" outlineLevel="0" collapsed="false">
      <c r="A12" s="349" t="s">
        <v>16</v>
      </c>
      <c r="B12" s="204" t="s">
        <v>1226</v>
      </c>
      <c r="C12" s="166" t="n">
        <v>155385</v>
      </c>
      <c r="D12" s="166" t="n">
        <v>155385</v>
      </c>
      <c r="E12" s="166" t="n">
        <v>117019</v>
      </c>
      <c r="F12" s="297" t="n">
        <v>38366</v>
      </c>
      <c r="G12" s="379" t="n">
        <v>32.8</v>
      </c>
      <c r="H12" s="297" t="n">
        <v>38366</v>
      </c>
      <c r="I12" s="379" t="n">
        <v>32.8</v>
      </c>
    </row>
    <row r="13" customFormat="false" ht="12.75" hidden="false" customHeight="true" outlineLevel="0" collapsed="false">
      <c r="A13" s="349" t="s">
        <v>190</v>
      </c>
      <c r="B13" s="204" t="s">
        <v>1380</v>
      </c>
      <c r="C13" s="166" t="n">
        <v>1466059</v>
      </c>
      <c r="D13" s="166" t="n">
        <v>1466059</v>
      </c>
      <c r="E13" s="166" t="n">
        <v>1393151</v>
      </c>
      <c r="F13" s="297" t="n">
        <v>72908</v>
      </c>
      <c r="G13" s="379" t="n">
        <v>5.2</v>
      </c>
      <c r="H13" s="297" t="n">
        <v>72908</v>
      </c>
      <c r="I13" s="379" t="n">
        <v>5.2</v>
      </c>
    </row>
    <row r="14" customFormat="false" ht="12.75" hidden="false" customHeight="true" outlineLevel="0" collapsed="false">
      <c r="A14" s="349" t="s">
        <v>37</v>
      </c>
      <c r="B14" s="204" t="s">
        <v>1381</v>
      </c>
      <c r="C14" s="166" t="n">
        <v>3288753</v>
      </c>
      <c r="D14" s="166" t="n">
        <v>3288753</v>
      </c>
      <c r="E14" s="166" t="n">
        <v>3241645</v>
      </c>
      <c r="F14" s="297" t="n">
        <v>47108</v>
      </c>
      <c r="G14" s="379" t="n">
        <v>1.5</v>
      </c>
      <c r="H14" s="297" t="n">
        <v>47108</v>
      </c>
      <c r="I14" s="379" t="n">
        <v>1.5</v>
      </c>
    </row>
    <row r="15" customFormat="false" ht="12.75" hidden="false" customHeight="true" outlineLevel="0" collapsed="false">
      <c r="A15" s="349" t="s">
        <v>42</v>
      </c>
      <c r="B15" s="204" t="s">
        <v>1382</v>
      </c>
      <c r="C15" s="166" t="n">
        <v>865689</v>
      </c>
      <c r="D15" s="166" t="n">
        <v>865689</v>
      </c>
      <c r="E15" s="166" t="n">
        <v>869252</v>
      </c>
      <c r="F15" s="297" t="n">
        <v>-3563</v>
      </c>
      <c r="G15" s="379" t="n">
        <v>-0.4</v>
      </c>
      <c r="H15" s="297" t="n">
        <v>-3563</v>
      </c>
      <c r="I15" s="379" t="n">
        <v>-0.4</v>
      </c>
    </row>
    <row r="16" customFormat="false" ht="12.75" hidden="false" customHeight="true" outlineLevel="0" collapsed="false">
      <c r="A16" s="349" t="s">
        <v>44</v>
      </c>
      <c r="B16" s="365" t="s">
        <v>1383</v>
      </c>
      <c r="C16" s="166" t="n">
        <v>9642034</v>
      </c>
      <c r="D16" s="166" t="n">
        <v>9642034</v>
      </c>
      <c r="E16" s="166" t="n">
        <v>9707945</v>
      </c>
      <c r="F16" s="297" t="n">
        <v>-65911</v>
      </c>
      <c r="G16" s="379" t="n">
        <v>-0.7</v>
      </c>
      <c r="H16" s="297" t="n">
        <v>-65911</v>
      </c>
      <c r="I16" s="379" t="n">
        <v>-0.7</v>
      </c>
    </row>
    <row r="17" customFormat="false" ht="12.75" hidden="false" customHeight="true" outlineLevel="0" collapsed="false">
      <c r="A17" s="349" t="s">
        <v>48</v>
      </c>
      <c r="B17" s="365" t="s">
        <v>1384</v>
      </c>
      <c r="C17" s="166" t="n">
        <v>6342390</v>
      </c>
      <c r="D17" s="166" t="n">
        <v>6342390</v>
      </c>
      <c r="E17" s="166" t="n">
        <v>6477914</v>
      </c>
      <c r="F17" s="297" t="n">
        <v>-135524</v>
      </c>
      <c r="G17" s="379" t="n">
        <v>-2.1</v>
      </c>
      <c r="H17" s="297" t="n">
        <v>-135524</v>
      </c>
      <c r="I17" s="379" t="n">
        <v>-2.1</v>
      </c>
    </row>
    <row r="18" customFormat="false" ht="12.75" hidden="false" customHeight="true" outlineLevel="0" collapsed="false">
      <c r="A18" s="349" t="s">
        <v>56</v>
      </c>
      <c r="B18" s="365" t="s">
        <v>1385</v>
      </c>
      <c r="C18" s="166" t="n">
        <v>7714119</v>
      </c>
      <c r="D18" s="166" t="n">
        <v>7714119</v>
      </c>
      <c r="E18" s="166" t="n">
        <v>7679051</v>
      </c>
      <c r="F18" s="297" t="n">
        <v>35068</v>
      </c>
      <c r="G18" s="379" t="n">
        <v>0.5</v>
      </c>
      <c r="H18" s="297" t="n">
        <v>35068</v>
      </c>
      <c r="I18" s="379" t="n">
        <v>0.5</v>
      </c>
    </row>
    <row r="19" customFormat="false" ht="12.75" hidden="false" customHeight="true" outlineLevel="0" collapsed="false">
      <c r="A19" s="349" t="s">
        <v>60</v>
      </c>
      <c r="B19" s="365" t="s">
        <v>1386</v>
      </c>
      <c r="C19" s="166" t="n">
        <v>40229993</v>
      </c>
      <c r="D19" s="166" t="n">
        <v>40229993</v>
      </c>
      <c r="E19" s="166" t="n">
        <v>40709158</v>
      </c>
      <c r="F19" s="297" t="n">
        <v>-479165</v>
      </c>
      <c r="G19" s="379" t="n">
        <v>-1.2</v>
      </c>
      <c r="H19" s="297" t="n">
        <v>-479165</v>
      </c>
      <c r="I19" s="379" t="n">
        <v>-1.2</v>
      </c>
    </row>
    <row r="20" customFormat="false" ht="12.75" hidden="false" customHeight="true" outlineLevel="0" collapsed="false">
      <c r="A20" s="349" t="s">
        <v>69</v>
      </c>
      <c r="B20" s="365" t="s">
        <v>1387</v>
      </c>
      <c r="C20" s="166" t="n">
        <v>5678610</v>
      </c>
      <c r="D20" s="166" t="n">
        <v>5678610</v>
      </c>
      <c r="E20" s="166" t="n">
        <v>3050524</v>
      </c>
      <c r="F20" s="297" t="n">
        <v>2628086</v>
      </c>
      <c r="G20" s="379" t="n">
        <v>86.2</v>
      </c>
      <c r="H20" s="297" t="n">
        <v>2628086</v>
      </c>
      <c r="I20" s="379" t="n">
        <v>86.2</v>
      </c>
    </row>
    <row r="21" customFormat="false" ht="12.75" hidden="false" customHeight="true" outlineLevel="0" collapsed="false">
      <c r="A21" s="349" t="s">
        <v>1720</v>
      </c>
      <c r="B21" s="380" t="s">
        <v>1221</v>
      </c>
      <c r="C21" s="166" t="n">
        <v>75383114</v>
      </c>
      <c r="D21" s="166" t="n">
        <v>75383114</v>
      </c>
      <c r="E21" s="166" t="n">
        <v>73245658</v>
      </c>
      <c r="F21" s="297" t="n">
        <v>2137456</v>
      </c>
      <c r="G21" s="379" t="n">
        <v>2.9</v>
      </c>
      <c r="H21" s="297" t="n">
        <v>2137456</v>
      </c>
      <c r="I21" s="379" t="n">
        <v>2.9</v>
      </c>
    </row>
    <row r="22" customFormat="false" ht="12.75" hidden="false" customHeight="true" outlineLevel="0" collapsed="false">
      <c r="A22" s="349"/>
      <c r="B22" s="371"/>
      <c r="C22" s="166"/>
      <c r="D22" s="166"/>
      <c r="E22" s="166"/>
      <c r="F22" s="297"/>
      <c r="G22" s="298"/>
      <c r="H22" s="166"/>
      <c r="I22" s="298"/>
    </row>
    <row r="23" customFormat="false" ht="12.75" hidden="false" customHeight="true" outlineLevel="0" collapsed="false">
      <c r="A23" s="349"/>
      <c r="B23" s="371"/>
      <c r="C23" s="351" t="s">
        <v>1693</v>
      </c>
      <c r="D23" s="166"/>
      <c r="E23" s="166"/>
      <c r="F23" s="297"/>
      <c r="G23" s="298"/>
      <c r="H23" s="166"/>
      <c r="I23" s="298"/>
    </row>
    <row r="24" customFormat="false" ht="12.75" hidden="false" customHeight="true" outlineLevel="0" collapsed="false">
      <c r="A24" s="378" t="s">
        <v>1374</v>
      </c>
      <c r="B24" s="365" t="s">
        <v>1375</v>
      </c>
      <c r="C24" s="166" t="n">
        <v>610529</v>
      </c>
      <c r="D24" s="166" t="n">
        <v>610529</v>
      </c>
      <c r="E24" s="166" t="n">
        <v>619867</v>
      </c>
      <c r="F24" s="241" t="n">
        <v>-9338</v>
      </c>
      <c r="G24" s="379" t="n">
        <v>-1.5</v>
      </c>
      <c r="H24" s="241" t="n">
        <v>-9338</v>
      </c>
      <c r="I24" s="379" t="n">
        <v>-1.5</v>
      </c>
    </row>
    <row r="25" customFormat="false" ht="12.75" hidden="false" customHeight="true" outlineLevel="0" collapsed="false">
      <c r="A25" s="349" t="s">
        <v>1376</v>
      </c>
      <c r="B25" s="365" t="s">
        <v>1377</v>
      </c>
      <c r="C25" s="166" t="n">
        <v>9463273</v>
      </c>
      <c r="D25" s="166" t="n">
        <v>9463273</v>
      </c>
      <c r="E25" s="166" t="n">
        <v>10288217</v>
      </c>
      <c r="F25" s="241" t="n">
        <v>-824944</v>
      </c>
      <c r="G25" s="379" t="n">
        <v>-8</v>
      </c>
      <c r="H25" s="241" t="n">
        <v>-824944</v>
      </c>
      <c r="I25" s="379" t="n">
        <v>-8</v>
      </c>
    </row>
    <row r="26" customFormat="false" ht="12.75" hidden="false" customHeight="true" outlineLevel="0" collapsed="false">
      <c r="A26" s="349" t="s">
        <v>1378</v>
      </c>
      <c r="B26" s="365" t="s">
        <v>1379</v>
      </c>
      <c r="C26" s="166" t="n">
        <v>8077098</v>
      </c>
      <c r="D26" s="166" t="n">
        <v>8077098</v>
      </c>
      <c r="E26" s="166" t="n">
        <v>8740201</v>
      </c>
      <c r="F26" s="241" t="n">
        <v>-663103</v>
      </c>
      <c r="G26" s="379" t="n">
        <v>-7.6</v>
      </c>
      <c r="H26" s="241" t="n">
        <v>-663103</v>
      </c>
      <c r="I26" s="379" t="n">
        <v>-7.6</v>
      </c>
    </row>
    <row r="27" customFormat="false" ht="12.75" hidden="false" customHeight="true" outlineLevel="0" collapsed="false">
      <c r="A27" s="349" t="s">
        <v>16</v>
      </c>
      <c r="B27" s="204" t="s">
        <v>1226</v>
      </c>
      <c r="C27" s="166" t="n">
        <v>951</v>
      </c>
      <c r="D27" s="166" t="n">
        <v>951</v>
      </c>
      <c r="E27" s="166" t="n">
        <v>2253</v>
      </c>
      <c r="F27" s="241" t="n">
        <v>-1302</v>
      </c>
      <c r="G27" s="379" t="n">
        <v>-57.8</v>
      </c>
      <c r="H27" s="241" t="n">
        <v>-1302</v>
      </c>
      <c r="I27" s="379" t="n">
        <v>-57.8</v>
      </c>
    </row>
    <row r="28" customFormat="false" ht="12.75" hidden="false" customHeight="true" outlineLevel="0" collapsed="false">
      <c r="A28" s="349" t="s">
        <v>190</v>
      </c>
      <c r="B28" s="204" t="s">
        <v>1380</v>
      </c>
      <c r="C28" s="166" t="n">
        <v>148314</v>
      </c>
      <c r="D28" s="166" t="n">
        <v>148314</v>
      </c>
      <c r="E28" s="166" t="n">
        <v>135559</v>
      </c>
      <c r="F28" s="241" t="n">
        <v>12755</v>
      </c>
      <c r="G28" s="379" t="n">
        <v>9.4</v>
      </c>
      <c r="H28" s="241" t="n">
        <v>12755</v>
      </c>
      <c r="I28" s="379" t="n">
        <v>9.4</v>
      </c>
    </row>
    <row r="29" customFormat="false" ht="12.75" hidden="false" customHeight="true" outlineLevel="0" collapsed="false">
      <c r="A29" s="349" t="s">
        <v>37</v>
      </c>
      <c r="B29" s="204" t="s">
        <v>1381</v>
      </c>
      <c r="C29" s="166" t="n">
        <v>390570</v>
      </c>
      <c r="D29" s="166" t="n">
        <v>390570</v>
      </c>
      <c r="E29" s="166" t="n">
        <v>426420</v>
      </c>
      <c r="F29" s="241" t="n">
        <v>-35850</v>
      </c>
      <c r="G29" s="379" t="n">
        <v>-8.4</v>
      </c>
      <c r="H29" s="241" t="n">
        <v>-35850</v>
      </c>
      <c r="I29" s="379" t="n">
        <v>-8.4</v>
      </c>
    </row>
    <row r="30" customFormat="false" ht="12.75" hidden="false" customHeight="true" outlineLevel="0" collapsed="false">
      <c r="A30" s="349" t="s">
        <v>42</v>
      </c>
      <c r="B30" s="204" t="s">
        <v>1382</v>
      </c>
      <c r="C30" s="166" t="n">
        <v>70688</v>
      </c>
      <c r="D30" s="166" t="n">
        <v>70688</v>
      </c>
      <c r="E30" s="166" t="n">
        <v>55624</v>
      </c>
      <c r="F30" s="241" t="n">
        <v>15064</v>
      </c>
      <c r="G30" s="379" t="n">
        <v>27.1</v>
      </c>
      <c r="H30" s="241" t="n">
        <v>15064</v>
      </c>
      <c r="I30" s="379" t="n">
        <v>27.1</v>
      </c>
    </row>
    <row r="31" customFormat="false" ht="12.75" hidden="false" customHeight="true" outlineLevel="0" collapsed="false">
      <c r="A31" s="349" t="s">
        <v>44</v>
      </c>
      <c r="B31" s="365" t="s">
        <v>1383</v>
      </c>
      <c r="C31" s="166" t="n">
        <v>777036</v>
      </c>
      <c r="D31" s="166" t="n">
        <v>777036</v>
      </c>
      <c r="E31" s="166" t="n">
        <v>893926</v>
      </c>
      <c r="F31" s="241" t="n">
        <v>-116890</v>
      </c>
      <c r="G31" s="379" t="n">
        <v>-13.1</v>
      </c>
      <c r="H31" s="241" t="n">
        <v>-116890</v>
      </c>
      <c r="I31" s="379" t="n">
        <v>-13.1</v>
      </c>
    </row>
    <row r="32" customFormat="false" ht="12.75" hidden="false" customHeight="true" outlineLevel="0" collapsed="false">
      <c r="A32" s="349" t="s">
        <v>48</v>
      </c>
      <c r="B32" s="365" t="s">
        <v>1384</v>
      </c>
      <c r="C32" s="166" t="n">
        <v>609143</v>
      </c>
      <c r="D32" s="166" t="n">
        <v>609143</v>
      </c>
      <c r="E32" s="166" t="n">
        <v>654095</v>
      </c>
      <c r="F32" s="241" t="n">
        <v>-44952</v>
      </c>
      <c r="G32" s="379" t="n">
        <v>-6.9</v>
      </c>
      <c r="H32" s="241" t="n">
        <v>-44952</v>
      </c>
      <c r="I32" s="379" t="n">
        <v>-6.9</v>
      </c>
    </row>
    <row r="33" customFormat="false" ht="12.75" hidden="false" customHeight="true" outlineLevel="0" collapsed="false">
      <c r="A33" s="349" t="s">
        <v>56</v>
      </c>
      <c r="B33" s="365" t="s">
        <v>1385</v>
      </c>
      <c r="C33" s="166" t="n">
        <v>1151246</v>
      </c>
      <c r="D33" s="166" t="n">
        <v>1151246</v>
      </c>
      <c r="E33" s="166" t="n">
        <v>1272452</v>
      </c>
      <c r="F33" s="241" t="n">
        <v>-121206</v>
      </c>
      <c r="G33" s="379" t="n">
        <v>-9.5</v>
      </c>
      <c r="H33" s="241" t="n">
        <v>-121206</v>
      </c>
      <c r="I33" s="379" t="n">
        <v>-9.5</v>
      </c>
    </row>
    <row r="34" customFormat="false" ht="12.75" hidden="false" customHeight="true" outlineLevel="0" collapsed="false">
      <c r="A34" s="349" t="s">
        <v>60</v>
      </c>
      <c r="B34" s="365" t="s">
        <v>1386</v>
      </c>
      <c r="C34" s="166" t="n">
        <v>6925852</v>
      </c>
      <c r="D34" s="166" t="n">
        <v>6925852</v>
      </c>
      <c r="E34" s="166" t="n">
        <v>7467754</v>
      </c>
      <c r="F34" s="241" t="n">
        <v>-541902</v>
      </c>
      <c r="G34" s="379" t="n">
        <v>-7.3</v>
      </c>
      <c r="H34" s="241" t="n">
        <v>-541902</v>
      </c>
      <c r="I34" s="379" t="n">
        <v>-7.3</v>
      </c>
    </row>
    <row r="35" customFormat="false" ht="12.75" hidden="false" customHeight="true" outlineLevel="0" collapsed="false">
      <c r="A35" s="349" t="s">
        <v>69</v>
      </c>
      <c r="B35" s="365" t="s">
        <v>1387</v>
      </c>
      <c r="C35" s="166" t="n">
        <v>919671</v>
      </c>
      <c r="D35" s="166" t="n">
        <v>919671</v>
      </c>
      <c r="E35" s="166" t="n">
        <v>577192</v>
      </c>
      <c r="F35" s="241" t="n">
        <v>342479</v>
      </c>
      <c r="G35" s="379" t="n">
        <v>59.3</v>
      </c>
      <c r="H35" s="241" t="n">
        <v>342479</v>
      </c>
      <c r="I35" s="379" t="n">
        <v>59.3</v>
      </c>
    </row>
    <row r="36" customFormat="false" ht="12.75" hidden="false" customHeight="true" outlineLevel="0" collapsed="false">
      <c r="A36" s="349" t="s">
        <v>1720</v>
      </c>
      <c r="B36" s="380" t="s">
        <v>1221</v>
      </c>
      <c r="C36" s="166" t="n">
        <v>10993479</v>
      </c>
      <c r="D36" s="166" t="n">
        <v>10993479</v>
      </c>
      <c r="E36" s="166" t="n">
        <v>11485270</v>
      </c>
      <c r="F36" s="241" t="n">
        <v>-491791</v>
      </c>
      <c r="G36" s="379" t="n">
        <v>-4.3</v>
      </c>
      <c r="H36" s="241" t="n">
        <v>-491791</v>
      </c>
      <c r="I36" s="379" t="n">
        <v>-4.3</v>
      </c>
    </row>
    <row r="37" customFormat="false" ht="12.75" hidden="false" customHeight="true" outlineLevel="0" collapsed="false">
      <c r="A37" s="349"/>
      <c r="B37" s="371"/>
      <c r="C37" s="166"/>
      <c r="D37" s="166"/>
      <c r="E37" s="166"/>
      <c r="F37" s="241"/>
      <c r="G37" s="379"/>
      <c r="H37" s="241"/>
      <c r="I37" s="379"/>
    </row>
    <row r="38" customFormat="false" ht="12.75" hidden="false" customHeight="true" outlineLevel="0" collapsed="false">
      <c r="A38" s="349"/>
      <c r="B38" s="371"/>
      <c r="C38" s="357" t="s">
        <v>1694</v>
      </c>
      <c r="D38" s="166"/>
      <c r="E38" s="166"/>
      <c r="F38" s="241"/>
      <c r="G38" s="298"/>
      <c r="H38" s="166"/>
      <c r="I38" s="298"/>
    </row>
    <row r="39" customFormat="false" ht="12.75" hidden="false" customHeight="true" outlineLevel="0" collapsed="false">
      <c r="A39" s="378" t="s">
        <v>1374</v>
      </c>
      <c r="B39" s="365" t="s">
        <v>1375</v>
      </c>
      <c r="C39" s="166" t="n">
        <v>574815</v>
      </c>
      <c r="D39" s="166" t="n">
        <v>574815</v>
      </c>
      <c r="E39" s="166" t="n">
        <v>523958</v>
      </c>
      <c r="F39" s="241" t="n">
        <v>50857</v>
      </c>
      <c r="G39" s="379" t="n">
        <v>9.7</v>
      </c>
      <c r="H39" s="241" t="n">
        <v>50857</v>
      </c>
      <c r="I39" s="379" t="n">
        <v>9.7</v>
      </c>
    </row>
    <row r="40" customFormat="false" ht="12.75" hidden="false" customHeight="true" outlineLevel="0" collapsed="false">
      <c r="A40" s="349" t="s">
        <v>1376</v>
      </c>
      <c r="B40" s="365" t="s">
        <v>1377</v>
      </c>
      <c r="C40" s="166" t="n">
        <v>10660239</v>
      </c>
      <c r="D40" s="166" t="n">
        <v>10660239</v>
      </c>
      <c r="E40" s="166" t="n">
        <v>9918061</v>
      </c>
      <c r="F40" s="241" t="n">
        <v>742178</v>
      </c>
      <c r="G40" s="379" t="n">
        <v>7.5</v>
      </c>
      <c r="H40" s="241" t="n">
        <v>742178</v>
      </c>
      <c r="I40" s="379" t="n">
        <v>7.5</v>
      </c>
    </row>
    <row r="41" customFormat="false" ht="12.75" hidden="false" customHeight="true" outlineLevel="0" collapsed="false">
      <c r="A41" s="349" t="s">
        <v>1378</v>
      </c>
      <c r="B41" s="365" t="s">
        <v>1379</v>
      </c>
      <c r="C41" s="166" t="n">
        <v>8741909</v>
      </c>
      <c r="D41" s="166" t="n">
        <v>8741909</v>
      </c>
      <c r="E41" s="166" t="n">
        <v>8056688</v>
      </c>
      <c r="F41" s="241" t="n">
        <v>685221</v>
      </c>
      <c r="G41" s="379" t="n">
        <v>8.5</v>
      </c>
      <c r="H41" s="241" t="n">
        <v>685221</v>
      </c>
      <c r="I41" s="379" t="n">
        <v>8.5</v>
      </c>
    </row>
    <row r="42" customFormat="false" ht="12.75" hidden="false" customHeight="true" outlineLevel="0" collapsed="false">
      <c r="A42" s="349" t="s">
        <v>16</v>
      </c>
      <c r="B42" s="204" t="s">
        <v>1226</v>
      </c>
      <c r="C42" s="166" t="n">
        <v>5495</v>
      </c>
      <c r="D42" s="166" t="n">
        <v>5495</v>
      </c>
      <c r="E42" s="166" t="n">
        <v>4311</v>
      </c>
      <c r="F42" s="241" t="n">
        <v>1184</v>
      </c>
      <c r="G42" s="379" t="n">
        <v>27.5</v>
      </c>
      <c r="H42" s="241" t="n">
        <v>1184</v>
      </c>
      <c r="I42" s="379" t="n">
        <v>27.5</v>
      </c>
    </row>
    <row r="43" customFormat="false" ht="12.75" hidden="false" customHeight="true" outlineLevel="0" collapsed="false">
      <c r="A43" s="349" t="s">
        <v>190</v>
      </c>
      <c r="B43" s="204" t="s">
        <v>1380</v>
      </c>
      <c r="C43" s="166" t="n">
        <v>206343</v>
      </c>
      <c r="D43" s="166" t="n">
        <v>206343</v>
      </c>
      <c r="E43" s="166" t="n">
        <v>178927</v>
      </c>
      <c r="F43" s="241" t="n">
        <v>27416</v>
      </c>
      <c r="G43" s="379" t="n">
        <v>15.3</v>
      </c>
      <c r="H43" s="241" t="n">
        <v>27416</v>
      </c>
      <c r="I43" s="379" t="n">
        <v>15.3</v>
      </c>
    </row>
    <row r="44" customFormat="false" ht="12.75" hidden="false" customHeight="true" outlineLevel="0" collapsed="false">
      <c r="A44" s="349" t="s">
        <v>37</v>
      </c>
      <c r="B44" s="204" t="s">
        <v>1381</v>
      </c>
      <c r="C44" s="166" t="n">
        <v>304614</v>
      </c>
      <c r="D44" s="166" t="n">
        <v>304614</v>
      </c>
      <c r="E44" s="166" t="n">
        <v>289006</v>
      </c>
      <c r="F44" s="241" t="n">
        <v>15608</v>
      </c>
      <c r="G44" s="379" t="n">
        <v>5.4</v>
      </c>
      <c r="H44" s="241" t="n">
        <v>15608</v>
      </c>
      <c r="I44" s="379" t="n">
        <v>5.4</v>
      </c>
    </row>
    <row r="45" customFormat="false" ht="12.75" hidden="false" customHeight="true" outlineLevel="0" collapsed="false">
      <c r="A45" s="349" t="s">
        <v>42</v>
      </c>
      <c r="B45" s="204" t="s">
        <v>1382</v>
      </c>
      <c r="C45" s="166" t="n">
        <v>58366</v>
      </c>
      <c r="D45" s="166" t="n">
        <v>58366</v>
      </c>
      <c r="E45" s="166" t="n">
        <v>51716</v>
      </c>
      <c r="F45" s="241" t="n">
        <v>6650</v>
      </c>
      <c r="G45" s="379" t="n">
        <v>12.9</v>
      </c>
      <c r="H45" s="241" t="n">
        <v>6650</v>
      </c>
      <c r="I45" s="379" t="n">
        <v>12.9</v>
      </c>
    </row>
    <row r="46" customFormat="false" ht="12.75" hidden="false" customHeight="true" outlineLevel="0" collapsed="false">
      <c r="A46" s="349" t="s">
        <v>44</v>
      </c>
      <c r="B46" s="365" t="s">
        <v>1383</v>
      </c>
      <c r="C46" s="166" t="n">
        <v>1376012</v>
      </c>
      <c r="D46" s="166" t="n">
        <v>1376012</v>
      </c>
      <c r="E46" s="166" t="n">
        <v>1385117</v>
      </c>
      <c r="F46" s="241" t="n">
        <v>-9105</v>
      </c>
      <c r="G46" s="379" t="n">
        <v>-0.7</v>
      </c>
      <c r="H46" s="241" t="n">
        <v>-9105</v>
      </c>
      <c r="I46" s="379" t="n">
        <v>-0.7</v>
      </c>
    </row>
    <row r="47" customFormat="false" ht="12.75" hidden="false" customHeight="true" outlineLevel="0" collapsed="false">
      <c r="A47" s="349" t="s">
        <v>48</v>
      </c>
      <c r="B47" s="365" t="s">
        <v>1384</v>
      </c>
      <c r="C47" s="166" t="n">
        <v>542319</v>
      </c>
      <c r="D47" s="166" t="n">
        <v>542319</v>
      </c>
      <c r="E47" s="166" t="n">
        <v>476257</v>
      </c>
      <c r="F47" s="241" t="n">
        <v>66062</v>
      </c>
      <c r="G47" s="379" t="n">
        <v>13.9</v>
      </c>
      <c r="H47" s="241" t="n">
        <v>66062</v>
      </c>
      <c r="I47" s="379" t="n">
        <v>13.9</v>
      </c>
    </row>
    <row r="48" customFormat="false" ht="12.75" hidden="false" customHeight="true" outlineLevel="0" collapsed="false">
      <c r="A48" s="349" t="s">
        <v>56</v>
      </c>
      <c r="B48" s="365" t="s">
        <v>1385</v>
      </c>
      <c r="C48" s="166" t="n">
        <v>1035195</v>
      </c>
      <c r="D48" s="166" t="n">
        <v>1035195</v>
      </c>
      <c r="E48" s="166" t="n">
        <v>824723</v>
      </c>
      <c r="F48" s="241" t="n">
        <v>210472</v>
      </c>
      <c r="G48" s="379" t="n">
        <v>25.5</v>
      </c>
      <c r="H48" s="241" t="n">
        <v>210472</v>
      </c>
      <c r="I48" s="379" t="n">
        <v>25.5</v>
      </c>
    </row>
    <row r="49" customFormat="false" ht="12.75" hidden="false" customHeight="true" outlineLevel="0" collapsed="false">
      <c r="A49" s="349" t="s">
        <v>60</v>
      </c>
      <c r="B49" s="365" t="s">
        <v>1386</v>
      </c>
      <c r="C49" s="166" t="n">
        <v>7706715</v>
      </c>
      <c r="D49" s="166" t="n">
        <v>7706715</v>
      </c>
      <c r="E49" s="166" t="n">
        <v>7231970</v>
      </c>
      <c r="F49" s="241" t="n">
        <v>474745</v>
      </c>
      <c r="G49" s="379" t="n">
        <v>6.6</v>
      </c>
      <c r="H49" s="241" t="n">
        <v>474745</v>
      </c>
      <c r="I49" s="379" t="n">
        <v>6.6</v>
      </c>
    </row>
    <row r="50" customFormat="false" ht="12.75" hidden="false" customHeight="true" outlineLevel="0" collapsed="false">
      <c r="A50" s="349" t="s">
        <v>69</v>
      </c>
      <c r="B50" s="365" t="s">
        <v>1387</v>
      </c>
      <c r="C50" s="166" t="n">
        <v>953553</v>
      </c>
      <c r="D50" s="166" t="n">
        <v>953553</v>
      </c>
      <c r="E50" s="166" t="n">
        <v>549099</v>
      </c>
      <c r="F50" s="241" t="n">
        <v>404454</v>
      </c>
      <c r="G50" s="379" t="n">
        <v>73.7</v>
      </c>
      <c r="H50" s="241" t="n">
        <v>404454</v>
      </c>
      <c r="I50" s="379" t="n">
        <v>73.7</v>
      </c>
    </row>
    <row r="51" customFormat="false" ht="12.75" hidden="false" customHeight="true" outlineLevel="0" collapsed="false">
      <c r="A51" s="349" t="s">
        <v>1720</v>
      </c>
      <c r="B51" s="380" t="s">
        <v>1221</v>
      </c>
      <c r="C51" s="166" t="n">
        <v>12188606</v>
      </c>
      <c r="D51" s="166" t="n">
        <v>12188606</v>
      </c>
      <c r="E51" s="166" t="n">
        <v>10991123</v>
      </c>
      <c r="F51" s="241" t="n">
        <v>1197483</v>
      </c>
      <c r="G51" s="379" t="n">
        <v>10.9</v>
      </c>
      <c r="H51" s="241" t="n">
        <v>1197483</v>
      </c>
      <c r="I51" s="379" t="n">
        <v>10.9</v>
      </c>
    </row>
    <row r="52" customFormat="false" ht="12.75" hidden="false" customHeight="true" outlineLevel="0" collapsed="false">
      <c r="A52" s="349"/>
      <c r="B52" s="371"/>
      <c r="C52" s="166"/>
      <c r="D52" s="166"/>
      <c r="E52" s="166"/>
      <c r="F52" s="241"/>
      <c r="G52" s="379"/>
      <c r="H52" s="241"/>
      <c r="I52" s="379"/>
    </row>
    <row r="53" customFormat="false" ht="12.75" hidden="false" customHeight="true" outlineLevel="0" collapsed="false">
      <c r="A53" s="349"/>
      <c r="B53" s="371"/>
      <c r="C53" s="357" t="s">
        <v>1695</v>
      </c>
      <c r="D53" s="166"/>
      <c r="E53" s="166"/>
      <c r="F53" s="241"/>
      <c r="G53" s="298"/>
      <c r="H53" s="166"/>
      <c r="I53" s="298"/>
    </row>
    <row r="54" customFormat="false" ht="12.75" hidden="false" customHeight="false" outlineLevel="0" collapsed="false">
      <c r="A54" s="378" t="s">
        <v>1374</v>
      </c>
      <c r="B54" s="365" t="s">
        <v>1375</v>
      </c>
      <c r="C54" s="166" t="n">
        <v>88044</v>
      </c>
      <c r="D54" s="166" t="n">
        <v>88044</v>
      </c>
      <c r="E54" s="166" t="n">
        <v>106442</v>
      </c>
      <c r="F54" s="241" t="n">
        <v>-18398</v>
      </c>
      <c r="G54" s="379" t="n">
        <v>-17.3</v>
      </c>
      <c r="H54" s="241" t="n">
        <v>-18398</v>
      </c>
      <c r="I54" s="379" t="n">
        <v>-17.3</v>
      </c>
    </row>
    <row r="55" customFormat="false" ht="12.75" hidden="false" customHeight="false" outlineLevel="0" collapsed="false">
      <c r="A55" s="349" t="s">
        <v>1376</v>
      </c>
      <c r="B55" s="365" t="s">
        <v>1377</v>
      </c>
      <c r="C55" s="166" t="n">
        <v>587626</v>
      </c>
      <c r="D55" s="166" t="n">
        <v>587626</v>
      </c>
      <c r="E55" s="166" t="n">
        <v>604953</v>
      </c>
      <c r="F55" s="241" t="n">
        <v>-17327</v>
      </c>
      <c r="G55" s="379" t="n">
        <v>-2.9</v>
      </c>
      <c r="H55" s="241" t="n">
        <v>-17327</v>
      </c>
      <c r="I55" s="379" t="n">
        <v>-2.9</v>
      </c>
    </row>
    <row r="56" customFormat="false" ht="12.75" hidden="false" customHeight="false" outlineLevel="0" collapsed="false">
      <c r="A56" s="349" t="s">
        <v>1378</v>
      </c>
      <c r="B56" s="365" t="s">
        <v>1379</v>
      </c>
      <c r="C56" s="166" t="n">
        <v>552446</v>
      </c>
      <c r="D56" s="166" t="n">
        <v>552446</v>
      </c>
      <c r="E56" s="166" t="n">
        <v>574207</v>
      </c>
      <c r="F56" s="241" t="n">
        <v>-21761</v>
      </c>
      <c r="G56" s="379" t="n">
        <v>-3.8</v>
      </c>
      <c r="H56" s="241" t="n">
        <v>-21761</v>
      </c>
      <c r="I56" s="379" t="n">
        <v>-3.8</v>
      </c>
    </row>
    <row r="57" customFormat="false" ht="12.75" hidden="false" customHeight="false" outlineLevel="0" collapsed="false">
      <c r="A57" s="349" t="s">
        <v>16</v>
      </c>
      <c r="B57" s="204" t="s">
        <v>1226</v>
      </c>
      <c r="C57" s="166" t="n">
        <v>357</v>
      </c>
      <c r="D57" s="166" t="n">
        <v>357</v>
      </c>
      <c r="E57" s="166" t="n">
        <v>225</v>
      </c>
      <c r="F57" s="241" t="n">
        <v>132</v>
      </c>
      <c r="G57" s="379" t="n">
        <v>58.7</v>
      </c>
      <c r="H57" s="241" t="n">
        <v>132</v>
      </c>
      <c r="I57" s="379" t="n">
        <v>58.7</v>
      </c>
    </row>
    <row r="58" customFormat="false" ht="12.75" hidden="false" customHeight="false" outlineLevel="0" collapsed="false">
      <c r="A58" s="349" t="s">
        <v>190</v>
      </c>
      <c r="B58" s="204" t="s">
        <v>1380</v>
      </c>
      <c r="C58" s="166" t="n">
        <v>21240</v>
      </c>
      <c r="D58" s="166" t="n">
        <v>21240</v>
      </c>
      <c r="E58" s="166" t="n">
        <v>18771</v>
      </c>
      <c r="F58" s="241" t="n">
        <v>2469</v>
      </c>
      <c r="G58" s="379" t="n">
        <v>13.2</v>
      </c>
      <c r="H58" s="241" t="n">
        <v>2469</v>
      </c>
      <c r="I58" s="379" t="n">
        <v>13.2</v>
      </c>
    </row>
    <row r="59" customFormat="false" ht="12.75" hidden="false" customHeight="false" outlineLevel="0" collapsed="false">
      <c r="A59" s="349" t="s">
        <v>37</v>
      </c>
      <c r="B59" s="204" t="s">
        <v>1381</v>
      </c>
      <c r="C59" s="166" t="n">
        <v>45886</v>
      </c>
      <c r="D59" s="166" t="n">
        <v>45886</v>
      </c>
      <c r="E59" s="166" t="n">
        <v>48375</v>
      </c>
      <c r="F59" s="241" t="n">
        <v>-2489</v>
      </c>
      <c r="G59" s="379" t="n">
        <v>-5.1</v>
      </c>
      <c r="H59" s="241" t="n">
        <v>-2489</v>
      </c>
      <c r="I59" s="379" t="n">
        <v>-5.1</v>
      </c>
    </row>
    <row r="60" customFormat="false" ht="12.75" hidden="false" customHeight="false" outlineLevel="0" collapsed="false">
      <c r="A60" s="349" t="s">
        <v>42</v>
      </c>
      <c r="B60" s="204" t="s">
        <v>1382</v>
      </c>
      <c r="C60" s="166" t="n">
        <v>20560</v>
      </c>
      <c r="D60" s="166" t="n">
        <v>20560</v>
      </c>
      <c r="E60" s="166" t="n">
        <v>39075</v>
      </c>
      <c r="F60" s="241" t="n">
        <v>-18515</v>
      </c>
      <c r="G60" s="379" t="n">
        <v>-47.4</v>
      </c>
      <c r="H60" s="241" t="n">
        <v>-18515</v>
      </c>
      <c r="I60" s="379" t="n">
        <v>-47.4</v>
      </c>
    </row>
    <row r="61" customFormat="false" ht="12.75" hidden="false" customHeight="true" outlineLevel="0" collapsed="false">
      <c r="A61" s="349" t="s">
        <v>44</v>
      </c>
      <c r="B61" s="365" t="s">
        <v>1383</v>
      </c>
      <c r="C61" s="166" t="n">
        <v>9280</v>
      </c>
      <c r="D61" s="166" t="n">
        <v>9280</v>
      </c>
      <c r="E61" s="166" t="n">
        <v>15363</v>
      </c>
      <c r="F61" s="241" t="n">
        <v>-6083</v>
      </c>
      <c r="G61" s="379" t="n">
        <v>-39.6</v>
      </c>
      <c r="H61" s="241" t="n">
        <v>-6083</v>
      </c>
      <c r="I61" s="379" t="n">
        <v>-39.6</v>
      </c>
    </row>
    <row r="62" customFormat="false" ht="12.75" hidden="false" customHeight="false" outlineLevel="0" collapsed="false">
      <c r="A62" s="349" t="s">
        <v>48</v>
      </c>
      <c r="B62" s="365" t="s">
        <v>1384</v>
      </c>
      <c r="C62" s="166" t="n">
        <v>25901</v>
      </c>
      <c r="D62" s="166" t="n">
        <v>25901</v>
      </c>
      <c r="E62" s="166" t="n">
        <v>15388</v>
      </c>
      <c r="F62" s="241" t="n">
        <v>10513</v>
      </c>
      <c r="G62" s="379" t="n">
        <v>68.3</v>
      </c>
      <c r="H62" s="241" t="n">
        <v>10513</v>
      </c>
      <c r="I62" s="379" t="n">
        <v>68.3</v>
      </c>
    </row>
    <row r="63" customFormat="false" ht="12.75" hidden="false" customHeight="false" outlineLevel="0" collapsed="false">
      <c r="A63" s="349" t="s">
        <v>56</v>
      </c>
      <c r="B63" s="365" t="s">
        <v>1385</v>
      </c>
      <c r="C63" s="166" t="n">
        <v>74841</v>
      </c>
      <c r="D63" s="166" t="n">
        <v>74841</v>
      </c>
      <c r="E63" s="166" t="n">
        <v>64920</v>
      </c>
      <c r="F63" s="241" t="n">
        <v>9921</v>
      </c>
      <c r="G63" s="379" t="n">
        <v>15.3</v>
      </c>
      <c r="H63" s="241" t="n">
        <v>9921</v>
      </c>
      <c r="I63" s="379" t="n">
        <v>15.3</v>
      </c>
    </row>
    <row r="64" customFormat="false" ht="12.75" hidden="false" customHeight="false" outlineLevel="0" collapsed="false">
      <c r="A64" s="349" t="s">
        <v>60</v>
      </c>
      <c r="B64" s="365" t="s">
        <v>1386</v>
      </c>
      <c r="C64" s="166" t="n">
        <v>477604</v>
      </c>
      <c r="D64" s="166" t="n">
        <v>477604</v>
      </c>
      <c r="E64" s="166" t="n">
        <v>509284</v>
      </c>
      <c r="F64" s="241" t="n">
        <v>-31680</v>
      </c>
      <c r="G64" s="379" t="n">
        <v>-6.2</v>
      </c>
      <c r="H64" s="241" t="n">
        <v>-31680</v>
      </c>
      <c r="I64" s="379" t="n">
        <v>-6.2</v>
      </c>
    </row>
    <row r="65" customFormat="false" ht="12.75" hidden="false" customHeight="false" outlineLevel="0" collapsed="false">
      <c r="A65" s="349" t="s">
        <v>69</v>
      </c>
      <c r="B65" s="365" t="s">
        <v>1387</v>
      </c>
      <c r="C65" s="166" t="n">
        <v>109383</v>
      </c>
      <c r="D65" s="166" t="n">
        <v>109383</v>
      </c>
      <c r="E65" s="166" t="n">
        <v>59878</v>
      </c>
      <c r="F65" s="241" t="n">
        <v>49505</v>
      </c>
      <c r="G65" s="379" t="n">
        <v>82.7</v>
      </c>
      <c r="H65" s="241" t="n">
        <v>49505</v>
      </c>
      <c r="I65" s="379" t="n">
        <v>82.7</v>
      </c>
    </row>
    <row r="66" customFormat="false" ht="12.75" hidden="false" customHeight="true" outlineLevel="0" collapsed="false">
      <c r="A66" s="349" t="s">
        <v>1720</v>
      </c>
      <c r="B66" s="380" t="s">
        <v>1221</v>
      </c>
      <c r="C66" s="166" t="n">
        <v>785061</v>
      </c>
      <c r="D66" s="166" t="n">
        <v>785061</v>
      </c>
      <c r="E66" s="166" t="n">
        <v>771280</v>
      </c>
      <c r="F66" s="241" t="n">
        <v>13781</v>
      </c>
      <c r="G66" s="379" t="n">
        <v>1.8</v>
      </c>
      <c r="H66" s="241" t="n">
        <v>13781</v>
      </c>
      <c r="I66" s="379" t="n">
        <v>1.8</v>
      </c>
    </row>
    <row r="67" customFormat="false" ht="12.75" hidden="false" customHeight="true" outlineLevel="0" collapsed="false">
      <c r="A67" s="349"/>
      <c r="B67" s="371"/>
      <c r="C67" s="166"/>
      <c r="D67" s="166"/>
      <c r="E67" s="166"/>
      <c r="F67" s="241"/>
      <c r="G67" s="298"/>
      <c r="H67" s="166"/>
      <c r="I67" s="298"/>
    </row>
    <row r="68" customFormat="false" ht="12.75" hidden="false" customHeight="true" outlineLevel="0" collapsed="false">
      <c r="A68" s="349"/>
      <c r="B68" s="371"/>
      <c r="C68" s="357" t="s">
        <v>1696</v>
      </c>
      <c r="D68" s="166"/>
      <c r="E68" s="166"/>
      <c r="F68" s="241"/>
      <c r="G68" s="298"/>
      <c r="H68" s="166"/>
      <c r="I68" s="298"/>
    </row>
    <row r="69" customFormat="false" ht="12.75" hidden="false" customHeight="false" outlineLevel="0" collapsed="false">
      <c r="A69" s="378" t="s">
        <v>1374</v>
      </c>
      <c r="B69" s="365" t="s">
        <v>1375</v>
      </c>
      <c r="C69" s="166" t="n">
        <v>108722</v>
      </c>
      <c r="D69" s="166" t="n">
        <v>108722</v>
      </c>
      <c r="E69" s="166" t="n">
        <v>99138</v>
      </c>
      <c r="F69" s="241" t="n">
        <v>9584</v>
      </c>
      <c r="G69" s="379" t="n">
        <v>9.7</v>
      </c>
      <c r="H69" s="241" t="n">
        <v>9584</v>
      </c>
      <c r="I69" s="379" t="n">
        <v>9.7</v>
      </c>
    </row>
    <row r="70" customFormat="false" ht="12.75" hidden="false" customHeight="false" outlineLevel="0" collapsed="false">
      <c r="A70" s="349" t="s">
        <v>1376</v>
      </c>
      <c r="B70" s="365" t="s">
        <v>1377</v>
      </c>
      <c r="C70" s="166" t="n">
        <v>1375216</v>
      </c>
      <c r="D70" s="166" t="n">
        <v>1375216</v>
      </c>
      <c r="E70" s="166" t="n">
        <v>1376557</v>
      </c>
      <c r="F70" s="241" t="n">
        <v>-1341</v>
      </c>
      <c r="G70" s="379" t="n">
        <v>-0.1</v>
      </c>
      <c r="H70" s="241" t="n">
        <v>-1341</v>
      </c>
      <c r="I70" s="379" t="n">
        <v>-0.1</v>
      </c>
    </row>
    <row r="71" customFormat="false" ht="12.75" hidden="false" customHeight="false" outlineLevel="0" collapsed="false">
      <c r="A71" s="349" t="s">
        <v>1378</v>
      </c>
      <c r="B71" s="365" t="s">
        <v>1379</v>
      </c>
      <c r="C71" s="166" t="n">
        <v>666404</v>
      </c>
      <c r="D71" s="166" t="n">
        <v>666404</v>
      </c>
      <c r="E71" s="166" t="n">
        <v>632384</v>
      </c>
      <c r="F71" s="241" t="n">
        <v>34020</v>
      </c>
      <c r="G71" s="379" t="n">
        <v>5.4</v>
      </c>
      <c r="H71" s="241" t="n">
        <v>34020</v>
      </c>
      <c r="I71" s="379" t="n">
        <v>5.4</v>
      </c>
    </row>
    <row r="72" customFormat="false" ht="12.75" hidden="false" customHeight="false" outlineLevel="0" collapsed="false">
      <c r="A72" s="349" t="s">
        <v>16</v>
      </c>
      <c r="B72" s="204" t="s">
        <v>1226</v>
      </c>
      <c r="C72" s="166" t="n">
        <v>518</v>
      </c>
      <c r="D72" s="166" t="n">
        <v>518</v>
      </c>
      <c r="E72" s="166" t="n">
        <v>473</v>
      </c>
      <c r="F72" s="241" t="n">
        <v>45</v>
      </c>
      <c r="G72" s="379" t="n">
        <v>9.5</v>
      </c>
      <c r="H72" s="241" t="n">
        <v>45</v>
      </c>
      <c r="I72" s="379" t="n">
        <v>9.5</v>
      </c>
    </row>
    <row r="73" customFormat="false" ht="12.75" hidden="false" customHeight="false" outlineLevel="0" collapsed="false">
      <c r="A73" s="349" t="s">
        <v>190</v>
      </c>
      <c r="B73" s="204" t="s">
        <v>1380</v>
      </c>
      <c r="C73" s="166" t="n">
        <v>35503</v>
      </c>
      <c r="D73" s="166" t="n">
        <v>35503</v>
      </c>
      <c r="E73" s="166" t="n">
        <v>24074</v>
      </c>
      <c r="F73" s="241" t="n">
        <v>11429</v>
      </c>
      <c r="G73" s="379" t="n">
        <v>47.5</v>
      </c>
      <c r="H73" s="241" t="n">
        <v>11429</v>
      </c>
      <c r="I73" s="379" t="n">
        <v>47.5</v>
      </c>
    </row>
    <row r="74" customFormat="false" ht="12.75" hidden="false" customHeight="false" outlineLevel="0" collapsed="false">
      <c r="A74" s="349" t="s">
        <v>37</v>
      </c>
      <c r="B74" s="204" t="s">
        <v>1381</v>
      </c>
      <c r="C74" s="166" t="n">
        <v>56682</v>
      </c>
      <c r="D74" s="166" t="n">
        <v>56682</v>
      </c>
      <c r="E74" s="166" t="n">
        <v>58398</v>
      </c>
      <c r="F74" s="241" t="n">
        <v>-1716</v>
      </c>
      <c r="G74" s="379" t="n">
        <v>-2.9</v>
      </c>
      <c r="H74" s="241" t="n">
        <v>-1716</v>
      </c>
      <c r="I74" s="379" t="n">
        <v>-2.9</v>
      </c>
    </row>
    <row r="75" customFormat="false" ht="12.75" hidden="false" customHeight="false" outlineLevel="0" collapsed="false">
      <c r="A75" s="349" t="s">
        <v>42</v>
      </c>
      <c r="B75" s="204" t="s">
        <v>1382</v>
      </c>
      <c r="C75" s="166" t="n">
        <v>16019</v>
      </c>
      <c r="D75" s="166" t="n">
        <v>16019</v>
      </c>
      <c r="E75" s="166" t="n">
        <v>16192</v>
      </c>
      <c r="F75" s="241" t="n">
        <v>-173</v>
      </c>
      <c r="G75" s="379" t="n">
        <v>-1.1</v>
      </c>
      <c r="H75" s="241" t="n">
        <v>-173</v>
      </c>
      <c r="I75" s="379" t="n">
        <v>-1.1</v>
      </c>
    </row>
    <row r="76" customFormat="false" ht="12.75" hidden="false" customHeight="false" outlineLevel="0" collapsed="false">
      <c r="A76" s="349" t="s">
        <v>44</v>
      </c>
      <c r="B76" s="365" t="s">
        <v>1383</v>
      </c>
      <c r="C76" s="166" t="n">
        <v>606344</v>
      </c>
      <c r="D76" s="166" t="n">
        <v>606344</v>
      </c>
      <c r="E76" s="166" t="n">
        <v>669262</v>
      </c>
      <c r="F76" s="241" t="n">
        <v>-62918</v>
      </c>
      <c r="G76" s="379" t="n">
        <v>-9.4</v>
      </c>
      <c r="H76" s="241" t="n">
        <v>-62918</v>
      </c>
      <c r="I76" s="379" t="n">
        <v>-9.4</v>
      </c>
    </row>
    <row r="77" customFormat="false" ht="12.75" hidden="false" customHeight="false" outlineLevel="0" collapsed="false">
      <c r="A77" s="349" t="s">
        <v>48</v>
      </c>
      <c r="B77" s="365" t="s">
        <v>1384</v>
      </c>
      <c r="C77" s="166" t="n">
        <v>102469</v>
      </c>
      <c r="D77" s="166" t="n">
        <v>102469</v>
      </c>
      <c r="E77" s="166" t="n">
        <v>74907</v>
      </c>
      <c r="F77" s="241" t="n">
        <v>27562</v>
      </c>
      <c r="G77" s="379" t="n">
        <v>36.8</v>
      </c>
      <c r="H77" s="241" t="n">
        <v>27562</v>
      </c>
      <c r="I77" s="379" t="n">
        <v>36.8</v>
      </c>
    </row>
    <row r="78" customFormat="false" ht="12.75" hidden="false" customHeight="false" outlineLevel="0" collapsed="false">
      <c r="A78" s="349" t="s">
        <v>56</v>
      </c>
      <c r="B78" s="365" t="s">
        <v>1385</v>
      </c>
      <c r="C78" s="166" t="n">
        <v>134193</v>
      </c>
      <c r="D78" s="166" t="n">
        <v>134193</v>
      </c>
      <c r="E78" s="166" t="n">
        <v>134167</v>
      </c>
      <c r="F78" s="241" t="n">
        <v>26</v>
      </c>
      <c r="G78" s="379" t="n">
        <v>0</v>
      </c>
      <c r="H78" s="241" t="n">
        <v>26</v>
      </c>
      <c r="I78" s="379" t="n">
        <v>0</v>
      </c>
    </row>
    <row r="79" customFormat="false" ht="12.75" hidden="false" customHeight="false" outlineLevel="0" collapsed="false">
      <c r="A79" s="349" t="s">
        <v>60</v>
      </c>
      <c r="B79" s="365" t="s">
        <v>1386</v>
      </c>
      <c r="C79" s="166" t="n">
        <v>532208</v>
      </c>
      <c r="D79" s="166" t="n">
        <v>532208</v>
      </c>
      <c r="E79" s="166" t="n">
        <v>498224</v>
      </c>
      <c r="F79" s="241" t="n">
        <v>33984</v>
      </c>
      <c r="G79" s="379" t="n">
        <v>6.8</v>
      </c>
      <c r="H79" s="241" t="n">
        <v>33984</v>
      </c>
      <c r="I79" s="379" t="n">
        <v>6.8</v>
      </c>
    </row>
    <row r="80" customFormat="false" ht="12.75" hidden="false" customHeight="false" outlineLevel="0" collapsed="false">
      <c r="A80" s="349" t="s">
        <v>69</v>
      </c>
      <c r="B80" s="365" t="s">
        <v>1387</v>
      </c>
      <c r="C80" s="166" t="n">
        <v>88551</v>
      </c>
      <c r="D80" s="166" t="n">
        <v>88551</v>
      </c>
      <c r="E80" s="166" t="n">
        <v>44656</v>
      </c>
      <c r="F80" s="241" t="n">
        <v>43895</v>
      </c>
      <c r="G80" s="379" t="n">
        <v>98.3</v>
      </c>
      <c r="H80" s="241" t="n">
        <v>43895</v>
      </c>
      <c r="I80" s="379" t="n">
        <v>98.3</v>
      </c>
    </row>
    <row r="81" customFormat="false" ht="12.75" hidden="false" customHeight="true" outlineLevel="0" collapsed="false">
      <c r="A81" s="349" t="s">
        <v>1720</v>
      </c>
      <c r="B81" s="380" t="s">
        <v>1221</v>
      </c>
      <c r="C81" s="166" t="n">
        <v>1572486</v>
      </c>
      <c r="D81" s="166" t="n">
        <v>1572486</v>
      </c>
      <c r="E81" s="166" t="n">
        <v>1520351</v>
      </c>
      <c r="F81" s="241" t="n">
        <v>52135</v>
      </c>
      <c r="G81" s="379" t="n">
        <v>3.4</v>
      </c>
      <c r="H81" s="241" t="n">
        <v>52135</v>
      </c>
      <c r="I81" s="379" t="n">
        <v>3.4</v>
      </c>
    </row>
    <row r="82" customFormat="false" ht="12.75" hidden="false" customHeight="true" outlineLevel="0" collapsed="false">
      <c r="A82" s="349"/>
      <c r="B82" s="371"/>
      <c r="C82" s="166"/>
      <c r="D82" s="166"/>
      <c r="E82" s="166"/>
      <c r="F82" s="241"/>
      <c r="G82" s="379"/>
      <c r="H82" s="241"/>
      <c r="I82" s="379"/>
    </row>
    <row r="83" s="180" customFormat="true" ht="12.75" hidden="false" customHeight="true" outlineLevel="0" collapsed="false">
      <c r="A83" s="381"/>
      <c r="B83" s="382"/>
      <c r="C83" s="45" t="s">
        <v>1697</v>
      </c>
      <c r="D83" s="252"/>
      <c r="E83" s="252"/>
      <c r="F83" s="383"/>
      <c r="G83" s="384"/>
      <c r="H83" s="252"/>
      <c r="I83" s="384"/>
    </row>
    <row r="84" customFormat="false" ht="12.75" hidden="false" customHeight="false" outlineLevel="0" collapsed="false">
      <c r="A84" s="378" t="s">
        <v>1374</v>
      </c>
      <c r="B84" s="365" t="s">
        <v>1375</v>
      </c>
      <c r="C84" s="166" t="n">
        <v>355042</v>
      </c>
      <c r="D84" s="166" t="n">
        <v>355042</v>
      </c>
      <c r="E84" s="166" t="n">
        <v>319685</v>
      </c>
      <c r="F84" s="241" t="n">
        <v>35357</v>
      </c>
      <c r="G84" s="379" t="n">
        <v>11.1</v>
      </c>
      <c r="H84" s="241" t="n">
        <v>35357</v>
      </c>
      <c r="I84" s="379" t="n">
        <v>11.1</v>
      </c>
    </row>
    <row r="85" customFormat="false" ht="12.75" hidden="false" customHeight="false" outlineLevel="0" collapsed="false">
      <c r="A85" s="349" t="s">
        <v>1376</v>
      </c>
      <c r="B85" s="365" t="s">
        <v>1377</v>
      </c>
      <c r="C85" s="166" t="n">
        <v>854569</v>
      </c>
      <c r="D85" s="166" t="n">
        <v>854569</v>
      </c>
      <c r="E85" s="166" t="n">
        <v>778249</v>
      </c>
      <c r="F85" s="241" t="n">
        <v>76320</v>
      </c>
      <c r="G85" s="379" t="n">
        <v>9.8</v>
      </c>
      <c r="H85" s="241" t="n">
        <v>76320</v>
      </c>
      <c r="I85" s="379" t="n">
        <v>9.8</v>
      </c>
    </row>
    <row r="86" customFormat="false" ht="12.75" hidden="false" customHeight="false" outlineLevel="0" collapsed="false">
      <c r="A86" s="349" t="s">
        <v>1378</v>
      </c>
      <c r="B86" s="365" t="s">
        <v>1379</v>
      </c>
      <c r="C86" s="166" t="n">
        <v>660514</v>
      </c>
      <c r="D86" s="166" t="n">
        <v>660514</v>
      </c>
      <c r="E86" s="166" t="n">
        <v>613230</v>
      </c>
      <c r="F86" s="241" t="n">
        <v>47284</v>
      </c>
      <c r="G86" s="379" t="n">
        <v>7.7</v>
      </c>
      <c r="H86" s="241" t="n">
        <v>47284</v>
      </c>
      <c r="I86" s="379" t="n">
        <v>7.7</v>
      </c>
    </row>
    <row r="87" customFormat="false" ht="12.75" hidden="false" customHeight="false" outlineLevel="0" collapsed="false">
      <c r="A87" s="349" t="s">
        <v>16</v>
      </c>
      <c r="B87" s="204" t="s">
        <v>1226</v>
      </c>
      <c r="C87" s="166" t="n">
        <v>2</v>
      </c>
      <c r="D87" s="166" t="n">
        <v>2</v>
      </c>
      <c r="E87" s="166" t="n">
        <v>25</v>
      </c>
      <c r="F87" s="241" t="n">
        <v>-23</v>
      </c>
      <c r="G87" s="379" t="n">
        <v>-92</v>
      </c>
      <c r="H87" s="241" t="n">
        <v>-23</v>
      </c>
      <c r="I87" s="379" t="n">
        <v>-92</v>
      </c>
    </row>
    <row r="88" customFormat="false" ht="12.75" hidden="false" customHeight="false" outlineLevel="0" collapsed="false">
      <c r="A88" s="349" t="s">
        <v>190</v>
      </c>
      <c r="B88" s="204" t="s">
        <v>1380</v>
      </c>
      <c r="C88" s="166" t="n">
        <v>118565</v>
      </c>
      <c r="D88" s="166" t="n">
        <v>118565</v>
      </c>
      <c r="E88" s="166" t="n">
        <v>68734</v>
      </c>
      <c r="F88" s="241" t="n">
        <v>49831</v>
      </c>
      <c r="G88" s="379" t="n">
        <v>72.5</v>
      </c>
      <c r="H88" s="241" t="n">
        <v>49831</v>
      </c>
      <c r="I88" s="379" t="n">
        <v>72.5</v>
      </c>
    </row>
    <row r="89" customFormat="false" ht="12.75" hidden="false" customHeight="false" outlineLevel="0" collapsed="false">
      <c r="A89" s="349" t="s">
        <v>37</v>
      </c>
      <c r="B89" s="204" t="s">
        <v>1381</v>
      </c>
      <c r="C89" s="166" t="n">
        <v>64285</v>
      </c>
      <c r="D89" s="166" t="n">
        <v>64285</v>
      </c>
      <c r="E89" s="166" t="n">
        <v>63896</v>
      </c>
      <c r="F89" s="241" t="n">
        <v>389</v>
      </c>
      <c r="G89" s="379" t="n">
        <v>0.6</v>
      </c>
      <c r="H89" s="241" t="n">
        <v>389</v>
      </c>
      <c r="I89" s="379" t="n">
        <v>0.6</v>
      </c>
    </row>
    <row r="90" customFormat="false" ht="12.75" hidden="false" customHeight="false" outlineLevel="0" collapsed="false">
      <c r="A90" s="349" t="s">
        <v>42</v>
      </c>
      <c r="B90" s="204" t="s">
        <v>1382</v>
      </c>
      <c r="C90" s="166" t="n">
        <v>172185</v>
      </c>
      <c r="D90" s="166" t="n">
        <v>172185</v>
      </c>
      <c r="E90" s="166" t="n">
        <v>187028</v>
      </c>
      <c r="F90" s="241" t="n">
        <v>-14843</v>
      </c>
      <c r="G90" s="379" t="n">
        <v>-7.9</v>
      </c>
      <c r="H90" s="241" t="n">
        <v>-14843</v>
      </c>
      <c r="I90" s="379" t="n">
        <v>-7.9</v>
      </c>
    </row>
    <row r="91" customFormat="false" ht="12.75" hidden="false" customHeight="false" outlineLevel="0" collapsed="false">
      <c r="A91" s="349" t="s">
        <v>44</v>
      </c>
      <c r="B91" s="365" t="s">
        <v>1383</v>
      </c>
      <c r="C91" s="166" t="n">
        <v>83487</v>
      </c>
      <c r="D91" s="166" t="n">
        <v>83487</v>
      </c>
      <c r="E91" s="166" t="n">
        <v>73902</v>
      </c>
      <c r="F91" s="241" t="n">
        <v>9585</v>
      </c>
      <c r="G91" s="379" t="n">
        <v>13</v>
      </c>
      <c r="H91" s="241" t="n">
        <v>9585</v>
      </c>
      <c r="I91" s="379" t="n">
        <v>13</v>
      </c>
    </row>
    <row r="92" customFormat="false" ht="12.75" hidden="false" customHeight="false" outlineLevel="0" collapsed="false">
      <c r="A92" s="349" t="s">
        <v>48</v>
      </c>
      <c r="B92" s="365" t="s">
        <v>1384</v>
      </c>
      <c r="C92" s="166" t="n">
        <v>110572</v>
      </c>
      <c r="D92" s="166" t="n">
        <v>110572</v>
      </c>
      <c r="E92" s="166" t="n">
        <v>91119</v>
      </c>
      <c r="F92" s="241" t="n">
        <v>19453</v>
      </c>
      <c r="G92" s="379" t="n">
        <v>21.3</v>
      </c>
      <c r="H92" s="241" t="n">
        <v>19453</v>
      </c>
      <c r="I92" s="379" t="n">
        <v>21.3</v>
      </c>
    </row>
    <row r="93" customFormat="false" ht="12.75" hidden="false" customHeight="false" outlineLevel="0" collapsed="false">
      <c r="A93" s="349" t="s">
        <v>56</v>
      </c>
      <c r="B93" s="365" t="s">
        <v>1385</v>
      </c>
      <c r="C93" s="166" t="n">
        <v>84060</v>
      </c>
      <c r="D93" s="166" t="n">
        <v>84060</v>
      </c>
      <c r="E93" s="166" t="n">
        <v>90476</v>
      </c>
      <c r="F93" s="241" t="n">
        <v>-6416</v>
      </c>
      <c r="G93" s="379" t="n">
        <v>-7.1</v>
      </c>
      <c r="H93" s="241" t="n">
        <v>-6416</v>
      </c>
      <c r="I93" s="379" t="n">
        <v>-7.1</v>
      </c>
    </row>
    <row r="94" customFormat="false" ht="12.75" hidden="false" customHeight="false" outlineLevel="0" collapsed="false">
      <c r="A94" s="349" t="s">
        <v>60</v>
      </c>
      <c r="B94" s="365" t="s">
        <v>1386</v>
      </c>
      <c r="C94" s="166" t="n">
        <v>576442</v>
      </c>
      <c r="D94" s="166" t="n">
        <v>576442</v>
      </c>
      <c r="E94" s="166" t="n">
        <v>522753</v>
      </c>
      <c r="F94" s="241" t="n">
        <v>53689</v>
      </c>
      <c r="G94" s="379" t="n">
        <v>10.3</v>
      </c>
      <c r="H94" s="241" t="n">
        <v>53689</v>
      </c>
      <c r="I94" s="379" t="n">
        <v>10.3</v>
      </c>
    </row>
    <row r="95" customFormat="false" ht="12.75" hidden="false" customHeight="false" outlineLevel="0" collapsed="false">
      <c r="A95" s="349" t="s">
        <v>69</v>
      </c>
      <c r="B95" s="365" t="s">
        <v>1387</v>
      </c>
      <c r="C95" s="166" t="n">
        <v>66938</v>
      </c>
      <c r="D95" s="166" t="n">
        <v>66938</v>
      </c>
      <c r="E95" s="166" t="n">
        <v>39887</v>
      </c>
      <c r="F95" s="241" t="n">
        <v>27051</v>
      </c>
      <c r="G95" s="379" t="n">
        <v>67.8</v>
      </c>
      <c r="H95" s="241" t="n">
        <v>27051</v>
      </c>
      <c r="I95" s="379" t="n">
        <v>67.8</v>
      </c>
    </row>
    <row r="96" customFormat="false" ht="12.75" hidden="false" customHeight="true" outlineLevel="0" collapsed="false">
      <c r="A96" s="349" t="s">
        <v>1720</v>
      </c>
      <c r="B96" s="380" t="s">
        <v>1221</v>
      </c>
      <c r="C96" s="166" t="n">
        <v>1276548</v>
      </c>
      <c r="D96" s="166" t="n">
        <v>1276548</v>
      </c>
      <c r="E96" s="166" t="n">
        <v>1137813</v>
      </c>
      <c r="F96" s="241" t="n">
        <v>138735</v>
      </c>
      <c r="G96" s="379" t="n">
        <v>12.2</v>
      </c>
      <c r="H96" s="241" t="n">
        <v>138735</v>
      </c>
      <c r="I96" s="379" t="n">
        <v>12.2</v>
      </c>
    </row>
    <row r="97" customFormat="false" ht="12.75" hidden="false" customHeight="true" outlineLevel="0" collapsed="false">
      <c r="A97" s="349"/>
      <c r="B97" s="371"/>
      <c r="C97" s="166"/>
      <c r="D97" s="166"/>
      <c r="E97" s="166"/>
      <c r="F97" s="241"/>
      <c r="G97" s="298"/>
      <c r="H97" s="166"/>
      <c r="I97" s="298"/>
    </row>
    <row r="98" customFormat="false" ht="12.75" hidden="false" customHeight="true" outlineLevel="0" collapsed="false">
      <c r="A98" s="349"/>
      <c r="B98" s="371"/>
      <c r="C98" s="357" t="s">
        <v>1698</v>
      </c>
      <c r="D98" s="166"/>
      <c r="E98" s="166"/>
      <c r="F98" s="241"/>
      <c r="G98" s="298"/>
      <c r="H98" s="166"/>
      <c r="I98" s="298"/>
    </row>
    <row r="99" customFormat="false" ht="12.75" hidden="false" customHeight="false" outlineLevel="0" collapsed="false">
      <c r="A99" s="378" t="s">
        <v>1374</v>
      </c>
      <c r="B99" s="365" t="s">
        <v>1375</v>
      </c>
      <c r="C99" s="166" t="n">
        <v>714834</v>
      </c>
      <c r="D99" s="166" t="n">
        <v>714834</v>
      </c>
      <c r="E99" s="166" t="n">
        <v>841158</v>
      </c>
      <c r="F99" s="241" t="n">
        <v>-126324</v>
      </c>
      <c r="G99" s="379" t="n">
        <v>-15</v>
      </c>
      <c r="H99" s="241" t="n">
        <v>-126324</v>
      </c>
      <c r="I99" s="379" t="n">
        <v>-15</v>
      </c>
    </row>
    <row r="100" customFormat="false" ht="12.75" hidden="false" customHeight="false" outlineLevel="0" collapsed="false">
      <c r="A100" s="349" t="s">
        <v>1376</v>
      </c>
      <c r="B100" s="365" t="s">
        <v>1377</v>
      </c>
      <c r="C100" s="166" t="n">
        <v>5452946</v>
      </c>
      <c r="D100" s="166" t="n">
        <v>5452946</v>
      </c>
      <c r="E100" s="166" t="n">
        <v>5011305</v>
      </c>
      <c r="F100" s="241" t="n">
        <v>441641</v>
      </c>
      <c r="G100" s="379" t="n">
        <v>8.8</v>
      </c>
      <c r="H100" s="241" t="n">
        <v>441641</v>
      </c>
      <c r="I100" s="379" t="n">
        <v>8.8</v>
      </c>
    </row>
    <row r="101" customFormat="false" ht="12.75" hidden="false" customHeight="false" outlineLevel="0" collapsed="false">
      <c r="A101" s="349" t="s">
        <v>1378</v>
      </c>
      <c r="B101" s="365" t="s">
        <v>1379</v>
      </c>
      <c r="C101" s="166" t="n">
        <v>3913393</v>
      </c>
      <c r="D101" s="166" t="n">
        <v>3913393</v>
      </c>
      <c r="E101" s="166" t="n">
        <v>3424524</v>
      </c>
      <c r="F101" s="241" t="n">
        <v>488869</v>
      </c>
      <c r="G101" s="379" t="n">
        <v>14.3</v>
      </c>
      <c r="H101" s="241" t="n">
        <v>488869</v>
      </c>
      <c r="I101" s="379" t="n">
        <v>14.3</v>
      </c>
    </row>
    <row r="102" customFormat="false" ht="12.75" hidden="false" customHeight="false" outlineLevel="0" collapsed="false">
      <c r="A102" s="349" t="s">
        <v>16</v>
      </c>
      <c r="B102" s="204" t="s">
        <v>1226</v>
      </c>
      <c r="C102" s="166" t="n">
        <v>64</v>
      </c>
      <c r="D102" s="166" t="n">
        <v>64</v>
      </c>
      <c r="E102" s="166" t="n">
        <v>47</v>
      </c>
      <c r="F102" s="241" t="n">
        <v>17</v>
      </c>
      <c r="G102" s="379" t="n">
        <v>36.2</v>
      </c>
      <c r="H102" s="241" t="n">
        <v>17</v>
      </c>
      <c r="I102" s="379" t="n">
        <v>36.2</v>
      </c>
    </row>
    <row r="103" customFormat="false" ht="12.75" hidden="false" customHeight="false" outlineLevel="0" collapsed="false">
      <c r="A103" s="349" t="s">
        <v>190</v>
      </c>
      <c r="B103" s="204" t="s">
        <v>1380</v>
      </c>
      <c r="C103" s="166" t="n">
        <v>95447</v>
      </c>
      <c r="D103" s="166" t="n">
        <v>95447</v>
      </c>
      <c r="E103" s="166" t="n">
        <v>111609</v>
      </c>
      <c r="F103" s="241" t="n">
        <v>-16162</v>
      </c>
      <c r="G103" s="379" t="n">
        <v>-14.5</v>
      </c>
      <c r="H103" s="241" t="n">
        <v>-16162</v>
      </c>
      <c r="I103" s="379" t="n">
        <v>-14.5</v>
      </c>
    </row>
    <row r="104" customFormat="false" ht="12.75" hidden="false" customHeight="false" outlineLevel="0" collapsed="false">
      <c r="A104" s="349" t="s">
        <v>37</v>
      </c>
      <c r="B104" s="204" t="s">
        <v>1381</v>
      </c>
      <c r="C104" s="166" t="n">
        <v>442942</v>
      </c>
      <c r="D104" s="166" t="n">
        <v>442942</v>
      </c>
      <c r="E104" s="166" t="n">
        <v>565136</v>
      </c>
      <c r="F104" s="241" t="n">
        <v>-122194</v>
      </c>
      <c r="G104" s="379" t="n">
        <v>-21.6</v>
      </c>
      <c r="H104" s="241" t="n">
        <v>-122194</v>
      </c>
      <c r="I104" s="379" t="n">
        <v>-21.6</v>
      </c>
    </row>
    <row r="105" customFormat="false" ht="12.75" hidden="false" customHeight="false" outlineLevel="0" collapsed="false">
      <c r="A105" s="349" t="s">
        <v>42</v>
      </c>
      <c r="B105" s="204" t="s">
        <v>1382</v>
      </c>
      <c r="C105" s="166" t="n">
        <v>176386</v>
      </c>
      <c r="D105" s="166" t="n">
        <v>176386</v>
      </c>
      <c r="E105" s="166" t="n">
        <v>164363</v>
      </c>
      <c r="F105" s="241" t="n">
        <v>12023</v>
      </c>
      <c r="G105" s="379" t="n">
        <v>7.3</v>
      </c>
      <c r="H105" s="241" t="n">
        <v>12023</v>
      </c>
      <c r="I105" s="379" t="n">
        <v>7.3</v>
      </c>
    </row>
    <row r="106" customFormat="false" ht="12.75" hidden="false" customHeight="false" outlineLevel="0" collapsed="false">
      <c r="A106" s="349" t="s">
        <v>44</v>
      </c>
      <c r="B106" s="365" t="s">
        <v>1383</v>
      </c>
      <c r="C106" s="166" t="n">
        <v>773839</v>
      </c>
      <c r="D106" s="166" t="n">
        <v>773839</v>
      </c>
      <c r="E106" s="166" t="n">
        <v>717348</v>
      </c>
      <c r="F106" s="241" t="n">
        <v>56491</v>
      </c>
      <c r="G106" s="379" t="n">
        <v>7.9</v>
      </c>
      <c r="H106" s="241" t="n">
        <v>56491</v>
      </c>
      <c r="I106" s="379" t="n">
        <v>7.9</v>
      </c>
    </row>
    <row r="107" customFormat="false" ht="12.75" hidden="false" customHeight="false" outlineLevel="0" collapsed="false">
      <c r="A107" s="349" t="s">
        <v>48</v>
      </c>
      <c r="B107" s="365" t="s">
        <v>1384</v>
      </c>
      <c r="C107" s="166" t="n">
        <v>765715</v>
      </c>
      <c r="D107" s="166" t="n">
        <v>765715</v>
      </c>
      <c r="E107" s="166" t="n">
        <v>869434</v>
      </c>
      <c r="F107" s="241" t="n">
        <v>-103719</v>
      </c>
      <c r="G107" s="379" t="n">
        <v>-11.9</v>
      </c>
      <c r="H107" s="241" t="n">
        <v>-103719</v>
      </c>
      <c r="I107" s="379" t="n">
        <v>-11.9</v>
      </c>
    </row>
    <row r="108" customFormat="false" ht="12.75" hidden="false" customHeight="false" outlineLevel="0" collapsed="false">
      <c r="A108" s="349" t="s">
        <v>56</v>
      </c>
      <c r="B108" s="365" t="s">
        <v>1385</v>
      </c>
      <c r="C108" s="166" t="n">
        <v>311929</v>
      </c>
      <c r="D108" s="166" t="n">
        <v>311929</v>
      </c>
      <c r="E108" s="166" t="n">
        <v>272679</v>
      </c>
      <c r="F108" s="241" t="n">
        <v>39250</v>
      </c>
      <c r="G108" s="379" t="n">
        <v>14.4</v>
      </c>
      <c r="H108" s="241" t="n">
        <v>39250</v>
      </c>
      <c r="I108" s="379" t="n">
        <v>14.4</v>
      </c>
    </row>
    <row r="109" customFormat="false" ht="12.75" hidden="false" customHeight="false" outlineLevel="0" collapsed="false">
      <c r="A109" s="349" t="s">
        <v>60</v>
      </c>
      <c r="B109" s="365" t="s">
        <v>1386</v>
      </c>
      <c r="C109" s="166" t="n">
        <v>3601459</v>
      </c>
      <c r="D109" s="166" t="n">
        <v>3601459</v>
      </c>
      <c r="E109" s="166" t="n">
        <v>3151844</v>
      </c>
      <c r="F109" s="241" t="n">
        <v>449615</v>
      </c>
      <c r="G109" s="379" t="n">
        <v>14.3</v>
      </c>
      <c r="H109" s="241" t="n">
        <v>449615</v>
      </c>
      <c r="I109" s="379" t="n">
        <v>14.3</v>
      </c>
    </row>
    <row r="110" customFormat="false" ht="12.75" hidden="false" customHeight="false" outlineLevel="0" collapsed="false">
      <c r="A110" s="349" t="s">
        <v>69</v>
      </c>
      <c r="B110" s="365" t="s">
        <v>1387</v>
      </c>
      <c r="C110" s="166" t="n">
        <v>190387</v>
      </c>
      <c r="D110" s="166" t="n">
        <v>190387</v>
      </c>
      <c r="E110" s="166" t="n">
        <v>73971</v>
      </c>
      <c r="F110" s="241" t="n">
        <v>116416</v>
      </c>
      <c r="G110" s="379" t="n">
        <v>157.4</v>
      </c>
      <c r="H110" s="241" t="n">
        <v>116416</v>
      </c>
      <c r="I110" s="379" t="n">
        <v>157.4</v>
      </c>
    </row>
    <row r="111" customFormat="false" ht="12.75" hidden="false" customHeight="true" outlineLevel="0" collapsed="false">
      <c r="A111" s="349" t="s">
        <v>1720</v>
      </c>
      <c r="B111" s="380" t="s">
        <v>1221</v>
      </c>
      <c r="C111" s="166" t="n">
        <v>6358167</v>
      </c>
      <c r="D111" s="166" t="n">
        <v>6358167</v>
      </c>
      <c r="E111" s="166" t="n">
        <v>5926435</v>
      </c>
      <c r="F111" s="241" t="n">
        <v>431732</v>
      </c>
      <c r="G111" s="379" t="n">
        <v>7.3</v>
      </c>
      <c r="H111" s="241" t="n">
        <v>431732</v>
      </c>
      <c r="I111" s="379" t="n">
        <v>7.3</v>
      </c>
    </row>
    <row r="112" customFormat="false" ht="12.75" hidden="false" customHeight="false" outlineLevel="0" collapsed="false">
      <c r="A112" s="349"/>
      <c r="B112" s="204"/>
      <c r="C112" s="166"/>
      <c r="D112" s="166"/>
      <c r="E112" s="166"/>
      <c r="F112" s="241"/>
      <c r="G112" s="379"/>
      <c r="H112" s="241"/>
      <c r="I112" s="379"/>
    </row>
    <row r="113" customFormat="false" ht="12.75" hidden="false" customHeight="true" outlineLevel="0" collapsed="false">
      <c r="A113" s="349"/>
      <c r="B113" s="371"/>
      <c r="C113" s="357" t="s">
        <v>1699</v>
      </c>
      <c r="D113" s="166"/>
      <c r="E113" s="166"/>
      <c r="F113" s="241"/>
      <c r="G113" s="298"/>
      <c r="H113" s="166"/>
      <c r="I113" s="298"/>
    </row>
    <row r="114" customFormat="false" ht="12.75" hidden="false" customHeight="false" outlineLevel="0" collapsed="false">
      <c r="A114" s="378" t="s">
        <v>1374</v>
      </c>
      <c r="B114" s="365" t="s">
        <v>1375</v>
      </c>
      <c r="C114" s="166" t="n">
        <v>244334</v>
      </c>
      <c r="D114" s="166" t="n">
        <v>244334</v>
      </c>
      <c r="E114" s="166" t="n">
        <v>220056</v>
      </c>
      <c r="F114" s="241" t="n">
        <v>24278</v>
      </c>
      <c r="G114" s="379" t="n">
        <v>11</v>
      </c>
      <c r="H114" s="241" t="n">
        <v>24278</v>
      </c>
      <c r="I114" s="379" t="n">
        <v>11</v>
      </c>
    </row>
    <row r="115" customFormat="false" ht="12.75" hidden="false" customHeight="false" outlineLevel="0" collapsed="false">
      <c r="A115" s="349" t="s">
        <v>1376</v>
      </c>
      <c r="B115" s="365" t="s">
        <v>1377</v>
      </c>
      <c r="C115" s="166" t="n">
        <v>5895460</v>
      </c>
      <c r="D115" s="166" t="n">
        <v>5895460</v>
      </c>
      <c r="E115" s="166" t="n">
        <v>5834879</v>
      </c>
      <c r="F115" s="241" t="n">
        <v>60581</v>
      </c>
      <c r="G115" s="379" t="n">
        <v>1</v>
      </c>
      <c r="H115" s="241" t="n">
        <v>60581</v>
      </c>
      <c r="I115" s="379" t="n">
        <v>1</v>
      </c>
    </row>
    <row r="116" customFormat="false" ht="12.75" hidden="false" customHeight="false" outlineLevel="0" collapsed="false">
      <c r="A116" s="349" t="s">
        <v>1378</v>
      </c>
      <c r="B116" s="365" t="s">
        <v>1379</v>
      </c>
      <c r="C116" s="166" t="n">
        <v>4756322</v>
      </c>
      <c r="D116" s="166" t="n">
        <v>4756322</v>
      </c>
      <c r="E116" s="166" t="n">
        <v>4850857</v>
      </c>
      <c r="F116" s="241" t="n">
        <v>-94535</v>
      </c>
      <c r="G116" s="379" t="n">
        <v>-1.9</v>
      </c>
      <c r="H116" s="241" t="n">
        <v>-94535</v>
      </c>
      <c r="I116" s="379" t="n">
        <v>-1.9</v>
      </c>
    </row>
    <row r="117" customFormat="false" ht="12.75" hidden="false" customHeight="false" outlineLevel="0" collapsed="false">
      <c r="A117" s="349" t="s">
        <v>16</v>
      </c>
      <c r="B117" s="204" t="s">
        <v>1226</v>
      </c>
      <c r="C117" s="166" t="n">
        <v>890</v>
      </c>
      <c r="D117" s="166" t="n">
        <v>890</v>
      </c>
      <c r="E117" s="166" t="n">
        <v>905</v>
      </c>
      <c r="F117" s="241" t="n">
        <v>-15</v>
      </c>
      <c r="G117" s="379" t="n">
        <v>-1.7</v>
      </c>
      <c r="H117" s="241" t="n">
        <v>-15</v>
      </c>
      <c r="I117" s="379" t="n">
        <v>-1.7</v>
      </c>
    </row>
    <row r="118" customFormat="false" ht="12.75" hidden="false" customHeight="false" outlineLevel="0" collapsed="false">
      <c r="A118" s="349" t="s">
        <v>190</v>
      </c>
      <c r="B118" s="204" t="s">
        <v>1380</v>
      </c>
      <c r="C118" s="166" t="n">
        <v>47398</v>
      </c>
      <c r="D118" s="166" t="n">
        <v>47398</v>
      </c>
      <c r="E118" s="166" t="n">
        <v>46556</v>
      </c>
      <c r="F118" s="241" t="n">
        <v>842</v>
      </c>
      <c r="G118" s="379" t="n">
        <v>1.8</v>
      </c>
      <c r="H118" s="241" t="n">
        <v>842</v>
      </c>
      <c r="I118" s="379" t="n">
        <v>1.8</v>
      </c>
    </row>
    <row r="119" customFormat="false" ht="12.75" hidden="false" customHeight="false" outlineLevel="0" collapsed="false">
      <c r="A119" s="349" t="s">
        <v>37</v>
      </c>
      <c r="B119" s="204" t="s">
        <v>1381</v>
      </c>
      <c r="C119" s="166" t="n">
        <v>174317</v>
      </c>
      <c r="D119" s="166" t="n">
        <v>174317</v>
      </c>
      <c r="E119" s="166" t="n">
        <v>155282</v>
      </c>
      <c r="F119" s="241" t="n">
        <v>19035</v>
      </c>
      <c r="G119" s="379" t="n">
        <v>12.3</v>
      </c>
      <c r="H119" s="241" t="n">
        <v>19035</v>
      </c>
      <c r="I119" s="379" t="n">
        <v>12.3</v>
      </c>
    </row>
    <row r="120" customFormat="false" ht="12.75" hidden="false" customHeight="false" outlineLevel="0" collapsed="false">
      <c r="A120" s="349" t="s">
        <v>42</v>
      </c>
      <c r="B120" s="204" t="s">
        <v>1382</v>
      </c>
      <c r="C120" s="166" t="n">
        <v>21728</v>
      </c>
      <c r="D120" s="166" t="n">
        <v>21728</v>
      </c>
      <c r="E120" s="166" t="n">
        <v>17313</v>
      </c>
      <c r="F120" s="241" t="n">
        <v>4415</v>
      </c>
      <c r="G120" s="379" t="n">
        <v>25.5</v>
      </c>
      <c r="H120" s="241" t="n">
        <v>4415</v>
      </c>
      <c r="I120" s="379" t="n">
        <v>25.5</v>
      </c>
    </row>
    <row r="121" customFormat="false" ht="12.75" hidden="false" customHeight="false" outlineLevel="0" collapsed="false">
      <c r="A121" s="349" t="s">
        <v>44</v>
      </c>
      <c r="B121" s="365" t="s">
        <v>1383</v>
      </c>
      <c r="C121" s="166" t="n">
        <v>470841</v>
      </c>
      <c r="D121" s="166" t="n">
        <v>470841</v>
      </c>
      <c r="E121" s="166" t="n">
        <v>146207</v>
      </c>
      <c r="F121" s="241" t="n">
        <v>324634</v>
      </c>
      <c r="G121" s="379" t="n">
        <v>222</v>
      </c>
      <c r="H121" s="241" t="n">
        <v>324634</v>
      </c>
      <c r="I121" s="379" t="n">
        <v>222</v>
      </c>
    </row>
    <row r="122" customFormat="false" ht="12.75" hidden="false" customHeight="false" outlineLevel="0" collapsed="false">
      <c r="A122" s="349" t="s">
        <v>48</v>
      </c>
      <c r="B122" s="365" t="s">
        <v>1384</v>
      </c>
      <c r="C122" s="166" t="n">
        <v>668295</v>
      </c>
      <c r="D122" s="166" t="n">
        <v>668295</v>
      </c>
      <c r="E122" s="166" t="n">
        <v>837821</v>
      </c>
      <c r="F122" s="241" t="n">
        <v>-169526</v>
      </c>
      <c r="G122" s="379" t="n">
        <v>-20.2</v>
      </c>
      <c r="H122" s="241" t="n">
        <v>-169526</v>
      </c>
      <c r="I122" s="379" t="n">
        <v>-20.2</v>
      </c>
    </row>
    <row r="123" customFormat="false" ht="12.75" hidden="false" customHeight="false" outlineLevel="0" collapsed="false">
      <c r="A123" s="349" t="s">
        <v>56</v>
      </c>
      <c r="B123" s="365" t="s">
        <v>1385</v>
      </c>
      <c r="C123" s="166" t="n">
        <v>577438</v>
      </c>
      <c r="D123" s="166" t="n">
        <v>577438</v>
      </c>
      <c r="E123" s="166" t="n">
        <v>591409</v>
      </c>
      <c r="F123" s="241" t="n">
        <v>-13971</v>
      </c>
      <c r="G123" s="379" t="n">
        <v>-2.4</v>
      </c>
      <c r="H123" s="241" t="n">
        <v>-13971</v>
      </c>
      <c r="I123" s="379" t="n">
        <v>-2.4</v>
      </c>
    </row>
    <row r="124" customFormat="false" ht="12.75" hidden="false" customHeight="false" outlineLevel="0" collapsed="false">
      <c r="A124" s="349" t="s">
        <v>60</v>
      </c>
      <c r="B124" s="365" t="s">
        <v>1386</v>
      </c>
      <c r="C124" s="166" t="n">
        <v>4178888</v>
      </c>
      <c r="D124" s="166" t="n">
        <v>4178888</v>
      </c>
      <c r="E124" s="166" t="n">
        <v>4259450</v>
      </c>
      <c r="F124" s="241" t="n">
        <v>-80562</v>
      </c>
      <c r="G124" s="379" t="n">
        <v>-1.9</v>
      </c>
      <c r="H124" s="241" t="n">
        <v>-80562</v>
      </c>
      <c r="I124" s="379" t="n">
        <v>-1.9</v>
      </c>
    </row>
    <row r="125" customFormat="false" ht="12.75" hidden="false" customHeight="false" outlineLevel="0" collapsed="false">
      <c r="A125" s="349" t="s">
        <v>69</v>
      </c>
      <c r="B125" s="365" t="s">
        <v>1387</v>
      </c>
      <c r="C125" s="166" t="n">
        <v>477968</v>
      </c>
      <c r="D125" s="166" t="n">
        <v>477968</v>
      </c>
      <c r="E125" s="166" t="n">
        <v>203946</v>
      </c>
      <c r="F125" s="241" t="n">
        <v>274022</v>
      </c>
      <c r="G125" s="379" t="n">
        <v>134.4</v>
      </c>
      <c r="H125" s="241" t="n">
        <v>274022</v>
      </c>
      <c r="I125" s="379" t="n">
        <v>134.4</v>
      </c>
    </row>
    <row r="126" customFormat="false" ht="12.75" hidden="false" customHeight="true" outlineLevel="0" collapsed="false">
      <c r="A126" s="349" t="s">
        <v>1720</v>
      </c>
      <c r="B126" s="380" t="s">
        <v>1221</v>
      </c>
      <c r="C126" s="166" t="n">
        <v>6617780</v>
      </c>
      <c r="D126" s="166" t="n">
        <v>6617780</v>
      </c>
      <c r="E126" s="166" t="n">
        <v>6258887</v>
      </c>
      <c r="F126" s="241" t="n">
        <v>358893</v>
      </c>
      <c r="G126" s="379" t="n">
        <v>5.7</v>
      </c>
      <c r="H126" s="241" t="n">
        <v>358893</v>
      </c>
      <c r="I126" s="379" t="n">
        <v>5.7</v>
      </c>
    </row>
    <row r="127" customFormat="false" ht="12.75" hidden="false" customHeight="true" outlineLevel="0" collapsed="false">
      <c r="A127" s="349"/>
      <c r="B127" s="371"/>
      <c r="C127" s="166"/>
      <c r="D127" s="166"/>
      <c r="E127" s="166"/>
      <c r="F127" s="241"/>
      <c r="G127" s="298"/>
      <c r="H127" s="166"/>
      <c r="I127" s="298"/>
    </row>
    <row r="128" customFormat="false" ht="12.75" hidden="false" customHeight="true" outlineLevel="0" collapsed="false">
      <c r="A128" s="349"/>
      <c r="B128" s="371"/>
      <c r="C128" s="357" t="s">
        <v>1700</v>
      </c>
      <c r="D128" s="166"/>
      <c r="E128" s="166"/>
      <c r="F128" s="241"/>
      <c r="G128" s="298"/>
      <c r="H128" s="166"/>
      <c r="I128" s="298"/>
    </row>
    <row r="129" customFormat="false" ht="12.75" hidden="false" customHeight="false" outlineLevel="0" collapsed="false">
      <c r="A129" s="378" t="s">
        <v>1374</v>
      </c>
      <c r="B129" s="365" t="s">
        <v>1375</v>
      </c>
      <c r="C129" s="166" t="n">
        <v>76262</v>
      </c>
      <c r="D129" s="166" t="n">
        <v>76262</v>
      </c>
      <c r="E129" s="166" t="n">
        <v>89760</v>
      </c>
      <c r="F129" s="241" t="n">
        <v>-13498</v>
      </c>
      <c r="G129" s="379" t="n">
        <v>-15</v>
      </c>
      <c r="H129" s="241" t="n">
        <v>-13498</v>
      </c>
      <c r="I129" s="379" t="n">
        <v>-15</v>
      </c>
    </row>
    <row r="130" customFormat="false" ht="12.75" hidden="false" customHeight="false" outlineLevel="0" collapsed="false">
      <c r="A130" s="349" t="s">
        <v>1376</v>
      </c>
      <c r="B130" s="365" t="s">
        <v>1377</v>
      </c>
      <c r="C130" s="166" t="n">
        <v>215429</v>
      </c>
      <c r="D130" s="166" t="n">
        <v>215429</v>
      </c>
      <c r="E130" s="166" t="n">
        <v>260544</v>
      </c>
      <c r="F130" s="241" t="n">
        <v>-45115</v>
      </c>
      <c r="G130" s="379" t="n">
        <v>-17.3</v>
      </c>
      <c r="H130" s="241" t="n">
        <v>-45115</v>
      </c>
      <c r="I130" s="379" t="n">
        <v>-17.3</v>
      </c>
    </row>
    <row r="131" customFormat="false" ht="12.75" hidden="false" customHeight="false" outlineLevel="0" collapsed="false">
      <c r="A131" s="349" t="s">
        <v>1378</v>
      </c>
      <c r="B131" s="365" t="s">
        <v>1379</v>
      </c>
      <c r="C131" s="166" t="n">
        <v>126030</v>
      </c>
      <c r="D131" s="166" t="n">
        <v>126030</v>
      </c>
      <c r="E131" s="166" t="n">
        <v>138767</v>
      </c>
      <c r="F131" s="241" t="n">
        <v>-12737</v>
      </c>
      <c r="G131" s="379" t="n">
        <v>-9.2</v>
      </c>
      <c r="H131" s="241" t="n">
        <v>-12737</v>
      </c>
      <c r="I131" s="379" t="n">
        <v>-9.2</v>
      </c>
    </row>
    <row r="132" customFormat="false" ht="12.75" hidden="false" customHeight="false" outlineLevel="0" collapsed="false">
      <c r="A132" s="349" t="s">
        <v>16</v>
      </c>
      <c r="B132" s="204" t="s">
        <v>1226</v>
      </c>
      <c r="C132" s="166" t="n">
        <v>1001</v>
      </c>
      <c r="D132" s="166" t="n">
        <v>1001</v>
      </c>
      <c r="E132" s="166" t="n">
        <v>879</v>
      </c>
      <c r="F132" s="241" t="n">
        <v>122</v>
      </c>
      <c r="G132" s="379" t="n">
        <v>13.9</v>
      </c>
      <c r="H132" s="241" t="n">
        <v>122</v>
      </c>
      <c r="I132" s="379" t="n">
        <v>13.9</v>
      </c>
    </row>
    <row r="133" customFormat="false" ht="12.75" hidden="false" customHeight="false" outlineLevel="0" collapsed="false">
      <c r="A133" s="349" t="s">
        <v>190</v>
      </c>
      <c r="B133" s="204" t="s">
        <v>1380</v>
      </c>
      <c r="C133" s="166" t="n">
        <v>23385</v>
      </c>
      <c r="D133" s="166" t="n">
        <v>23385</v>
      </c>
      <c r="E133" s="166" t="n">
        <v>49553</v>
      </c>
      <c r="F133" s="241" t="n">
        <v>-26168</v>
      </c>
      <c r="G133" s="379" t="n">
        <v>-52.8</v>
      </c>
      <c r="H133" s="241" t="n">
        <v>-26168</v>
      </c>
      <c r="I133" s="379" t="n">
        <v>-52.8</v>
      </c>
    </row>
    <row r="134" customFormat="false" ht="12.75" hidden="false" customHeight="false" outlineLevel="0" collapsed="false">
      <c r="A134" s="349" t="s">
        <v>37</v>
      </c>
      <c r="B134" s="204" t="s">
        <v>1381</v>
      </c>
      <c r="C134" s="166" t="n">
        <v>49670</v>
      </c>
      <c r="D134" s="166" t="n">
        <v>49670</v>
      </c>
      <c r="E134" s="166" t="n">
        <v>33625</v>
      </c>
      <c r="F134" s="241" t="n">
        <v>16045</v>
      </c>
      <c r="G134" s="379" t="n">
        <v>47.7</v>
      </c>
      <c r="H134" s="241" t="n">
        <v>16045</v>
      </c>
      <c r="I134" s="379" t="n">
        <v>47.7</v>
      </c>
    </row>
    <row r="135" customFormat="false" ht="12.75" hidden="false" customHeight="false" outlineLevel="0" collapsed="false">
      <c r="A135" s="349" t="s">
        <v>42</v>
      </c>
      <c r="B135" s="204" t="s">
        <v>1382</v>
      </c>
      <c r="C135" s="166" t="n">
        <v>2207</v>
      </c>
      <c r="D135" s="166" t="n">
        <v>2207</v>
      </c>
      <c r="E135" s="166" t="n">
        <v>5702</v>
      </c>
      <c r="F135" s="241" t="n">
        <v>-3495</v>
      </c>
      <c r="G135" s="379" t="n">
        <v>-61.3</v>
      </c>
      <c r="H135" s="241" t="n">
        <v>-3495</v>
      </c>
      <c r="I135" s="379" t="n">
        <v>-61.3</v>
      </c>
    </row>
    <row r="136" customFormat="false" ht="12.75" hidden="false" customHeight="false" outlineLevel="0" collapsed="false">
      <c r="A136" s="349" t="s">
        <v>44</v>
      </c>
      <c r="B136" s="365" t="s">
        <v>1383</v>
      </c>
      <c r="C136" s="166" t="n">
        <v>35722</v>
      </c>
      <c r="D136" s="166" t="n">
        <v>35722</v>
      </c>
      <c r="E136" s="166" t="n">
        <v>30255</v>
      </c>
      <c r="F136" s="241" t="n">
        <v>5467</v>
      </c>
      <c r="G136" s="379" t="n">
        <v>18.1</v>
      </c>
      <c r="H136" s="241" t="n">
        <v>5467</v>
      </c>
      <c r="I136" s="379" t="n">
        <v>18.1</v>
      </c>
    </row>
    <row r="137" customFormat="false" ht="12.75" hidden="false" customHeight="false" outlineLevel="0" collapsed="false">
      <c r="A137" s="349" t="s">
        <v>48</v>
      </c>
      <c r="B137" s="365" t="s">
        <v>1384</v>
      </c>
      <c r="C137" s="166" t="n">
        <v>53678</v>
      </c>
      <c r="D137" s="166" t="n">
        <v>53678</v>
      </c>
      <c r="E137" s="166" t="n">
        <v>91521</v>
      </c>
      <c r="F137" s="241" t="n">
        <v>-37843</v>
      </c>
      <c r="G137" s="379" t="n">
        <v>-41.3</v>
      </c>
      <c r="H137" s="241" t="n">
        <v>-37843</v>
      </c>
      <c r="I137" s="379" t="n">
        <v>-41.3</v>
      </c>
    </row>
    <row r="138" customFormat="false" ht="12.75" hidden="false" customHeight="false" outlineLevel="0" collapsed="false">
      <c r="A138" s="349" t="s">
        <v>56</v>
      </c>
      <c r="B138" s="365" t="s">
        <v>1385</v>
      </c>
      <c r="C138" s="166" t="n">
        <v>34087</v>
      </c>
      <c r="D138" s="166" t="n">
        <v>34087</v>
      </c>
      <c r="E138" s="166" t="n">
        <v>43660</v>
      </c>
      <c r="F138" s="241" t="n">
        <v>-9573</v>
      </c>
      <c r="G138" s="379" t="n">
        <v>-21.9</v>
      </c>
      <c r="H138" s="241" t="n">
        <v>-9573</v>
      </c>
      <c r="I138" s="379" t="n">
        <v>-21.9</v>
      </c>
    </row>
    <row r="139" customFormat="false" ht="12.75" hidden="false" customHeight="false" outlineLevel="0" collapsed="false">
      <c r="A139" s="349" t="s">
        <v>60</v>
      </c>
      <c r="B139" s="365" t="s">
        <v>1386</v>
      </c>
      <c r="C139" s="166" t="n">
        <v>91939</v>
      </c>
      <c r="D139" s="166" t="n">
        <v>91939</v>
      </c>
      <c r="E139" s="166" t="n">
        <v>95109</v>
      </c>
      <c r="F139" s="241" t="n">
        <v>-3170</v>
      </c>
      <c r="G139" s="379" t="n">
        <v>-3.3</v>
      </c>
      <c r="H139" s="241" t="n">
        <v>-3170</v>
      </c>
      <c r="I139" s="379" t="n">
        <v>-3.3</v>
      </c>
    </row>
    <row r="140" customFormat="false" ht="12.75" hidden="false" customHeight="false" outlineLevel="0" collapsed="false">
      <c r="A140" s="349" t="s">
        <v>69</v>
      </c>
      <c r="B140" s="365" t="s">
        <v>1387</v>
      </c>
      <c r="C140" s="166" t="n">
        <v>45940</v>
      </c>
      <c r="D140" s="166" t="n">
        <v>45940</v>
      </c>
      <c r="E140" s="166" t="n">
        <v>17622</v>
      </c>
      <c r="F140" s="241" t="n">
        <v>28318</v>
      </c>
      <c r="G140" s="379" t="n">
        <v>160.7</v>
      </c>
      <c r="H140" s="241" t="n">
        <v>28318</v>
      </c>
      <c r="I140" s="379" t="n">
        <v>160.7</v>
      </c>
    </row>
    <row r="141" customFormat="false" ht="12.75" hidden="false" customHeight="true" outlineLevel="0" collapsed="false">
      <c r="A141" s="349" t="s">
        <v>1720</v>
      </c>
      <c r="B141" s="380" t="s">
        <v>1221</v>
      </c>
      <c r="C141" s="166" t="n">
        <v>337622</v>
      </c>
      <c r="D141" s="166" t="n">
        <v>337622</v>
      </c>
      <c r="E141" s="166" t="n">
        <v>367924</v>
      </c>
      <c r="F141" s="241" t="n">
        <v>-30302</v>
      </c>
      <c r="G141" s="379" t="n">
        <v>-8.2</v>
      </c>
      <c r="H141" s="241" t="n">
        <v>-30302</v>
      </c>
      <c r="I141" s="379" t="n">
        <v>-8.2</v>
      </c>
    </row>
    <row r="142" customFormat="false" ht="12.75" hidden="false" customHeight="true" outlineLevel="0" collapsed="false">
      <c r="A142" s="349"/>
      <c r="B142" s="371"/>
      <c r="C142" s="166"/>
      <c r="D142" s="166"/>
      <c r="E142" s="166"/>
      <c r="F142" s="241"/>
      <c r="G142" s="298"/>
      <c r="H142" s="166"/>
      <c r="I142" s="298"/>
    </row>
    <row r="143" customFormat="false" ht="12.75" hidden="false" customHeight="true" outlineLevel="0" collapsed="false">
      <c r="A143" s="349"/>
      <c r="B143" s="371"/>
      <c r="C143" s="357" t="s">
        <v>1701</v>
      </c>
      <c r="D143" s="166"/>
      <c r="E143" s="166"/>
      <c r="F143" s="241"/>
      <c r="G143" s="298"/>
      <c r="H143" s="166"/>
      <c r="I143" s="298"/>
    </row>
    <row r="144" customFormat="false" ht="12.75" hidden="false" customHeight="false" outlineLevel="0" collapsed="false">
      <c r="A144" s="378" t="s">
        <v>1374</v>
      </c>
      <c r="B144" s="365" t="s">
        <v>1375</v>
      </c>
      <c r="C144" s="166" t="n">
        <v>685099</v>
      </c>
      <c r="D144" s="166" t="n">
        <v>685099</v>
      </c>
      <c r="E144" s="166" t="n">
        <v>602298</v>
      </c>
      <c r="F144" s="241" t="n">
        <v>82801</v>
      </c>
      <c r="G144" s="379" t="n">
        <v>13.7</v>
      </c>
      <c r="H144" s="241" t="n">
        <v>82801</v>
      </c>
      <c r="I144" s="379" t="n">
        <v>13.7</v>
      </c>
    </row>
    <row r="145" customFormat="false" ht="12.75" hidden="false" customHeight="false" outlineLevel="0" collapsed="false">
      <c r="A145" s="349" t="s">
        <v>1376</v>
      </c>
      <c r="B145" s="365" t="s">
        <v>1377</v>
      </c>
      <c r="C145" s="166" t="n">
        <v>5732645</v>
      </c>
      <c r="D145" s="166" t="n">
        <v>5732645</v>
      </c>
      <c r="E145" s="166" t="n">
        <v>6058513</v>
      </c>
      <c r="F145" s="241" t="n">
        <v>-325868</v>
      </c>
      <c r="G145" s="379" t="n">
        <v>-5.4</v>
      </c>
      <c r="H145" s="241" t="n">
        <v>-325868</v>
      </c>
      <c r="I145" s="379" t="n">
        <v>-5.4</v>
      </c>
    </row>
    <row r="146" customFormat="false" ht="12.75" hidden="false" customHeight="false" outlineLevel="0" collapsed="false">
      <c r="A146" s="349" t="s">
        <v>1378</v>
      </c>
      <c r="B146" s="365" t="s">
        <v>1379</v>
      </c>
      <c r="C146" s="166" t="n">
        <v>3497285</v>
      </c>
      <c r="D146" s="166" t="n">
        <v>3497285</v>
      </c>
      <c r="E146" s="166" t="n">
        <v>3760627</v>
      </c>
      <c r="F146" s="241" t="n">
        <v>-263342</v>
      </c>
      <c r="G146" s="379" t="n">
        <v>-7</v>
      </c>
      <c r="H146" s="241" t="n">
        <v>-263342</v>
      </c>
      <c r="I146" s="379" t="n">
        <v>-7</v>
      </c>
    </row>
    <row r="147" customFormat="false" ht="12.75" hidden="false" customHeight="false" outlineLevel="0" collapsed="false">
      <c r="A147" s="349" t="s">
        <v>16</v>
      </c>
      <c r="B147" s="204" t="s">
        <v>1226</v>
      </c>
      <c r="C147" s="166" t="n">
        <v>66232</v>
      </c>
      <c r="D147" s="166" t="n">
        <v>66232</v>
      </c>
      <c r="E147" s="166" t="n">
        <v>50775</v>
      </c>
      <c r="F147" s="241" t="n">
        <v>15457</v>
      </c>
      <c r="G147" s="379" t="n">
        <v>30.4</v>
      </c>
      <c r="H147" s="241" t="n">
        <v>15457</v>
      </c>
      <c r="I147" s="379" t="n">
        <v>30.4</v>
      </c>
    </row>
    <row r="148" customFormat="false" ht="12.75" hidden="false" customHeight="false" outlineLevel="0" collapsed="false">
      <c r="A148" s="349" t="s">
        <v>190</v>
      </c>
      <c r="B148" s="204" t="s">
        <v>1380</v>
      </c>
      <c r="C148" s="166" t="n">
        <v>178219</v>
      </c>
      <c r="D148" s="166" t="n">
        <v>178219</v>
      </c>
      <c r="E148" s="166" t="n">
        <v>172764</v>
      </c>
      <c r="F148" s="241" t="n">
        <v>5455</v>
      </c>
      <c r="G148" s="379" t="n">
        <v>3.2</v>
      </c>
      <c r="H148" s="241" t="n">
        <v>5455</v>
      </c>
      <c r="I148" s="379" t="n">
        <v>3.2</v>
      </c>
    </row>
    <row r="149" customFormat="false" ht="12.75" hidden="false" customHeight="false" outlineLevel="0" collapsed="false">
      <c r="A149" s="349" t="s">
        <v>37</v>
      </c>
      <c r="B149" s="204" t="s">
        <v>1381</v>
      </c>
      <c r="C149" s="166" t="n">
        <v>393032</v>
      </c>
      <c r="D149" s="166" t="n">
        <v>393032</v>
      </c>
      <c r="E149" s="166" t="n">
        <v>338646</v>
      </c>
      <c r="F149" s="241" t="n">
        <v>54386</v>
      </c>
      <c r="G149" s="379" t="n">
        <v>16.1</v>
      </c>
      <c r="H149" s="241" t="n">
        <v>54386</v>
      </c>
      <c r="I149" s="379" t="n">
        <v>16.1</v>
      </c>
    </row>
    <row r="150" customFormat="false" ht="12.75" hidden="false" customHeight="false" outlineLevel="0" collapsed="false">
      <c r="A150" s="349" t="s">
        <v>42</v>
      </c>
      <c r="B150" s="204" t="s">
        <v>1382</v>
      </c>
      <c r="C150" s="166" t="n">
        <v>47613</v>
      </c>
      <c r="D150" s="166" t="n">
        <v>47613</v>
      </c>
      <c r="E150" s="166" t="n">
        <v>40119</v>
      </c>
      <c r="F150" s="241" t="n">
        <v>7494</v>
      </c>
      <c r="G150" s="379" t="n">
        <v>18.7</v>
      </c>
      <c r="H150" s="241" t="n">
        <v>7494</v>
      </c>
      <c r="I150" s="379" t="n">
        <v>18.7</v>
      </c>
    </row>
    <row r="151" customFormat="false" ht="12.75" hidden="false" customHeight="false" outlineLevel="0" collapsed="false">
      <c r="A151" s="349" t="s">
        <v>44</v>
      </c>
      <c r="B151" s="365" t="s">
        <v>1383</v>
      </c>
      <c r="C151" s="166" t="n">
        <v>1725730</v>
      </c>
      <c r="D151" s="166" t="n">
        <v>1725730</v>
      </c>
      <c r="E151" s="166" t="n">
        <v>1814633</v>
      </c>
      <c r="F151" s="241" t="n">
        <v>-88903</v>
      </c>
      <c r="G151" s="379" t="n">
        <v>-4.9</v>
      </c>
      <c r="H151" s="241" t="n">
        <v>-88903</v>
      </c>
      <c r="I151" s="379" t="n">
        <v>-4.9</v>
      </c>
    </row>
    <row r="152" customFormat="false" ht="12.75" hidden="false" customHeight="false" outlineLevel="0" collapsed="false">
      <c r="A152" s="349" t="s">
        <v>48</v>
      </c>
      <c r="B152" s="365" t="s">
        <v>1384</v>
      </c>
      <c r="C152" s="166" t="n">
        <v>509636</v>
      </c>
      <c r="D152" s="166" t="n">
        <v>509636</v>
      </c>
      <c r="E152" s="166" t="n">
        <v>483249</v>
      </c>
      <c r="F152" s="241" t="n">
        <v>26387</v>
      </c>
      <c r="G152" s="379" t="n">
        <v>5.5</v>
      </c>
      <c r="H152" s="241" t="n">
        <v>26387</v>
      </c>
      <c r="I152" s="379" t="n">
        <v>5.5</v>
      </c>
    </row>
    <row r="153" customFormat="false" ht="12.75" hidden="false" customHeight="false" outlineLevel="0" collapsed="false">
      <c r="A153" s="349" t="s">
        <v>56</v>
      </c>
      <c r="B153" s="365" t="s">
        <v>1385</v>
      </c>
      <c r="C153" s="166" t="n">
        <v>634287</v>
      </c>
      <c r="D153" s="166" t="n">
        <v>634287</v>
      </c>
      <c r="E153" s="166" t="n">
        <v>697213</v>
      </c>
      <c r="F153" s="241" t="n">
        <v>-62926</v>
      </c>
      <c r="G153" s="379" t="n">
        <v>-9</v>
      </c>
      <c r="H153" s="241" t="n">
        <v>-62926</v>
      </c>
      <c r="I153" s="379" t="n">
        <v>-9</v>
      </c>
    </row>
    <row r="154" customFormat="false" ht="12.75" hidden="false" customHeight="false" outlineLevel="0" collapsed="false">
      <c r="A154" s="349" t="s">
        <v>60</v>
      </c>
      <c r="B154" s="365" t="s">
        <v>1386</v>
      </c>
      <c r="C154" s="166" t="n">
        <v>2862993</v>
      </c>
      <c r="D154" s="166" t="n">
        <v>2862993</v>
      </c>
      <c r="E154" s="166" t="n">
        <v>3063412</v>
      </c>
      <c r="F154" s="241" t="n">
        <v>-200419</v>
      </c>
      <c r="G154" s="379" t="n">
        <v>-6.5</v>
      </c>
      <c r="H154" s="241" t="n">
        <v>-200419</v>
      </c>
      <c r="I154" s="379" t="n">
        <v>-6.5</v>
      </c>
    </row>
    <row r="155" customFormat="false" ht="12.75" hidden="false" customHeight="false" outlineLevel="0" collapsed="false">
      <c r="A155" s="349" t="s">
        <v>69</v>
      </c>
      <c r="B155" s="365" t="s">
        <v>1387</v>
      </c>
      <c r="C155" s="166" t="n">
        <v>441471</v>
      </c>
      <c r="D155" s="166" t="n">
        <v>441471</v>
      </c>
      <c r="E155" s="166" t="n">
        <v>256289</v>
      </c>
      <c r="F155" s="241" t="n">
        <v>185182</v>
      </c>
      <c r="G155" s="379" t="n">
        <v>72.3</v>
      </c>
      <c r="H155" s="241" t="n">
        <v>185182</v>
      </c>
      <c r="I155" s="379" t="n">
        <v>72.3</v>
      </c>
    </row>
    <row r="156" customFormat="false" ht="12.75" hidden="false" customHeight="true" outlineLevel="0" collapsed="false">
      <c r="A156" s="349" t="s">
        <v>1720</v>
      </c>
      <c r="B156" s="380" t="s">
        <v>1221</v>
      </c>
      <c r="C156" s="166" t="n">
        <v>6859226</v>
      </c>
      <c r="D156" s="166" t="n">
        <v>6859226</v>
      </c>
      <c r="E156" s="166" t="n">
        <v>6917106</v>
      </c>
      <c r="F156" s="241" t="n">
        <v>-57880</v>
      </c>
      <c r="G156" s="379" t="n">
        <v>-0.8</v>
      </c>
      <c r="H156" s="241" t="n">
        <v>-57880</v>
      </c>
      <c r="I156" s="379" t="n">
        <v>-0.8</v>
      </c>
    </row>
    <row r="157" customFormat="false" ht="12.75" hidden="false" customHeight="true" outlineLevel="0" collapsed="false">
      <c r="A157" s="349"/>
      <c r="B157" s="371"/>
      <c r="C157" s="166"/>
      <c r="D157" s="166"/>
      <c r="E157" s="166"/>
      <c r="F157" s="241"/>
      <c r="G157" s="298"/>
      <c r="H157" s="166"/>
      <c r="I157" s="298"/>
    </row>
    <row r="158" customFormat="false" ht="12.75" hidden="false" customHeight="true" outlineLevel="0" collapsed="false">
      <c r="A158" s="349"/>
      <c r="B158" s="371"/>
      <c r="C158" s="357" t="s">
        <v>1702</v>
      </c>
      <c r="D158" s="166"/>
      <c r="E158" s="166"/>
      <c r="F158" s="241"/>
      <c r="G158" s="298"/>
      <c r="H158" s="166"/>
      <c r="I158" s="298"/>
    </row>
    <row r="159" customFormat="false" ht="12.75" hidden="false" customHeight="false" outlineLevel="0" collapsed="false">
      <c r="A159" s="378" t="s">
        <v>1374</v>
      </c>
      <c r="B159" s="365" t="s">
        <v>1375</v>
      </c>
      <c r="C159" s="166" t="n">
        <v>1357510</v>
      </c>
      <c r="D159" s="166" t="n">
        <v>1357510</v>
      </c>
      <c r="E159" s="166" t="n">
        <v>1284930</v>
      </c>
      <c r="F159" s="241" t="n">
        <v>72580</v>
      </c>
      <c r="G159" s="379" t="n">
        <v>5.6</v>
      </c>
      <c r="H159" s="241" t="n">
        <v>72580</v>
      </c>
      <c r="I159" s="379" t="n">
        <v>5.6</v>
      </c>
    </row>
    <row r="160" customFormat="false" ht="12.75" hidden="false" customHeight="false" outlineLevel="0" collapsed="false">
      <c r="A160" s="349" t="s">
        <v>1376</v>
      </c>
      <c r="B160" s="365" t="s">
        <v>1377</v>
      </c>
      <c r="C160" s="166" t="n">
        <v>14660430</v>
      </c>
      <c r="D160" s="166" t="n">
        <v>14660430</v>
      </c>
      <c r="E160" s="166" t="n">
        <v>14867238</v>
      </c>
      <c r="F160" s="241" t="n">
        <v>-206808</v>
      </c>
      <c r="G160" s="379" t="n">
        <v>-1.4</v>
      </c>
      <c r="H160" s="241" t="n">
        <v>-206808</v>
      </c>
      <c r="I160" s="379" t="n">
        <v>-1.4</v>
      </c>
    </row>
    <row r="161" customFormat="false" ht="12.75" hidden="false" customHeight="false" outlineLevel="0" collapsed="false">
      <c r="A161" s="349" t="s">
        <v>1378</v>
      </c>
      <c r="B161" s="365" t="s">
        <v>1379</v>
      </c>
      <c r="C161" s="166" t="n">
        <v>10036056</v>
      </c>
      <c r="D161" s="166" t="n">
        <v>10036056</v>
      </c>
      <c r="E161" s="166" t="n">
        <v>10009368</v>
      </c>
      <c r="F161" s="241" t="n">
        <v>26688</v>
      </c>
      <c r="G161" s="379" t="n">
        <v>0.3</v>
      </c>
      <c r="H161" s="241" t="n">
        <v>26688</v>
      </c>
      <c r="I161" s="379" t="n">
        <v>0.3</v>
      </c>
    </row>
    <row r="162" customFormat="false" ht="12.75" hidden="false" customHeight="false" outlineLevel="0" collapsed="false">
      <c r="A162" s="349" t="s">
        <v>16</v>
      </c>
      <c r="B162" s="204" t="s">
        <v>1226</v>
      </c>
      <c r="C162" s="166" t="n">
        <v>60045</v>
      </c>
      <c r="D162" s="166" t="n">
        <v>60045</v>
      </c>
      <c r="E162" s="166" t="n">
        <v>41692</v>
      </c>
      <c r="F162" s="241" t="n">
        <v>18353</v>
      </c>
      <c r="G162" s="379" t="n">
        <v>44</v>
      </c>
      <c r="H162" s="241" t="n">
        <v>18353</v>
      </c>
      <c r="I162" s="379" t="n">
        <v>44</v>
      </c>
    </row>
    <row r="163" customFormat="false" ht="12.75" hidden="false" customHeight="false" outlineLevel="0" collapsed="false">
      <c r="A163" s="349" t="s">
        <v>190</v>
      </c>
      <c r="B163" s="204" t="s">
        <v>1380</v>
      </c>
      <c r="C163" s="166" t="n">
        <v>330591</v>
      </c>
      <c r="D163" s="166" t="n">
        <v>330591</v>
      </c>
      <c r="E163" s="166" t="n">
        <v>337364</v>
      </c>
      <c r="F163" s="241" t="n">
        <v>-6773</v>
      </c>
      <c r="G163" s="379" t="n">
        <v>-2</v>
      </c>
      <c r="H163" s="241" t="n">
        <v>-6773</v>
      </c>
      <c r="I163" s="379" t="n">
        <v>-2</v>
      </c>
    </row>
    <row r="164" customFormat="false" ht="12.75" hidden="false" customHeight="false" outlineLevel="0" collapsed="false">
      <c r="A164" s="349" t="s">
        <v>37</v>
      </c>
      <c r="B164" s="204" t="s">
        <v>1381</v>
      </c>
      <c r="C164" s="166" t="n">
        <v>859495</v>
      </c>
      <c r="D164" s="166" t="n">
        <v>859495</v>
      </c>
      <c r="E164" s="166" t="n">
        <v>800789</v>
      </c>
      <c r="F164" s="241" t="n">
        <v>58706</v>
      </c>
      <c r="G164" s="379" t="n">
        <v>7.3</v>
      </c>
      <c r="H164" s="241" t="n">
        <v>58706</v>
      </c>
      <c r="I164" s="379" t="n">
        <v>7.3</v>
      </c>
    </row>
    <row r="165" customFormat="false" ht="12.75" hidden="false" customHeight="false" outlineLevel="0" collapsed="false">
      <c r="A165" s="349" t="s">
        <v>42</v>
      </c>
      <c r="B165" s="204" t="s">
        <v>1382</v>
      </c>
      <c r="C165" s="166" t="n">
        <v>107385</v>
      </c>
      <c r="D165" s="166" t="n">
        <v>107385</v>
      </c>
      <c r="E165" s="166" t="n">
        <v>105085</v>
      </c>
      <c r="F165" s="241" t="n">
        <v>2300</v>
      </c>
      <c r="G165" s="379" t="n">
        <v>2.2</v>
      </c>
      <c r="H165" s="241" t="n">
        <v>2300</v>
      </c>
      <c r="I165" s="379" t="n">
        <v>2.2</v>
      </c>
    </row>
    <row r="166" customFormat="false" ht="12.75" hidden="false" customHeight="false" outlineLevel="0" collapsed="false">
      <c r="A166" s="349" t="s">
        <v>44</v>
      </c>
      <c r="B166" s="365" t="s">
        <v>1383</v>
      </c>
      <c r="C166" s="166" t="n">
        <v>2583498</v>
      </c>
      <c r="D166" s="166" t="n">
        <v>2583498</v>
      </c>
      <c r="E166" s="166" t="n">
        <v>2914160</v>
      </c>
      <c r="F166" s="241" t="n">
        <v>-330662</v>
      </c>
      <c r="G166" s="379" t="n">
        <v>-11.3</v>
      </c>
      <c r="H166" s="241" t="n">
        <v>-330662</v>
      </c>
      <c r="I166" s="379" t="n">
        <v>-11.3</v>
      </c>
    </row>
    <row r="167" customFormat="false" ht="12.75" hidden="false" customHeight="false" outlineLevel="0" collapsed="false">
      <c r="A167" s="349" t="s">
        <v>48</v>
      </c>
      <c r="B167" s="365" t="s">
        <v>1384</v>
      </c>
      <c r="C167" s="166" t="n">
        <v>2040873</v>
      </c>
      <c r="D167" s="166" t="n">
        <v>2040873</v>
      </c>
      <c r="E167" s="166" t="n">
        <v>1943704</v>
      </c>
      <c r="F167" s="241" t="n">
        <v>97169</v>
      </c>
      <c r="G167" s="379" t="n">
        <v>5</v>
      </c>
      <c r="H167" s="241" t="n">
        <v>97169</v>
      </c>
      <c r="I167" s="379" t="n">
        <v>5</v>
      </c>
    </row>
    <row r="168" customFormat="false" ht="12.75" hidden="false" customHeight="false" outlineLevel="0" collapsed="false">
      <c r="A168" s="349" t="s">
        <v>56</v>
      </c>
      <c r="B168" s="365" t="s">
        <v>1385</v>
      </c>
      <c r="C168" s="166" t="n">
        <v>2188969</v>
      </c>
      <c r="D168" s="166" t="n">
        <v>2188969</v>
      </c>
      <c r="E168" s="166" t="n">
        <v>2157100</v>
      </c>
      <c r="F168" s="241" t="n">
        <v>31869</v>
      </c>
      <c r="G168" s="379" t="n">
        <v>1.5</v>
      </c>
      <c r="H168" s="241" t="n">
        <v>31869</v>
      </c>
      <c r="I168" s="379" t="n">
        <v>1.5</v>
      </c>
    </row>
    <row r="169" customFormat="false" ht="12.75" hidden="false" customHeight="false" outlineLevel="0" collapsed="false">
      <c r="A169" s="349" t="s">
        <v>60</v>
      </c>
      <c r="B169" s="365" t="s">
        <v>1386</v>
      </c>
      <c r="C169" s="166" t="n">
        <v>7847081</v>
      </c>
      <c r="D169" s="166" t="n">
        <v>7847081</v>
      </c>
      <c r="E169" s="166" t="n">
        <v>7852267</v>
      </c>
      <c r="F169" s="241" t="n">
        <v>-5186</v>
      </c>
      <c r="G169" s="379" t="n">
        <v>-0.1</v>
      </c>
      <c r="H169" s="241" t="n">
        <v>-5186</v>
      </c>
      <c r="I169" s="379" t="n">
        <v>-0.1</v>
      </c>
    </row>
    <row r="170" customFormat="false" ht="12.75" hidden="false" customHeight="false" outlineLevel="0" collapsed="false">
      <c r="A170" s="349" t="s">
        <v>69</v>
      </c>
      <c r="B170" s="365" t="s">
        <v>1387</v>
      </c>
      <c r="C170" s="166" t="n">
        <v>1471348</v>
      </c>
      <c r="D170" s="166" t="n">
        <v>1471348</v>
      </c>
      <c r="E170" s="166" t="n">
        <v>735959</v>
      </c>
      <c r="F170" s="241" t="n">
        <v>735389</v>
      </c>
      <c r="G170" s="379" t="n">
        <v>99.9</v>
      </c>
      <c r="H170" s="241" t="n">
        <v>735389</v>
      </c>
      <c r="I170" s="379" t="n">
        <v>99.9</v>
      </c>
    </row>
    <row r="171" customFormat="false" ht="12.75" hidden="false" customHeight="true" outlineLevel="0" collapsed="false">
      <c r="A171" s="349" t="s">
        <v>1720</v>
      </c>
      <c r="B171" s="380" t="s">
        <v>1221</v>
      </c>
      <c r="C171" s="166" t="n">
        <v>17489283</v>
      </c>
      <c r="D171" s="166" t="n">
        <v>17489283</v>
      </c>
      <c r="E171" s="166" t="n">
        <v>16888125</v>
      </c>
      <c r="F171" s="241" t="n">
        <v>601158</v>
      </c>
      <c r="G171" s="379" t="n">
        <v>3.6</v>
      </c>
      <c r="H171" s="241" t="n">
        <v>601158</v>
      </c>
      <c r="I171" s="379" t="n">
        <v>3.6</v>
      </c>
    </row>
    <row r="172" customFormat="false" ht="12.75" hidden="false" customHeight="true" outlineLevel="0" collapsed="false">
      <c r="A172" s="349"/>
      <c r="B172" s="371"/>
      <c r="C172" s="166"/>
      <c r="D172" s="166"/>
      <c r="E172" s="166"/>
      <c r="F172" s="241"/>
      <c r="G172" s="298"/>
      <c r="H172" s="166"/>
      <c r="I172" s="298"/>
    </row>
    <row r="173" customFormat="false" ht="12.75" hidden="false" customHeight="true" outlineLevel="0" collapsed="false">
      <c r="A173" s="349"/>
      <c r="B173" s="371"/>
      <c r="C173" s="357" t="s">
        <v>1703</v>
      </c>
      <c r="D173" s="166"/>
      <c r="E173" s="166"/>
      <c r="F173" s="241"/>
      <c r="G173" s="298"/>
      <c r="H173" s="166"/>
      <c r="I173" s="298"/>
    </row>
    <row r="174" customFormat="false" ht="12.75" hidden="false" customHeight="false" outlineLevel="0" collapsed="false">
      <c r="A174" s="378" t="s">
        <v>1374</v>
      </c>
      <c r="B174" s="365" t="s">
        <v>1375</v>
      </c>
      <c r="C174" s="166" t="n">
        <v>276250</v>
      </c>
      <c r="D174" s="166" t="n">
        <v>276250</v>
      </c>
      <c r="E174" s="166" t="n">
        <v>255011</v>
      </c>
      <c r="F174" s="241" t="n">
        <v>21239</v>
      </c>
      <c r="G174" s="379" t="n">
        <v>8.3</v>
      </c>
      <c r="H174" s="241" t="n">
        <v>21239</v>
      </c>
      <c r="I174" s="379" t="n">
        <v>8.3</v>
      </c>
    </row>
    <row r="175" customFormat="false" ht="12.75" hidden="false" customHeight="false" outlineLevel="0" collapsed="false">
      <c r="A175" s="349" t="s">
        <v>1376</v>
      </c>
      <c r="B175" s="365" t="s">
        <v>1377</v>
      </c>
      <c r="C175" s="166" t="n">
        <v>2058981</v>
      </c>
      <c r="D175" s="166" t="n">
        <v>2058981</v>
      </c>
      <c r="E175" s="166" t="n">
        <v>2194300</v>
      </c>
      <c r="F175" s="241" t="n">
        <v>-135319</v>
      </c>
      <c r="G175" s="379" t="n">
        <v>-6.2</v>
      </c>
      <c r="H175" s="241" t="n">
        <v>-135319</v>
      </c>
      <c r="I175" s="379" t="n">
        <v>-6.2</v>
      </c>
    </row>
    <row r="176" customFormat="false" ht="12.75" hidden="false" customHeight="false" outlineLevel="0" collapsed="false">
      <c r="A176" s="349" t="s">
        <v>1378</v>
      </c>
      <c r="B176" s="365" t="s">
        <v>1379</v>
      </c>
      <c r="C176" s="166" t="n">
        <v>1715315</v>
      </c>
      <c r="D176" s="166" t="n">
        <v>1715315</v>
      </c>
      <c r="E176" s="166" t="n">
        <v>1816805</v>
      </c>
      <c r="F176" s="241" t="n">
        <v>-101490</v>
      </c>
      <c r="G176" s="379" t="n">
        <v>-5.6</v>
      </c>
      <c r="H176" s="241" t="n">
        <v>-101490</v>
      </c>
      <c r="I176" s="379" t="n">
        <v>-5.6</v>
      </c>
    </row>
    <row r="177" customFormat="false" ht="12.75" hidden="false" customHeight="false" outlineLevel="0" collapsed="false">
      <c r="A177" s="349" t="s">
        <v>16</v>
      </c>
      <c r="B177" s="204" t="s">
        <v>1226</v>
      </c>
      <c r="C177" s="166" t="n">
        <v>6393</v>
      </c>
      <c r="D177" s="166" t="n">
        <v>6393</v>
      </c>
      <c r="E177" s="166" t="n">
        <v>4659</v>
      </c>
      <c r="F177" s="241" t="n">
        <v>1734</v>
      </c>
      <c r="G177" s="379" t="n">
        <v>37.2</v>
      </c>
      <c r="H177" s="241" t="n">
        <v>1734</v>
      </c>
      <c r="I177" s="379" t="n">
        <v>37.2</v>
      </c>
    </row>
    <row r="178" customFormat="false" ht="12.75" hidden="false" customHeight="false" outlineLevel="0" collapsed="false">
      <c r="A178" s="349" t="s">
        <v>190</v>
      </c>
      <c r="B178" s="204" t="s">
        <v>1380</v>
      </c>
      <c r="C178" s="166" t="n">
        <v>43609</v>
      </c>
      <c r="D178" s="166" t="n">
        <v>43609</v>
      </c>
      <c r="E178" s="166" t="n">
        <v>41893</v>
      </c>
      <c r="F178" s="241" t="n">
        <v>1716</v>
      </c>
      <c r="G178" s="379" t="n">
        <v>4.1</v>
      </c>
      <c r="H178" s="241" t="n">
        <v>1716</v>
      </c>
      <c r="I178" s="379" t="n">
        <v>4.1</v>
      </c>
    </row>
    <row r="179" customFormat="false" ht="12.75" hidden="false" customHeight="false" outlineLevel="0" collapsed="false">
      <c r="A179" s="349" t="s">
        <v>37</v>
      </c>
      <c r="B179" s="204" t="s">
        <v>1381</v>
      </c>
      <c r="C179" s="166" t="n">
        <v>120177</v>
      </c>
      <c r="D179" s="166" t="n">
        <v>120177</v>
      </c>
      <c r="E179" s="166" t="n">
        <v>114063</v>
      </c>
      <c r="F179" s="241" t="n">
        <v>6114</v>
      </c>
      <c r="G179" s="379" t="n">
        <v>5.4</v>
      </c>
      <c r="H179" s="241" t="n">
        <v>6114</v>
      </c>
      <c r="I179" s="379" t="n">
        <v>5.4</v>
      </c>
    </row>
    <row r="180" customFormat="false" ht="12.75" hidden="false" customHeight="false" outlineLevel="0" collapsed="false">
      <c r="A180" s="349" t="s">
        <v>42</v>
      </c>
      <c r="B180" s="204" t="s">
        <v>1382</v>
      </c>
      <c r="C180" s="166" t="n">
        <v>106070</v>
      </c>
      <c r="D180" s="166" t="n">
        <v>106070</v>
      </c>
      <c r="E180" s="166" t="n">
        <v>94388</v>
      </c>
      <c r="F180" s="241" t="n">
        <v>11682</v>
      </c>
      <c r="G180" s="379" t="n">
        <v>12.4</v>
      </c>
      <c r="H180" s="241" t="n">
        <v>11682</v>
      </c>
      <c r="I180" s="379" t="n">
        <v>12.4</v>
      </c>
    </row>
    <row r="181" customFormat="false" ht="12.75" hidden="false" customHeight="false" outlineLevel="0" collapsed="false">
      <c r="A181" s="349" t="s">
        <v>44</v>
      </c>
      <c r="B181" s="365" t="s">
        <v>1383</v>
      </c>
      <c r="C181" s="166" t="n">
        <v>44559</v>
      </c>
      <c r="D181" s="166" t="n">
        <v>44559</v>
      </c>
      <c r="E181" s="166" t="n">
        <v>56649</v>
      </c>
      <c r="F181" s="241" t="n">
        <v>-12090</v>
      </c>
      <c r="G181" s="379" t="n">
        <v>-21.3</v>
      </c>
      <c r="H181" s="241" t="n">
        <v>-12090</v>
      </c>
      <c r="I181" s="379" t="n">
        <v>-21.3</v>
      </c>
    </row>
    <row r="182" customFormat="false" ht="12.75" hidden="false" customHeight="false" outlineLevel="0" collapsed="false">
      <c r="A182" s="349" t="s">
        <v>48</v>
      </c>
      <c r="B182" s="365" t="s">
        <v>1384</v>
      </c>
      <c r="C182" s="166" t="n">
        <v>299104</v>
      </c>
      <c r="D182" s="166" t="n">
        <v>299104</v>
      </c>
      <c r="E182" s="166" t="n">
        <v>320850</v>
      </c>
      <c r="F182" s="241" t="n">
        <v>-21746</v>
      </c>
      <c r="G182" s="379" t="n">
        <v>-6.8</v>
      </c>
      <c r="H182" s="241" t="n">
        <v>-21746</v>
      </c>
      <c r="I182" s="379" t="n">
        <v>-6.8</v>
      </c>
    </row>
    <row r="183" customFormat="false" ht="12.75" hidden="false" customHeight="false" outlineLevel="0" collapsed="false">
      <c r="A183" s="349" t="s">
        <v>56</v>
      </c>
      <c r="B183" s="365" t="s">
        <v>1385</v>
      </c>
      <c r="C183" s="166" t="n">
        <v>540993</v>
      </c>
      <c r="D183" s="166" t="n">
        <v>540993</v>
      </c>
      <c r="E183" s="166" t="n">
        <v>546334</v>
      </c>
      <c r="F183" s="241" t="n">
        <v>-5341</v>
      </c>
      <c r="G183" s="379" t="n">
        <v>-1</v>
      </c>
      <c r="H183" s="241" t="n">
        <v>-5341</v>
      </c>
      <c r="I183" s="379" t="n">
        <v>-1</v>
      </c>
    </row>
    <row r="184" customFormat="false" ht="12.75" hidden="false" customHeight="false" outlineLevel="0" collapsed="false">
      <c r="A184" s="349" t="s">
        <v>60</v>
      </c>
      <c r="B184" s="365" t="s">
        <v>1386</v>
      </c>
      <c r="C184" s="166" t="n">
        <v>1174322</v>
      </c>
      <c r="D184" s="166" t="n">
        <v>1174322</v>
      </c>
      <c r="E184" s="166" t="n">
        <v>1270468</v>
      </c>
      <c r="F184" s="241" t="n">
        <v>-96146</v>
      </c>
      <c r="G184" s="379" t="n">
        <v>-7.6</v>
      </c>
      <c r="H184" s="241" t="n">
        <v>-96146</v>
      </c>
      <c r="I184" s="379" t="n">
        <v>-7.6</v>
      </c>
    </row>
    <row r="185" customFormat="false" ht="12.75" hidden="false" customHeight="false" outlineLevel="0" collapsed="false">
      <c r="A185" s="349" t="s">
        <v>69</v>
      </c>
      <c r="B185" s="365" t="s">
        <v>1387</v>
      </c>
      <c r="C185" s="166" t="n">
        <v>225774</v>
      </c>
      <c r="D185" s="166" t="n">
        <v>225774</v>
      </c>
      <c r="E185" s="166" t="n">
        <v>105938</v>
      </c>
      <c r="F185" s="241" t="n">
        <v>119836</v>
      </c>
      <c r="G185" s="379" t="n">
        <v>113.1</v>
      </c>
      <c r="H185" s="241" t="n">
        <v>119836</v>
      </c>
      <c r="I185" s="379" t="n">
        <v>113.1</v>
      </c>
    </row>
    <row r="186" customFormat="false" ht="12.75" hidden="false" customHeight="true" outlineLevel="0" collapsed="false">
      <c r="A186" s="349" t="s">
        <v>1720</v>
      </c>
      <c r="B186" s="380" t="s">
        <v>1221</v>
      </c>
      <c r="C186" s="166" t="n">
        <v>2561003</v>
      </c>
      <c r="D186" s="166" t="n">
        <v>2561003</v>
      </c>
      <c r="E186" s="166" t="n">
        <v>2555251</v>
      </c>
      <c r="F186" s="241" t="n">
        <v>5752</v>
      </c>
      <c r="G186" s="379" t="n">
        <v>0.2</v>
      </c>
      <c r="H186" s="241" t="n">
        <v>5752</v>
      </c>
      <c r="I186" s="379" t="n">
        <v>0.2</v>
      </c>
    </row>
    <row r="187" customFormat="false" ht="12.75" hidden="false" customHeight="true" outlineLevel="0" collapsed="false">
      <c r="A187" s="349"/>
      <c r="B187" s="371"/>
      <c r="C187" s="166"/>
      <c r="D187" s="166"/>
      <c r="E187" s="166"/>
      <c r="F187" s="241"/>
      <c r="G187" s="298"/>
      <c r="H187" s="166"/>
      <c r="I187" s="298"/>
    </row>
    <row r="188" customFormat="false" ht="12.75" hidden="false" customHeight="true" outlineLevel="0" collapsed="false">
      <c r="A188" s="349"/>
      <c r="B188" s="371"/>
      <c r="C188" s="357" t="s">
        <v>1704</v>
      </c>
      <c r="D188" s="166"/>
      <c r="E188" s="166"/>
      <c r="F188" s="241"/>
      <c r="G188" s="298"/>
      <c r="H188" s="166"/>
      <c r="I188" s="298"/>
    </row>
    <row r="189" customFormat="false" ht="12.75" hidden="false" customHeight="false" outlineLevel="0" collapsed="false">
      <c r="A189" s="378" t="s">
        <v>1374</v>
      </c>
      <c r="B189" s="365" t="s">
        <v>1375</v>
      </c>
      <c r="C189" s="166" t="n">
        <v>55571</v>
      </c>
      <c r="D189" s="166" t="n">
        <v>55571</v>
      </c>
      <c r="E189" s="166" t="n">
        <v>61470</v>
      </c>
      <c r="F189" s="241" t="n">
        <v>-5899</v>
      </c>
      <c r="G189" s="379" t="n">
        <v>-9.6</v>
      </c>
      <c r="H189" s="241" t="n">
        <v>-5899</v>
      </c>
      <c r="I189" s="379" t="n">
        <v>-9.6</v>
      </c>
    </row>
    <row r="190" customFormat="false" ht="12.75" hidden="false" customHeight="false" outlineLevel="0" collapsed="false">
      <c r="A190" s="349" t="s">
        <v>1376</v>
      </c>
      <c r="B190" s="365" t="s">
        <v>1377</v>
      </c>
      <c r="C190" s="166" t="n">
        <v>808752</v>
      </c>
      <c r="D190" s="166" t="n">
        <v>808752</v>
      </c>
      <c r="E190" s="166" t="n">
        <v>940298</v>
      </c>
      <c r="F190" s="241" t="n">
        <v>-131546</v>
      </c>
      <c r="G190" s="379" t="n">
        <v>-14</v>
      </c>
      <c r="H190" s="241" t="n">
        <v>-131546</v>
      </c>
      <c r="I190" s="379" t="n">
        <v>-14</v>
      </c>
    </row>
    <row r="191" customFormat="false" ht="12.75" hidden="false" customHeight="false" outlineLevel="0" collapsed="false">
      <c r="A191" s="349" t="s">
        <v>1378</v>
      </c>
      <c r="B191" s="365" t="s">
        <v>1379</v>
      </c>
      <c r="C191" s="166" t="n">
        <v>618843</v>
      </c>
      <c r="D191" s="166" t="n">
        <v>618843</v>
      </c>
      <c r="E191" s="166" t="n">
        <v>765447</v>
      </c>
      <c r="F191" s="241" t="n">
        <v>-146604</v>
      </c>
      <c r="G191" s="379" t="n">
        <v>-19.2</v>
      </c>
      <c r="H191" s="241" t="n">
        <v>-146604</v>
      </c>
      <c r="I191" s="379" t="n">
        <v>-19.2</v>
      </c>
    </row>
    <row r="192" customFormat="false" ht="12.75" hidden="false" customHeight="false" outlineLevel="0" collapsed="false">
      <c r="A192" s="349" t="s">
        <v>16</v>
      </c>
      <c r="B192" s="204" t="s">
        <v>1226</v>
      </c>
      <c r="C192" s="166" t="s">
        <v>964</v>
      </c>
      <c r="D192" s="166" t="s">
        <v>964</v>
      </c>
      <c r="E192" s="166" t="n">
        <v>2</v>
      </c>
      <c r="F192" s="241" t="n">
        <v>-2</v>
      </c>
      <c r="G192" s="379" t="s">
        <v>965</v>
      </c>
      <c r="H192" s="241" t="n">
        <v>-2</v>
      </c>
      <c r="I192" s="379" t="s">
        <v>965</v>
      </c>
    </row>
    <row r="193" customFormat="false" ht="12.75" hidden="false" customHeight="false" outlineLevel="0" collapsed="false">
      <c r="A193" s="349" t="s">
        <v>190</v>
      </c>
      <c r="B193" s="204" t="s">
        <v>1380</v>
      </c>
      <c r="C193" s="166" t="n">
        <v>21810</v>
      </c>
      <c r="D193" s="166" t="n">
        <v>21810</v>
      </c>
      <c r="E193" s="166" t="n">
        <v>25223</v>
      </c>
      <c r="F193" s="241" t="n">
        <v>-3413</v>
      </c>
      <c r="G193" s="379" t="n">
        <v>-13.5</v>
      </c>
      <c r="H193" s="241" t="n">
        <v>-3413</v>
      </c>
      <c r="I193" s="379" t="n">
        <v>-13.5</v>
      </c>
    </row>
    <row r="194" customFormat="false" ht="12.75" hidden="false" customHeight="false" outlineLevel="0" collapsed="false">
      <c r="A194" s="349" t="s">
        <v>37</v>
      </c>
      <c r="B194" s="204" t="s">
        <v>1381</v>
      </c>
      <c r="C194" s="166" t="n">
        <v>30007</v>
      </c>
      <c r="D194" s="166" t="n">
        <v>30007</v>
      </c>
      <c r="E194" s="166" t="n">
        <v>31722</v>
      </c>
      <c r="F194" s="241" t="n">
        <v>-1715</v>
      </c>
      <c r="G194" s="379" t="n">
        <v>-5.4</v>
      </c>
      <c r="H194" s="241" t="n">
        <v>-1715</v>
      </c>
      <c r="I194" s="379" t="n">
        <v>-5.4</v>
      </c>
    </row>
    <row r="195" customFormat="false" ht="12.75" hidden="false" customHeight="false" outlineLevel="0" collapsed="false">
      <c r="A195" s="349" t="s">
        <v>42</v>
      </c>
      <c r="B195" s="204" t="s">
        <v>1382</v>
      </c>
      <c r="C195" s="166" t="n">
        <v>3751</v>
      </c>
      <c r="D195" s="166" t="n">
        <v>3751</v>
      </c>
      <c r="E195" s="166" t="n">
        <v>4527</v>
      </c>
      <c r="F195" s="241" t="n">
        <v>-776</v>
      </c>
      <c r="G195" s="379" t="n">
        <v>-17.1</v>
      </c>
      <c r="H195" s="241" t="n">
        <v>-776</v>
      </c>
      <c r="I195" s="379" t="n">
        <v>-17.1</v>
      </c>
    </row>
    <row r="196" customFormat="false" ht="12.75" hidden="false" customHeight="false" outlineLevel="0" collapsed="false">
      <c r="A196" s="349" t="s">
        <v>44</v>
      </c>
      <c r="B196" s="365" t="s">
        <v>1383</v>
      </c>
      <c r="C196" s="166" t="n">
        <v>114026</v>
      </c>
      <c r="D196" s="166" t="n">
        <v>114026</v>
      </c>
      <c r="E196" s="166" t="n">
        <v>121881</v>
      </c>
      <c r="F196" s="241" t="n">
        <v>-7855</v>
      </c>
      <c r="G196" s="379" t="n">
        <v>-6.4</v>
      </c>
      <c r="H196" s="241" t="n">
        <v>-7855</v>
      </c>
      <c r="I196" s="379" t="n">
        <v>-6.4</v>
      </c>
    </row>
    <row r="197" customFormat="false" ht="12.75" hidden="false" customHeight="false" outlineLevel="0" collapsed="false">
      <c r="A197" s="349" t="s">
        <v>48</v>
      </c>
      <c r="B197" s="365" t="s">
        <v>1384</v>
      </c>
      <c r="C197" s="166" t="n">
        <v>75876</v>
      </c>
      <c r="D197" s="166" t="n">
        <v>75876</v>
      </c>
      <c r="E197" s="166" t="n">
        <v>52965</v>
      </c>
      <c r="F197" s="241" t="n">
        <v>22911</v>
      </c>
      <c r="G197" s="379" t="n">
        <v>43.3</v>
      </c>
      <c r="H197" s="241" t="n">
        <v>22911</v>
      </c>
      <c r="I197" s="379" t="n">
        <v>43.3</v>
      </c>
    </row>
    <row r="198" customFormat="false" ht="12.75" hidden="false" customHeight="false" outlineLevel="0" collapsed="false">
      <c r="A198" s="349" t="s">
        <v>56</v>
      </c>
      <c r="B198" s="365" t="s">
        <v>1385</v>
      </c>
      <c r="C198" s="166" t="n">
        <v>75340</v>
      </c>
      <c r="D198" s="166" t="n">
        <v>75340</v>
      </c>
      <c r="E198" s="166" t="n">
        <v>86807</v>
      </c>
      <c r="F198" s="241" t="n">
        <v>-11467</v>
      </c>
      <c r="G198" s="379" t="n">
        <v>-13.2</v>
      </c>
      <c r="H198" s="241" t="n">
        <v>-11467</v>
      </c>
      <c r="I198" s="379" t="n">
        <v>-13.2</v>
      </c>
    </row>
    <row r="199" customFormat="false" ht="12.75" hidden="false" customHeight="false" outlineLevel="0" collapsed="false">
      <c r="A199" s="349" t="s">
        <v>60</v>
      </c>
      <c r="B199" s="365" t="s">
        <v>1386</v>
      </c>
      <c r="C199" s="166" t="n">
        <v>543503</v>
      </c>
      <c r="D199" s="166" t="n">
        <v>543503</v>
      </c>
      <c r="E199" s="166" t="n">
        <v>678643</v>
      </c>
      <c r="F199" s="241" t="n">
        <v>-135140</v>
      </c>
      <c r="G199" s="379" t="n">
        <v>-19.9</v>
      </c>
      <c r="H199" s="241" t="n">
        <v>-135140</v>
      </c>
      <c r="I199" s="379" t="n">
        <v>-19.9</v>
      </c>
    </row>
    <row r="200" customFormat="false" ht="12.75" hidden="false" customHeight="false" outlineLevel="0" collapsed="false">
      <c r="A200" s="349" t="s">
        <v>69</v>
      </c>
      <c r="B200" s="365" t="s">
        <v>1387</v>
      </c>
      <c r="C200" s="166" t="n">
        <v>64827</v>
      </c>
      <c r="D200" s="166" t="n">
        <v>64827</v>
      </c>
      <c r="E200" s="166" t="n">
        <v>31185</v>
      </c>
      <c r="F200" s="241" t="n">
        <v>33642</v>
      </c>
      <c r="G200" s="379" t="n">
        <v>107.9</v>
      </c>
      <c r="H200" s="241" t="n">
        <v>33642</v>
      </c>
      <c r="I200" s="379" t="n">
        <v>107.9</v>
      </c>
    </row>
    <row r="201" customFormat="false" ht="12.75" hidden="false" customHeight="true" outlineLevel="0" collapsed="false">
      <c r="A201" s="349" t="s">
        <v>1720</v>
      </c>
      <c r="B201" s="380" t="s">
        <v>1221</v>
      </c>
      <c r="C201" s="166" t="n">
        <v>929150</v>
      </c>
      <c r="D201" s="166" t="n">
        <v>929150</v>
      </c>
      <c r="E201" s="166" t="n">
        <v>1032956</v>
      </c>
      <c r="F201" s="241" t="n">
        <v>-103806</v>
      </c>
      <c r="G201" s="379" t="n">
        <v>-10</v>
      </c>
      <c r="H201" s="241" t="n">
        <v>-103806</v>
      </c>
      <c r="I201" s="379" t="n">
        <v>-10</v>
      </c>
    </row>
    <row r="202" customFormat="false" ht="12.75" hidden="false" customHeight="true" outlineLevel="0" collapsed="false">
      <c r="A202" s="349"/>
      <c r="B202" s="371"/>
      <c r="C202" s="166"/>
      <c r="D202" s="166"/>
      <c r="E202" s="166"/>
      <c r="F202" s="241"/>
      <c r="G202" s="298"/>
      <c r="H202" s="166"/>
      <c r="I202" s="298"/>
    </row>
    <row r="203" customFormat="false" ht="12.75" hidden="false" customHeight="true" outlineLevel="0" collapsed="false">
      <c r="A203" s="349"/>
      <c r="B203" s="371"/>
      <c r="C203" s="357" t="s">
        <v>1705</v>
      </c>
      <c r="D203" s="166"/>
      <c r="E203" s="166"/>
      <c r="F203" s="241"/>
      <c r="G203" s="298"/>
      <c r="H203" s="166"/>
      <c r="I203" s="298"/>
    </row>
    <row r="204" customFormat="false" ht="12.75" hidden="false" customHeight="false" outlineLevel="0" collapsed="false">
      <c r="A204" s="378" t="s">
        <v>1374</v>
      </c>
      <c r="B204" s="365" t="s">
        <v>1375</v>
      </c>
      <c r="C204" s="166" t="n">
        <v>85670</v>
      </c>
      <c r="D204" s="166" t="n">
        <v>85670</v>
      </c>
      <c r="E204" s="166" t="n">
        <v>76326</v>
      </c>
      <c r="F204" s="241" t="n">
        <v>9344</v>
      </c>
      <c r="G204" s="379" t="n">
        <v>12.2</v>
      </c>
      <c r="H204" s="241" t="n">
        <v>9344</v>
      </c>
      <c r="I204" s="379" t="n">
        <v>12.2</v>
      </c>
    </row>
    <row r="205" customFormat="false" ht="12.75" hidden="false" customHeight="false" outlineLevel="0" collapsed="false">
      <c r="A205" s="349" t="s">
        <v>1376</v>
      </c>
      <c r="B205" s="365" t="s">
        <v>1377</v>
      </c>
      <c r="C205" s="166" t="n">
        <v>1202949</v>
      </c>
      <c r="D205" s="166" t="n">
        <v>1202949</v>
      </c>
      <c r="E205" s="166" t="n">
        <v>1233315</v>
      </c>
      <c r="F205" s="241" t="n">
        <v>-30366</v>
      </c>
      <c r="G205" s="379" t="n">
        <v>-2.5</v>
      </c>
      <c r="H205" s="241" t="n">
        <v>-30366</v>
      </c>
      <c r="I205" s="379" t="n">
        <v>-2.5</v>
      </c>
    </row>
    <row r="206" customFormat="false" ht="12.75" hidden="false" customHeight="false" outlineLevel="0" collapsed="false">
      <c r="A206" s="349" t="s">
        <v>1378</v>
      </c>
      <c r="B206" s="365" t="s">
        <v>1379</v>
      </c>
      <c r="C206" s="166" t="n">
        <v>964546</v>
      </c>
      <c r="D206" s="166" t="n">
        <v>964546</v>
      </c>
      <c r="E206" s="166" t="n">
        <v>988152</v>
      </c>
      <c r="F206" s="241" t="n">
        <v>-23606</v>
      </c>
      <c r="G206" s="379" t="n">
        <v>-2.4</v>
      </c>
      <c r="H206" s="241" t="n">
        <v>-23606</v>
      </c>
      <c r="I206" s="379" t="n">
        <v>-2.4</v>
      </c>
    </row>
    <row r="207" customFormat="false" ht="12.75" hidden="false" customHeight="false" outlineLevel="0" collapsed="false">
      <c r="A207" s="349" t="s">
        <v>16</v>
      </c>
      <c r="B207" s="204" t="s">
        <v>1226</v>
      </c>
      <c r="C207" s="166" t="n">
        <v>309</v>
      </c>
      <c r="D207" s="166" t="n">
        <v>309</v>
      </c>
      <c r="E207" s="166" t="n">
        <v>1542</v>
      </c>
      <c r="F207" s="241" t="n">
        <v>-1233</v>
      </c>
      <c r="G207" s="379" t="n">
        <v>-80</v>
      </c>
      <c r="H207" s="241" t="n">
        <v>-1233</v>
      </c>
      <c r="I207" s="379" t="n">
        <v>-80</v>
      </c>
    </row>
    <row r="208" customFormat="false" ht="12.75" hidden="false" customHeight="false" outlineLevel="0" collapsed="false">
      <c r="A208" s="349" t="s">
        <v>190</v>
      </c>
      <c r="B208" s="204" t="s">
        <v>1380</v>
      </c>
      <c r="C208" s="166" t="n">
        <v>28713</v>
      </c>
      <c r="D208" s="166" t="n">
        <v>28713</v>
      </c>
      <c r="E208" s="166" t="n">
        <v>24140</v>
      </c>
      <c r="F208" s="241" t="n">
        <v>4573</v>
      </c>
      <c r="G208" s="379" t="n">
        <v>18.9</v>
      </c>
      <c r="H208" s="241" t="n">
        <v>4573</v>
      </c>
      <c r="I208" s="379" t="n">
        <v>18.9</v>
      </c>
    </row>
    <row r="209" customFormat="false" ht="12.75" hidden="false" customHeight="false" outlineLevel="0" collapsed="false">
      <c r="A209" s="349" t="s">
        <v>37</v>
      </c>
      <c r="B209" s="204" t="s">
        <v>1381</v>
      </c>
      <c r="C209" s="166" t="n">
        <v>43915</v>
      </c>
      <c r="D209" s="166" t="n">
        <v>43915</v>
      </c>
      <c r="E209" s="166" t="n">
        <v>41840</v>
      </c>
      <c r="F209" s="241" t="n">
        <v>2075</v>
      </c>
      <c r="G209" s="379" t="n">
        <v>5</v>
      </c>
      <c r="H209" s="241" t="n">
        <v>2075</v>
      </c>
      <c r="I209" s="379" t="n">
        <v>5</v>
      </c>
    </row>
    <row r="210" customFormat="false" ht="12.75" hidden="false" customHeight="false" outlineLevel="0" collapsed="false">
      <c r="A210" s="349" t="s">
        <v>42</v>
      </c>
      <c r="B210" s="204" t="s">
        <v>1382</v>
      </c>
      <c r="C210" s="166" t="n">
        <v>12734</v>
      </c>
      <c r="D210" s="166" t="n">
        <v>12734</v>
      </c>
      <c r="E210" s="166" t="n">
        <v>8801</v>
      </c>
      <c r="F210" s="241" t="n">
        <v>3933</v>
      </c>
      <c r="G210" s="379" t="n">
        <v>44.7</v>
      </c>
      <c r="H210" s="241" t="n">
        <v>3933</v>
      </c>
      <c r="I210" s="379" t="n">
        <v>44.7</v>
      </c>
    </row>
    <row r="211" customFormat="false" ht="12.75" hidden="false" customHeight="false" outlineLevel="0" collapsed="false">
      <c r="A211" s="349" t="s">
        <v>44</v>
      </c>
      <c r="B211" s="365" t="s">
        <v>1383</v>
      </c>
      <c r="C211" s="166" t="n">
        <v>94230</v>
      </c>
      <c r="D211" s="166" t="n">
        <v>94230</v>
      </c>
      <c r="E211" s="166" t="n">
        <v>123877</v>
      </c>
      <c r="F211" s="241" t="n">
        <v>-29647</v>
      </c>
      <c r="G211" s="379" t="n">
        <v>-23.9</v>
      </c>
      <c r="H211" s="241" t="n">
        <v>-29647</v>
      </c>
      <c r="I211" s="379" t="n">
        <v>-23.9</v>
      </c>
    </row>
    <row r="212" customFormat="false" ht="12.75" hidden="false" customHeight="false" outlineLevel="0" collapsed="false">
      <c r="A212" s="349" t="s">
        <v>48</v>
      </c>
      <c r="B212" s="365" t="s">
        <v>1384</v>
      </c>
      <c r="C212" s="166" t="n">
        <v>144176</v>
      </c>
      <c r="D212" s="166" t="n">
        <v>144176</v>
      </c>
      <c r="E212" s="166" t="n">
        <v>121294</v>
      </c>
      <c r="F212" s="241" t="n">
        <v>22882</v>
      </c>
      <c r="G212" s="379" t="n">
        <v>18.9</v>
      </c>
      <c r="H212" s="241" t="n">
        <v>22882</v>
      </c>
      <c r="I212" s="379" t="n">
        <v>18.9</v>
      </c>
    </row>
    <row r="213" customFormat="false" ht="12.75" hidden="false" customHeight="false" outlineLevel="0" collapsed="false">
      <c r="A213" s="349" t="s">
        <v>56</v>
      </c>
      <c r="B213" s="365" t="s">
        <v>1385</v>
      </c>
      <c r="C213" s="166" t="n">
        <v>147248</v>
      </c>
      <c r="D213" s="166" t="n">
        <v>147248</v>
      </c>
      <c r="E213" s="166" t="n">
        <v>160903</v>
      </c>
      <c r="F213" s="241" t="n">
        <v>-13655</v>
      </c>
      <c r="G213" s="379" t="n">
        <v>-8.5</v>
      </c>
      <c r="H213" s="241" t="n">
        <v>-13655</v>
      </c>
      <c r="I213" s="379" t="n">
        <v>-8.5</v>
      </c>
    </row>
    <row r="214" customFormat="false" ht="12.75" hidden="false" customHeight="false" outlineLevel="0" collapsed="false">
      <c r="A214" s="349" t="s">
        <v>60</v>
      </c>
      <c r="B214" s="365" t="s">
        <v>1386</v>
      </c>
      <c r="C214" s="166" t="n">
        <v>817297</v>
      </c>
      <c r="D214" s="166" t="n">
        <v>817297</v>
      </c>
      <c r="E214" s="166" t="n">
        <v>827245</v>
      </c>
      <c r="F214" s="241" t="n">
        <v>-9948</v>
      </c>
      <c r="G214" s="379" t="n">
        <v>-1.2</v>
      </c>
      <c r="H214" s="241" t="n">
        <v>-9948</v>
      </c>
      <c r="I214" s="379" t="n">
        <v>-1.2</v>
      </c>
    </row>
    <row r="215" customFormat="false" ht="12.75" hidden="false" customHeight="false" outlineLevel="0" collapsed="false">
      <c r="A215" s="349" t="s">
        <v>69</v>
      </c>
      <c r="B215" s="365" t="s">
        <v>1387</v>
      </c>
      <c r="C215" s="166" t="n">
        <v>147987</v>
      </c>
      <c r="D215" s="166" t="n">
        <v>147987</v>
      </c>
      <c r="E215" s="166" t="n">
        <v>109755</v>
      </c>
      <c r="F215" s="241" t="n">
        <v>38232</v>
      </c>
      <c r="G215" s="379" t="n">
        <v>34.8</v>
      </c>
      <c r="H215" s="241" t="n">
        <v>38232</v>
      </c>
      <c r="I215" s="379" t="n">
        <v>34.8</v>
      </c>
    </row>
    <row r="216" customFormat="false" ht="12.75" hidden="false" customHeight="true" outlineLevel="0" collapsed="false">
      <c r="A216" s="349" t="s">
        <v>1720</v>
      </c>
      <c r="B216" s="380" t="s">
        <v>1221</v>
      </c>
      <c r="C216" s="166" t="n">
        <v>1436604</v>
      </c>
      <c r="D216" s="166" t="n">
        <v>1436604</v>
      </c>
      <c r="E216" s="166" t="n">
        <v>1419391</v>
      </c>
      <c r="F216" s="241" t="n">
        <v>17213</v>
      </c>
      <c r="G216" s="379" t="n">
        <v>1.2</v>
      </c>
      <c r="H216" s="241" t="n">
        <v>17213</v>
      </c>
      <c r="I216" s="379" t="n">
        <v>1.2</v>
      </c>
    </row>
    <row r="217" customFormat="false" ht="12.75" hidden="false" customHeight="true" outlineLevel="0" collapsed="false">
      <c r="A217" s="349"/>
      <c r="B217" s="371"/>
      <c r="C217" s="166"/>
      <c r="D217" s="166"/>
      <c r="E217" s="166"/>
      <c r="F217" s="241"/>
      <c r="G217" s="298"/>
      <c r="H217" s="166"/>
      <c r="I217" s="298"/>
    </row>
    <row r="218" customFormat="false" ht="12.75" hidden="false" customHeight="true" outlineLevel="0" collapsed="false">
      <c r="A218" s="349"/>
      <c r="B218" s="371"/>
      <c r="C218" s="357" t="s">
        <v>1706</v>
      </c>
      <c r="D218" s="166"/>
      <c r="E218" s="166"/>
      <c r="F218" s="241"/>
      <c r="G218" s="298"/>
      <c r="H218" s="166"/>
      <c r="I218" s="298"/>
    </row>
    <row r="219" customFormat="false" ht="12.75" hidden="false" customHeight="false" outlineLevel="0" collapsed="false">
      <c r="A219" s="378" t="s">
        <v>1374</v>
      </c>
      <c r="B219" s="365" t="s">
        <v>1375</v>
      </c>
      <c r="C219" s="166" t="n">
        <v>76283</v>
      </c>
      <c r="D219" s="166" t="n">
        <v>76283</v>
      </c>
      <c r="E219" s="166" t="n">
        <v>63136</v>
      </c>
      <c r="F219" s="241" t="n">
        <v>13147</v>
      </c>
      <c r="G219" s="379" t="n">
        <v>20.8</v>
      </c>
      <c r="H219" s="241" t="n">
        <v>13147</v>
      </c>
      <c r="I219" s="379" t="n">
        <v>20.8</v>
      </c>
    </row>
    <row r="220" customFormat="false" ht="12.75" hidden="false" customHeight="false" outlineLevel="0" collapsed="false">
      <c r="A220" s="349" t="s">
        <v>1376</v>
      </c>
      <c r="B220" s="365" t="s">
        <v>1377</v>
      </c>
      <c r="C220" s="166" t="n">
        <v>1222305</v>
      </c>
      <c r="D220" s="166" t="n">
        <v>1222305</v>
      </c>
      <c r="E220" s="166" t="n">
        <v>1127063</v>
      </c>
      <c r="F220" s="241" t="n">
        <v>95242</v>
      </c>
      <c r="G220" s="379" t="n">
        <v>8.5</v>
      </c>
      <c r="H220" s="241" t="n">
        <v>95242</v>
      </c>
      <c r="I220" s="379" t="n">
        <v>8.5</v>
      </c>
    </row>
    <row r="221" customFormat="false" ht="12.75" hidden="false" customHeight="false" outlineLevel="0" collapsed="false">
      <c r="A221" s="349" t="s">
        <v>1378</v>
      </c>
      <c r="B221" s="365" t="s">
        <v>1379</v>
      </c>
      <c r="C221" s="166" t="n">
        <v>463495</v>
      </c>
      <c r="D221" s="166" t="n">
        <v>463495</v>
      </c>
      <c r="E221" s="166" t="n">
        <v>472766</v>
      </c>
      <c r="F221" s="241" t="n">
        <v>-9271</v>
      </c>
      <c r="G221" s="379" t="n">
        <v>-2</v>
      </c>
      <c r="H221" s="241" t="n">
        <v>-9271</v>
      </c>
      <c r="I221" s="379" t="n">
        <v>-2</v>
      </c>
    </row>
    <row r="222" customFormat="false" ht="12.75" hidden="false" customHeight="false" outlineLevel="0" collapsed="false">
      <c r="A222" s="349" t="s">
        <v>16</v>
      </c>
      <c r="B222" s="204" t="s">
        <v>1226</v>
      </c>
      <c r="C222" s="166" t="n">
        <v>2975</v>
      </c>
      <c r="D222" s="166" t="n">
        <v>2975</v>
      </c>
      <c r="E222" s="166" t="n">
        <v>871</v>
      </c>
      <c r="F222" s="241" t="n">
        <v>2104</v>
      </c>
      <c r="G222" s="379" t="n">
        <v>241.6</v>
      </c>
      <c r="H222" s="241" t="n">
        <v>2104</v>
      </c>
      <c r="I222" s="379" t="n">
        <v>241.6</v>
      </c>
    </row>
    <row r="223" customFormat="false" ht="12.75" hidden="false" customHeight="false" outlineLevel="0" collapsed="false">
      <c r="A223" s="349" t="s">
        <v>190</v>
      </c>
      <c r="B223" s="204" t="s">
        <v>1380</v>
      </c>
      <c r="C223" s="166" t="n">
        <v>9811</v>
      </c>
      <c r="D223" s="166" t="n">
        <v>9811</v>
      </c>
      <c r="E223" s="166" t="n">
        <v>8922</v>
      </c>
      <c r="F223" s="241" t="n">
        <v>889</v>
      </c>
      <c r="G223" s="379" t="n">
        <v>10</v>
      </c>
      <c r="H223" s="241" t="n">
        <v>889</v>
      </c>
      <c r="I223" s="379" t="n">
        <v>10</v>
      </c>
    </row>
    <row r="224" customFormat="false" ht="12.75" hidden="false" customHeight="false" outlineLevel="0" collapsed="false">
      <c r="A224" s="349" t="s">
        <v>37</v>
      </c>
      <c r="B224" s="204" t="s">
        <v>1381</v>
      </c>
      <c r="C224" s="166" t="n">
        <v>58431</v>
      </c>
      <c r="D224" s="166" t="n">
        <v>58431</v>
      </c>
      <c r="E224" s="166" t="n">
        <v>46861</v>
      </c>
      <c r="F224" s="241" t="n">
        <v>11570</v>
      </c>
      <c r="G224" s="379" t="n">
        <v>24.7</v>
      </c>
      <c r="H224" s="241" t="n">
        <v>11570</v>
      </c>
      <c r="I224" s="379" t="n">
        <v>24.7</v>
      </c>
    </row>
    <row r="225" customFormat="false" ht="12.75" hidden="false" customHeight="false" outlineLevel="0" collapsed="false">
      <c r="A225" s="349" t="s">
        <v>42</v>
      </c>
      <c r="B225" s="204" t="s">
        <v>1382</v>
      </c>
      <c r="C225" s="166" t="n">
        <v>5063</v>
      </c>
      <c r="D225" s="166" t="n">
        <v>5063</v>
      </c>
      <c r="E225" s="166" t="n">
        <v>6482</v>
      </c>
      <c r="F225" s="241" t="n">
        <v>-1419</v>
      </c>
      <c r="G225" s="379" t="n">
        <v>-21.9</v>
      </c>
      <c r="H225" s="241" t="n">
        <v>-1419</v>
      </c>
      <c r="I225" s="379" t="n">
        <v>-21.9</v>
      </c>
    </row>
    <row r="226" customFormat="false" ht="12.75" hidden="false" customHeight="false" outlineLevel="0" collapsed="false">
      <c r="A226" s="349" t="s">
        <v>44</v>
      </c>
      <c r="B226" s="365" t="s">
        <v>1383</v>
      </c>
      <c r="C226" s="166" t="n">
        <v>659003</v>
      </c>
      <c r="D226" s="166" t="n">
        <v>659003</v>
      </c>
      <c r="E226" s="166" t="n">
        <v>524571</v>
      </c>
      <c r="F226" s="241" t="n">
        <v>134432</v>
      </c>
      <c r="G226" s="379" t="n">
        <v>25.6</v>
      </c>
      <c r="H226" s="241" t="n">
        <v>134432</v>
      </c>
      <c r="I226" s="379" t="n">
        <v>25.6</v>
      </c>
    </row>
    <row r="227" customFormat="false" ht="12.75" hidden="false" customHeight="false" outlineLevel="0" collapsed="false">
      <c r="A227" s="349" t="s">
        <v>48</v>
      </c>
      <c r="B227" s="365" t="s">
        <v>1384</v>
      </c>
      <c r="C227" s="166" t="n">
        <v>99803</v>
      </c>
      <c r="D227" s="166" t="n">
        <v>99803</v>
      </c>
      <c r="E227" s="166" t="n">
        <v>129728</v>
      </c>
      <c r="F227" s="241" t="n">
        <v>-29925</v>
      </c>
      <c r="G227" s="379" t="n">
        <v>-23.1</v>
      </c>
      <c r="H227" s="241" t="n">
        <v>-29925</v>
      </c>
      <c r="I227" s="379" t="n">
        <v>-23.1</v>
      </c>
    </row>
    <row r="228" customFormat="false" ht="12.75" hidden="false" customHeight="false" outlineLevel="0" collapsed="false">
      <c r="A228" s="349" t="s">
        <v>56</v>
      </c>
      <c r="B228" s="365" t="s">
        <v>1385</v>
      </c>
      <c r="C228" s="166" t="n">
        <v>168482</v>
      </c>
      <c r="D228" s="166" t="n">
        <v>168482</v>
      </c>
      <c r="E228" s="166" t="n">
        <v>182153</v>
      </c>
      <c r="F228" s="241" t="n">
        <v>-13671</v>
      </c>
      <c r="G228" s="379" t="n">
        <v>-7.5</v>
      </c>
      <c r="H228" s="241" t="n">
        <v>-13671</v>
      </c>
      <c r="I228" s="379" t="n">
        <v>-7.5</v>
      </c>
    </row>
    <row r="229" customFormat="false" ht="12.75" hidden="false" customHeight="false" outlineLevel="0" collapsed="false">
      <c r="A229" s="349" t="s">
        <v>60</v>
      </c>
      <c r="B229" s="365" t="s">
        <v>1386</v>
      </c>
      <c r="C229" s="166" t="n">
        <v>295013</v>
      </c>
      <c r="D229" s="166" t="n">
        <v>295013</v>
      </c>
      <c r="E229" s="166" t="n">
        <v>290613</v>
      </c>
      <c r="F229" s="241" t="n">
        <v>4400</v>
      </c>
      <c r="G229" s="379" t="n">
        <v>1.5</v>
      </c>
      <c r="H229" s="241" t="n">
        <v>4400</v>
      </c>
      <c r="I229" s="379" t="n">
        <v>1.5</v>
      </c>
    </row>
    <row r="230" customFormat="false" ht="12.75" hidden="false" customHeight="false" outlineLevel="0" collapsed="false">
      <c r="A230" s="349" t="s">
        <v>69</v>
      </c>
      <c r="B230" s="365" t="s">
        <v>1387</v>
      </c>
      <c r="C230" s="166" t="n">
        <v>81876</v>
      </c>
      <c r="D230" s="166" t="n">
        <v>81876</v>
      </c>
      <c r="E230" s="166" t="n">
        <v>34570</v>
      </c>
      <c r="F230" s="241" t="n">
        <v>47306</v>
      </c>
      <c r="G230" s="379" t="n">
        <v>136.8</v>
      </c>
      <c r="H230" s="241" t="n">
        <v>47306</v>
      </c>
      <c r="I230" s="379" t="n">
        <v>136.8</v>
      </c>
    </row>
    <row r="231" customFormat="false" ht="12.75" hidden="false" customHeight="true" outlineLevel="0" collapsed="false">
      <c r="A231" s="349" t="s">
        <v>1720</v>
      </c>
      <c r="B231" s="380" t="s">
        <v>1221</v>
      </c>
      <c r="C231" s="166" t="n">
        <v>1380459</v>
      </c>
      <c r="D231" s="166" t="n">
        <v>1380459</v>
      </c>
      <c r="E231" s="166" t="n">
        <v>1224777</v>
      </c>
      <c r="F231" s="241" t="n">
        <v>155682</v>
      </c>
      <c r="G231" s="379" t="n">
        <v>12.7</v>
      </c>
      <c r="H231" s="241" t="n">
        <v>155682</v>
      </c>
      <c r="I231" s="379" t="n">
        <v>12.7</v>
      </c>
    </row>
    <row r="232" customFormat="false" ht="12.75" hidden="false" customHeight="false" outlineLevel="0" collapsed="false">
      <c r="A232" s="349"/>
      <c r="B232" s="371"/>
      <c r="C232" s="166"/>
      <c r="D232" s="166"/>
      <c r="E232" s="166"/>
      <c r="F232" s="241"/>
      <c r="G232" s="298"/>
      <c r="H232" s="166"/>
      <c r="I232" s="298"/>
    </row>
    <row r="233" customFormat="false" ht="12.75" hidden="false" customHeight="false" outlineLevel="0" collapsed="false">
      <c r="A233" s="349"/>
      <c r="B233" s="371"/>
      <c r="C233" s="357" t="s">
        <v>1707</v>
      </c>
      <c r="D233" s="166"/>
      <c r="E233" s="166"/>
      <c r="F233" s="241"/>
      <c r="G233" s="298"/>
      <c r="H233" s="166"/>
      <c r="I233" s="298"/>
    </row>
    <row r="234" customFormat="false" ht="12.75" hidden="false" customHeight="false" outlineLevel="0" collapsed="false">
      <c r="A234" s="378" t="s">
        <v>1374</v>
      </c>
      <c r="B234" s="365" t="s">
        <v>1375</v>
      </c>
      <c r="C234" s="166" t="n">
        <v>200506</v>
      </c>
      <c r="D234" s="166" t="n">
        <v>200506</v>
      </c>
      <c r="E234" s="166" t="n">
        <v>216141</v>
      </c>
      <c r="F234" s="241" t="n">
        <v>-15635</v>
      </c>
      <c r="G234" s="379" t="n">
        <v>-7.2</v>
      </c>
      <c r="H234" s="241" t="n">
        <v>-15635</v>
      </c>
      <c r="I234" s="379" t="n">
        <v>-7.2</v>
      </c>
    </row>
    <row r="235" customFormat="false" ht="12.75" hidden="false" customHeight="false" outlineLevel="0" collapsed="false">
      <c r="A235" s="349" t="s">
        <v>1376</v>
      </c>
      <c r="B235" s="365" t="s">
        <v>1377</v>
      </c>
      <c r="C235" s="166" t="n">
        <v>1286538</v>
      </c>
      <c r="D235" s="166" t="n">
        <v>1286538</v>
      </c>
      <c r="E235" s="166" t="n">
        <v>1331086</v>
      </c>
      <c r="F235" s="241" t="n">
        <v>-44548</v>
      </c>
      <c r="G235" s="379" t="n">
        <v>-3.3</v>
      </c>
      <c r="H235" s="241" t="n">
        <v>-44548</v>
      </c>
      <c r="I235" s="379" t="n">
        <v>-3.3</v>
      </c>
    </row>
    <row r="236" customFormat="false" ht="12.75" hidden="false" customHeight="false" outlineLevel="0" collapsed="false">
      <c r="A236" s="349" t="s">
        <v>1378</v>
      </c>
      <c r="B236" s="365" t="s">
        <v>1379</v>
      </c>
      <c r="C236" s="166" t="n">
        <v>947237</v>
      </c>
      <c r="D236" s="166" t="n">
        <v>947237</v>
      </c>
      <c r="E236" s="166" t="n">
        <v>1045496</v>
      </c>
      <c r="F236" s="241" t="n">
        <v>-98259</v>
      </c>
      <c r="G236" s="379" t="n">
        <v>-9.4</v>
      </c>
      <c r="H236" s="241" t="n">
        <v>-98259</v>
      </c>
      <c r="I236" s="379" t="n">
        <v>-9.4</v>
      </c>
    </row>
    <row r="237" customFormat="false" ht="12.75" hidden="false" customHeight="false" outlineLevel="0" collapsed="false">
      <c r="A237" s="349" t="s">
        <v>16</v>
      </c>
      <c r="B237" s="204" t="s">
        <v>1226</v>
      </c>
      <c r="C237" s="166" t="n">
        <v>9723</v>
      </c>
      <c r="D237" s="166" t="n">
        <v>9723</v>
      </c>
      <c r="E237" s="166" t="n">
        <v>7576</v>
      </c>
      <c r="F237" s="241" t="n">
        <v>2147</v>
      </c>
      <c r="G237" s="379" t="n">
        <v>28.3</v>
      </c>
      <c r="H237" s="241" t="n">
        <v>2147</v>
      </c>
      <c r="I237" s="379" t="n">
        <v>28.3</v>
      </c>
    </row>
    <row r="238" customFormat="false" ht="12.75" hidden="false" customHeight="false" outlineLevel="0" collapsed="false">
      <c r="A238" s="349" t="s">
        <v>190</v>
      </c>
      <c r="B238" s="204" t="s">
        <v>1380</v>
      </c>
      <c r="C238" s="166" t="n">
        <v>65765</v>
      </c>
      <c r="D238" s="166" t="n">
        <v>65765</v>
      </c>
      <c r="E238" s="166" t="n">
        <v>76079</v>
      </c>
      <c r="F238" s="241" t="n">
        <v>-10314</v>
      </c>
      <c r="G238" s="379" t="n">
        <v>-13.6</v>
      </c>
      <c r="H238" s="241" t="n">
        <v>-10314</v>
      </c>
      <c r="I238" s="379" t="n">
        <v>-13.6</v>
      </c>
    </row>
    <row r="239" customFormat="false" ht="12.75" hidden="false" customHeight="false" outlineLevel="0" collapsed="false">
      <c r="A239" s="349" t="s">
        <v>37</v>
      </c>
      <c r="B239" s="204" t="s">
        <v>1381</v>
      </c>
      <c r="C239" s="166" t="n">
        <v>92515</v>
      </c>
      <c r="D239" s="166" t="n">
        <v>92515</v>
      </c>
      <c r="E239" s="166" t="n">
        <v>92302</v>
      </c>
      <c r="F239" s="241" t="n">
        <v>213</v>
      </c>
      <c r="G239" s="379" t="n">
        <v>0.2</v>
      </c>
      <c r="H239" s="241" t="n">
        <v>213</v>
      </c>
      <c r="I239" s="379" t="n">
        <v>0.2</v>
      </c>
    </row>
    <row r="240" customFormat="false" ht="12.75" hidden="false" customHeight="false" outlineLevel="0" collapsed="false">
      <c r="A240" s="349" t="s">
        <v>42</v>
      </c>
      <c r="B240" s="204" t="s">
        <v>1382</v>
      </c>
      <c r="C240" s="166" t="n">
        <v>32500</v>
      </c>
      <c r="D240" s="166" t="n">
        <v>32500</v>
      </c>
      <c r="E240" s="166" t="n">
        <v>40184</v>
      </c>
      <c r="F240" s="241" t="n">
        <v>-7684</v>
      </c>
      <c r="G240" s="379" t="n">
        <v>-19.1</v>
      </c>
      <c r="H240" s="241" t="n">
        <v>-7684</v>
      </c>
      <c r="I240" s="379" t="n">
        <v>-19.1</v>
      </c>
    </row>
    <row r="241" customFormat="false" ht="12.75" hidden="false" customHeight="false" outlineLevel="0" collapsed="false">
      <c r="A241" s="349" t="s">
        <v>44</v>
      </c>
      <c r="B241" s="365" t="s">
        <v>1383</v>
      </c>
      <c r="C241" s="166" t="n">
        <v>192759</v>
      </c>
      <c r="D241" s="166" t="n">
        <v>192759</v>
      </c>
      <c r="E241" s="166" t="n">
        <v>106265</v>
      </c>
      <c r="F241" s="241" t="n">
        <v>86494</v>
      </c>
      <c r="G241" s="379" t="n">
        <v>81.4</v>
      </c>
      <c r="H241" s="241" t="n">
        <v>86494</v>
      </c>
      <c r="I241" s="379" t="n">
        <v>81.4</v>
      </c>
    </row>
    <row r="242" customFormat="false" ht="12.75" hidden="false" customHeight="false" outlineLevel="0" collapsed="false">
      <c r="A242" s="349" t="s">
        <v>48</v>
      </c>
      <c r="B242" s="365" t="s">
        <v>1384</v>
      </c>
      <c r="C242" s="166" t="n">
        <v>146537</v>
      </c>
      <c r="D242" s="166" t="n">
        <v>146537</v>
      </c>
      <c r="E242" s="166" t="n">
        <v>179321</v>
      </c>
      <c r="F242" s="241" t="n">
        <v>-32784</v>
      </c>
      <c r="G242" s="379" t="n">
        <v>-18.3</v>
      </c>
      <c r="H242" s="241" t="n">
        <v>-32784</v>
      </c>
      <c r="I242" s="379" t="n">
        <v>-18.3</v>
      </c>
    </row>
    <row r="243" customFormat="false" ht="12.75" hidden="false" customHeight="false" outlineLevel="0" collapsed="false">
      <c r="A243" s="349" t="s">
        <v>56</v>
      </c>
      <c r="B243" s="365" t="s">
        <v>1385</v>
      </c>
      <c r="C243" s="166" t="n">
        <v>201016</v>
      </c>
      <c r="D243" s="166" t="n">
        <v>201016</v>
      </c>
      <c r="E243" s="166" t="n">
        <v>177596</v>
      </c>
      <c r="F243" s="241" t="n">
        <v>23420</v>
      </c>
      <c r="G243" s="379" t="n">
        <v>13.2</v>
      </c>
      <c r="H243" s="241" t="n">
        <v>23420</v>
      </c>
      <c r="I243" s="379" t="n">
        <v>13.2</v>
      </c>
    </row>
    <row r="244" customFormat="false" ht="12.75" hidden="false" customHeight="false" outlineLevel="0" collapsed="false">
      <c r="A244" s="349" t="s">
        <v>60</v>
      </c>
      <c r="B244" s="365" t="s">
        <v>1386</v>
      </c>
      <c r="C244" s="166" t="n">
        <v>746216</v>
      </c>
      <c r="D244" s="166" t="n">
        <v>746216</v>
      </c>
      <c r="E244" s="166" t="n">
        <v>867902</v>
      </c>
      <c r="F244" s="241" t="n">
        <v>-121686</v>
      </c>
      <c r="G244" s="379" t="n">
        <v>-14</v>
      </c>
      <c r="H244" s="241" t="n">
        <v>-121686</v>
      </c>
      <c r="I244" s="379" t="n">
        <v>-14</v>
      </c>
    </row>
    <row r="245" customFormat="false" ht="12.75" hidden="false" customHeight="false" outlineLevel="0" collapsed="false">
      <c r="A245" s="349" t="s">
        <v>69</v>
      </c>
      <c r="B245" s="365" t="s">
        <v>1387</v>
      </c>
      <c r="C245" s="166" t="n">
        <v>171659</v>
      </c>
      <c r="D245" s="166" t="n">
        <v>171659</v>
      </c>
      <c r="E245" s="166" t="n">
        <v>91912</v>
      </c>
      <c r="F245" s="241" t="n">
        <v>79747</v>
      </c>
      <c r="G245" s="379" t="n">
        <v>86.8</v>
      </c>
      <c r="H245" s="241" t="n">
        <v>79747</v>
      </c>
      <c r="I245" s="379" t="n">
        <v>86.8</v>
      </c>
    </row>
    <row r="246" customFormat="false" ht="12.75" hidden="false" customHeight="false" outlineLevel="0" collapsed="false">
      <c r="A246" s="349" t="s">
        <v>1720</v>
      </c>
      <c r="B246" s="380" t="s">
        <v>1221</v>
      </c>
      <c r="C246" s="166" t="n">
        <v>1658705</v>
      </c>
      <c r="D246" s="166" t="n">
        <v>1658705</v>
      </c>
      <c r="E246" s="166" t="n">
        <v>1639134</v>
      </c>
      <c r="F246" s="241" t="n">
        <v>19571</v>
      </c>
      <c r="G246" s="379" t="n">
        <v>1.2</v>
      </c>
      <c r="H246" s="241" t="n">
        <v>19571</v>
      </c>
      <c r="I246" s="379" t="n">
        <v>1.2</v>
      </c>
    </row>
    <row r="247" customFormat="false" ht="12.75" hidden="false" customHeight="false" outlineLevel="0" collapsed="false">
      <c r="A247" s="349"/>
      <c r="B247" s="371"/>
      <c r="C247" s="166"/>
      <c r="D247" s="166"/>
      <c r="E247" s="166"/>
      <c r="F247" s="241"/>
      <c r="G247" s="298"/>
      <c r="H247" s="166"/>
      <c r="I247" s="298"/>
    </row>
    <row r="248" customFormat="false" ht="12.75" hidden="false" customHeight="false" outlineLevel="0" collapsed="false">
      <c r="A248" s="349"/>
      <c r="B248" s="371"/>
      <c r="C248" s="357" t="s">
        <v>1708</v>
      </c>
      <c r="D248" s="166"/>
      <c r="E248" s="166"/>
      <c r="F248" s="241"/>
      <c r="G248" s="298"/>
      <c r="H248" s="166"/>
      <c r="I248" s="298"/>
    </row>
    <row r="249" customFormat="false" ht="12.75" hidden="false" customHeight="false" outlineLevel="0" collapsed="false">
      <c r="A249" s="378" t="s">
        <v>1374</v>
      </c>
      <c r="B249" s="365" t="s">
        <v>1375</v>
      </c>
      <c r="C249" s="166" t="n">
        <v>61089</v>
      </c>
      <c r="D249" s="166" t="n">
        <v>61089</v>
      </c>
      <c r="E249" s="166" t="n">
        <v>54433</v>
      </c>
      <c r="F249" s="241" t="n">
        <v>6656</v>
      </c>
      <c r="G249" s="379" t="n">
        <v>12.2</v>
      </c>
      <c r="H249" s="241" t="n">
        <v>6656</v>
      </c>
      <c r="I249" s="379" t="n">
        <v>12.2</v>
      </c>
    </row>
    <row r="250" customFormat="false" ht="12.75" hidden="false" customHeight="false" outlineLevel="0" collapsed="false">
      <c r="A250" s="349" t="s">
        <v>1376</v>
      </c>
      <c r="B250" s="365" t="s">
        <v>1377</v>
      </c>
      <c r="C250" s="166" t="n">
        <v>499743</v>
      </c>
      <c r="D250" s="166" t="n">
        <v>499743</v>
      </c>
      <c r="E250" s="166" t="n">
        <v>580910</v>
      </c>
      <c r="F250" s="241" t="n">
        <v>-81167</v>
      </c>
      <c r="G250" s="379" t="n">
        <v>-14</v>
      </c>
      <c r="H250" s="241" t="n">
        <v>-81167</v>
      </c>
      <c r="I250" s="379" t="n">
        <v>-14</v>
      </c>
    </row>
    <row r="251" customFormat="false" ht="12.75" hidden="false" customHeight="false" outlineLevel="0" collapsed="false">
      <c r="A251" s="349" t="s">
        <v>1378</v>
      </c>
      <c r="B251" s="365" t="s">
        <v>1379</v>
      </c>
      <c r="C251" s="166" t="n">
        <v>462064</v>
      </c>
      <c r="D251" s="166" t="n">
        <v>462064</v>
      </c>
      <c r="E251" s="166" t="n">
        <v>512720</v>
      </c>
      <c r="F251" s="241" t="n">
        <v>-50656</v>
      </c>
      <c r="G251" s="379" t="n">
        <v>-9.9</v>
      </c>
      <c r="H251" s="241" t="n">
        <v>-50656</v>
      </c>
      <c r="I251" s="379" t="n">
        <v>-9.9</v>
      </c>
    </row>
    <row r="252" customFormat="false" ht="12.75" hidden="false" customHeight="false" outlineLevel="0" collapsed="false">
      <c r="A252" s="349" t="s">
        <v>16</v>
      </c>
      <c r="B252" s="204" t="s">
        <v>1226</v>
      </c>
      <c r="C252" s="166" t="n">
        <v>191</v>
      </c>
      <c r="D252" s="166" t="n">
        <v>191</v>
      </c>
      <c r="E252" s="166" t="n">
        <v>583</v>
      </c>
      <c r="F252" s="241" t="n">
        <v>-392</v>
      </c>
      <c r="G252" s="379" t="n">
        <v>-67.2</v>
      </c>
      <c r="H252" s="241" t="n">
        <v>-392</v>
      </c>
      <c r="I252" s="379" t="n">
        <v>-67.2</v>
      </c>
    </row>
    <row r="253" customFormat="false" ht="12.75" hidden="false" customHeight="false" outlineLevel="0" collapsed="false">
      <c r="A253" s="349" t="s">
        <v>190</v>
      </c>
      <c r="B253" s="204" t="s">
        <v>1380</v>
      </c>
      <c r="C253" s="166" t="n">
        <v>13755</v>
      </c>
      <c r="D253" s="166" t="n">
        <v>13755</v>
      </c>
      <c r="E253" s="166" t="n">
        <v>12617</v>
      </c>
      <c r="F253" s="241" t="n">
        <v>1138</v>
      </c>
      <c r="G253" s="379" t="n">
        <v>9</v>
      </c>
      <c r="H253" s="241" t="n">
        <v>1138</v>
      </c>
      <c r="I253" s="379" t="n">
        <v>9</v>
      </c>
    </row>
    <row r="254" customFormat="false" ht="12.75" hidden="false" customHeight="false" outlineLevel="0" collapsed="false">
      <c r="A254" s="349" t="s">
        <v>37</v>
      </c>
      <c r="B254" s="204" t="s">
        <v>1381</v>
      </c>
      <c r="C254" s="166" t="n">
        <v>41817</v>
      </c>
      <c r="D254" s="166" t="n">
        <v>41817</v>
      </c>
      <c r="E254" s="166" t="n">
        <v>37604</v>
      </c>
      <c r="F254" s="241" t="n">
        <v>4213</v>
      </c>
      <c r="G254" s="379" t="n">
        <v>11.2</v>
      </c>
      <c r="H254" s="241" t="n">
        <v>4213</v>
      </c>
      <c r="I254" s="379" t="n">
        <v>11.2</v>
      </c>
    </row>
    <row r="255" customFormat="false" ht="12.75" hidden="false" customHeight="false" outlineLevel="0" collapsed="false">
      <c r="A255" s="349" t="s">
        <v>42</v>
      </c>
      <c r="B255" s="204" t="s">
        <v>1382</v>
      </c>
      <c r="C255" s="166" t="n">
        <v>5323</v>
      </c>
      <c r="D255" s="166" t="n">
        <v>5323</v>
      </c>
      <c r="E255" s="166" t="n">
        <v>3629</v>
      </c>
      <c r="F255" s="241" t="n">
        <v>1694</v>
      </c>
      <c r="G255" s="379" t="n">
        <v>46.7</v>
      </c>
      <c r="H255" s="241" t="n">
        <v>1694</v>
      </c>
      <c r="I255" s="379" t="n">
        <v>46.7</v>
      </c>
    </row>
    <row r="256" customFormat="false" ht="12.75" hidden="false" customHeight="false" outlineLevel="0" collapsed="false">
      <c r="A256" s="349" t="s">
        <v>44</v>
      </c>
      <c r="B256" s="365" t="s">
        <v>1383</v>
      </c>
      <c r="C256" s="166" t="n">
        <v>7234</v>
      </c>
      <c r="D256" s="166" t="n">
        <v>7234</v>
      </c>
      <c r="E256" s="166" t="n">
        <v>35013</v>
      </c>
      <c r="F256" s="241" t="n">
        <v>-27779</v>
      </c>
      <c r="G256" s="379" t="n">
        <v>-79.3</v>
      </c>
      <c r="H256" s="241" t="n">
        <v>-27779</v>
      </c>
      <c r="I256" s="379" t="n">
        <v>-79.3</v>
      </c>
    </row>
    <row r="257" customFormat="false" ht="12.75" hidden="false" customHeight="false" outlineLevel="0" collapsed="false">
      <c r="A257" s="349" t="s">
        <v>48</v>
      </c>
      <c r="B257" s="365" t="s">
        <v>1384</v>
      </c>
      <c r="C257" s="166" t="n">
        <v>30440</v>
      </c>
      <c r="D257" s="166" t="n">
        <v>30440</v>
      </c>
      <c r="E257" s="166" t="n">
        <v>33182</v>
      </c>
      <c r="F257" s="241" t="n">
        <v>-2742</v>
      </c>
      <c r="G257" s="379" t="n">
        <v>-8.3</v>
      </c>
      <c r="H257" s="241" t="n">
        <v>-2742</v>
      </c>
      <c r="I257" s="379" t="n">
        <v>-8.3</v>
      </c>
    </row>
    <row r="258" customFormat="false" ht="12.75" hidden="false" customHeight="false" outlineLevel="0" collapsed="false">
      <c r="A258" s="349" t="s">
        <v>56</v>
      </c>
      <c r="B258" s="365" t="s">
        <v>1385</v>
      </c>
      <c r="C258" s="166" t="n">
        <v>87962</v>
      </c>
      <c r="D258" s="166" t="n">
        <v>87962</v>
      </c>
      <c r="E258" s="166" t="n">
        <v>103486</v>
      </c>
      <c r="F258" s="241" t="n">
        <v>-15524</v>
      </c>
      <c r="G258" s="379" t="n">
        <v>-15</v>
      </c>
      <c r="H258" s="241" t="n">
        <v>-15524</v>
      </c>
      <c r="I258" s="379" t="n">
        <v>-15</v>
      </c>
    </row>
    <row r="259" customFormat="false" ht="12.75" hidden="false" customHeight="false" outlineLevel="0" collapsed="false">
      <c r="A259" s="349" t="s">
        <v>60</v>
      </c>
      <c r="B259" s="365" t="s">
        <v>1386</v>
      </c>
      <c r="C259" s="166" t="n">
        <v>374102</v>
      </c>
      <c r="D259" s="166" t="n">
        <v>374102</v>
      </c>
      <c r="E259" s="166" t="n">
        <v>409240</v>
      </c>
      <c r="F259" s="241" t="n">
        <v>-35138</v>
      </c>
      <c r="G259" s="379" t="n">
        <v>-8.6</v>
      </c>
      <c r="H259" s="241" t="n">
        <v>-35138</v>
      </c>
      <c r="I259" s="379" t="n">
        <v>-8.6</v>
      </c>
    </row>
    <row r="260" customFormat="false" ht="12.75" hidden="false" customHeight="false" outlineLevel="0" collapsed="false">
      <c r="A260" s="349" t="s">
        <v>69</v>
      </c>
      <c r="B260" s="365" t="s">
        <v>1387</v>
      </c>
      <c r="C260" s="166" t="n">
        <v>63946</v>
      </c>
      <c r="D260" s="166" t="n">
        <v>63946</v>
      </c>
      <c r="E260" s="166" t="n">
        <v>47348</v>
      </c>
      <c r="F260" s="241" t="n">
        <v>16598</v>
      </c>
      <c r="G260" s="379" t="n">
        <v>35.1</v>
      </c>
      <c r="H260" s="241" t="n">
        <v>16598</v>
      </c>
      <c r="I260" s="379" t="n">
        <v>35.1</v>
      </c>
    </row>
    <row r="261" customFormat="false" ht="12.75" hidden="false" customHeight="false" outlineLevel="0" collapsed="false">
      <c r="A261" s="349" t="s">
        <v>1720</v>
      </c>
      <c r="B261" s="380" t="s">
        <v>1221</v>
      </c>
      <c r="C261" s="166" t="n">
        <v>624779</v>
      </c>
      <c r="D261" s="166" t="n">
        <v>624779</v>
      </c>
      <c r="E261" s="166" t="n">
        <v>682689</v>
      </c>
      <c r="F261" s="241" t="n">
        <v>-57910</v>
      </c>
      <c r="G261" s="379" t="n">
        <v>-8.5</v>
      </c>
      <c r="H261" s="241" t="n">
        <v>-57910</v>
      </c>
      <c r="I261" s="379" t="n">
        <v>-8.5</v>
      </c>
    </row>
    <row r="262" customFormat="false" ht="12.75" hidden="false" customHeight="false" outlineLevel="0" collapsed="false">
      <c r="A262" s="349"/>
      <c r="B262" s="371"/>
      <c r="C262" s="166"/>
      <c r="D262" s="166"/>
      <c r="E262" s="166"/>
      <c r="F262" s="241"/>
      <c r="G262" s="298"/>
      <c r="H262" s="166"/>
      <c r="I262" s="298"/>
    </row>
    <row r="263" customFormat="false" ht="12.75" hidden="false" customHeight="false" outlineLevel="0" collapsed="false">
      <c r="A263" s="349"/>
      <c r="B263" s="371"/>
      <c r="C263" s="357" t="s">
        <v>1712</v>
      </c>
      <c r="D263" s="166"/>
      <c r="E263" s="166"/>
      <c r="F263" s="241"/>
      <c r="G263" s="298"/>
      <c r="H263" s="166"/>
      <c r="I263" s="298"/>
    </row>
    <row r="264" customFormat="false" ht="12.75" hidden="false" customHeight="false" outlineLevel="0" collapsed="false">
      <c r="A264" s="378" t="s">
        <v>1374</v>
      </c>
      <c r="B264" s="365" t="s">
        <v>1375</v>
      </c>
      <c r="C264" s="166" t="n">
        <v>205121</v>
      </c>
      <c r="D264" s="166" t="n">
        <v>205121</v>
      </c>
      <c r="E264" s="166" t="n">
        <v>187083</v>
      </c>
      <c r="F264" s="241" t="n">
        <v>18038</v>
      </c>
      <c r="G264" s="379" t="n">
        <v>9.6</v>
      </c>
      <c r="H264" s="241" t="n">
        <v>18038</v>
      </c>
      <c r="I264" s="379" t="n">
        <v>9.6</v>
      </c>
    </row>
    <row r="265" customFormat="false" ht="12.75" hidden="false" customHeight="false" outlineLevel="0" collapsed="false">
      <c r="A265" s="349" t="s">
        <v>1376</v>
      </c>
      <c r="B265" s="365" t="s">
        <v>1377</v>
      </c>
      <c r="C265" s="166" t="n">
        <v>1946853</v>
      </c>
      <c r="D265" s="166" t="n">
        <v>1946853</v>
      </c>
      <c r="E265" s="166" t="n">
        <v>2167090</v>
      </c>
      <c r="F265" s="241" t="n">
        <v>-220237</v>
      </c>
      <c r="G265" s="379" t="n">
        <v>-10.2</v>
      </c>
      <c r="H265" s="241" t="n">
        <v>-220237</v>
      </c>
      <c r="I265" s="379" t="n">
        <v>-10.2</v>
      </c>
    </row>
    <row r="266" customFormat="false" ht="12.75" hidden="false" customHeight="false" outlineLevel="0" collapsed="false">
      <c r="A266" s="349" t="s">
        <v>1378</v>
      </c>
      <c r="B266" s="365" t="s">
        <v>1379</v>
      </c>
      <c r="C266" s="166" t="n">
        <v>1740662</v>
      </c>
      <c r="D266" s="166" t="n">
        <v>1740662</v>
      </c>
      <c r="E266" s="166" t="n">
        <v>1984539</v>
      </c>
      <c r="F266" s="241" t="n">
        <v>-243877</v>
      </c>
      <c r="G266" s="379" t="n">
        <v>-12.3</v>
      </c>
      <c r="H266" s="241" t="n">
        <v>-243877</v>
      </c>
      <c r="I266" s="379" t="n">
        <v>-12.3</v>
      </c>
    </row>
    <row r="267" customFormat="false" ht="12.75" hidden="false" customHeight="false" outlineLevel="0" collapsed="false">
      <c r="A267" s="349" t="s">
        <v>16</v>
      </c>
      <c r="B267" s="204" t="s">
        <v>1226</v>
      </c>
      <c r="C267" s="166" t="n">
        <v>239</v>
      </c>
      <c r="D267" s="166" t="n">
        <v>239</v>
      </c>
      <c r="E267" s="166" t="n">
        <v>201</v>
      </c>
      <c r="F267" s="241" t="n">
        <v>38</v>
      </c>
      <c r="G267" s="379" t="n">
        <v>18.9</v>
      </c>
      <c r="H267" s="241" t="n">
        <v>38</v>
      </c>
      <c r="I267" s="379" t="n">
        <v>18.9</v>
      </c>
    </row>
    <row r="268" customFormat="false" ht="12.75" hidden="false" customHeight="false" outlineLevel="0" collapsed="false">
      <c r="A268" s="349" t="s">
        <v>190</v>
      </c>
      <c r="B268" s="204" t="s">
        <v>1380</v>
      </c>
      <c r="C268" s="166" t="n">
        <v>77591</v>
      </c>
      <c r="D268" s="166" t="n">
        <v>77591</v>
      </c>
      <c r="E268" s="166" t="n">
        <v>60365</v>
      </c>
      <c r="F268" s="241" t="n">
        <v>17226</v>
      </c>
      <c r="G268" s="379" t="n">
        <v>28.5</v>
      </c>
      <c r="H268" s="241" t="n">
        <v>17226</v>
      </c>
      <c r="I268" s="379" t="n">
        <v>28.5</v>
      </c>
    </row>
    <row r="269" customFormat="false" ht="12.75" hidden="false" customHeight="false" outlineLevel="0" collapsed="false">
      <c r="A269" s="349" t="s">
        <v>37</v>
      </c>
      <c r="B269" s="204" t="s">
        <v>1381</v>
      </c>
      <c r="C269" s="166" t="n">
        <v>120398</v>
      </c>
      <c r="D269" s="166" t="n">
        <v>120398</v>
      </c>
      <c r="E269" s="166" t="n">
        <v>97531</v>
      </c>
      <c r="F269" s="241" t="n">
        <v>22867</v>
      </c>
      <c r="G269" s="379" t="n">
        <v>23.4</v>
      </c>
      <c r="H269" s="241" t="n">
        <v>22867</v>
      </c>
      <c r="I269" s="379" t="n">
        <v>23.4</v>
      </c>
    </row>
    <row r="270" customFormat="false" ht="12.75" hidden="false" customHeight="false" outlineLevel="0" collapsed="false">
      <c r="A270" s="349" t="s">
        <v>42</v>
      </c>
      <c r="B270" s="204" t="s">
        <v>1382</v>
      </c>
      <c r="C270" s="166" t="n">
        <v>6888</v>
      </c>
      <c r="D270" s="166" t="n">
        <v>6888</v>
      </c>
      <c r="E270" s="166" t="n">
        <v>28981</v>
      </c>
      <c r="F270" s="241" t="n">
        <v>-22093</v>
      </c>
      <c r="G270" s="379" t="n">
        <v>-76.2</v>
      </c>
      <c r="H270" s="241" t="n">
        <v>-22093</v>
      </c>
      <c r="I270" s="379" t="n">
        <v>-76.2</v>
      </c>
    </row>
    <row r="271" customFormat="false" ht="12.75" hidden="false" customHeight="false" outlineLevel="0" collapsed="false">
      <c r="A271" s="349" t="s">
        <v>44</v>
      </c>
      <c r="B271" s="365" t="s">
        <v>1383</v>
      </c>
      <c r="C271" s="166" t="n">
        <v>88434</v>
      </c>
      <c r="D271" s="166" t="n">
        <v>88434</v>
      </c>
      <c r="E271" s="166" t="n">
        <v>79516</v>
      </c>
      <c r="F271" s="241" t="n">
        <v>8918</v>
      </c>
      <c r="G271" s="379" t="n">
        <v>11.2</v>
      </c>
      <c r="H271" s="241" t="n">
        <v>8918</v>
      </c>
      <c r="I271" s="379" t="n">
        <v>11.2</v>
      </c>
    </row>
    <row r="272" customFormat="false" ht="12.75" hidden="false" customHeight="false" outlineLevel="0" collapsed="false">
      <c r="A272" s="349" t="s">
        <v>48</v>
      </c>
      <c r="B272" s="365" t="s">
        <v>1384</v>
      </c>
      <c r="C272" s="166" t="n">
        <v>117761</v>
      </c>
      <c r="D272" s="166" t="n">
        <v>117761</v>
      </c>
      <c r="E272" s="166" t="n">
        <v>103036</v>
      </c>
      <c r="F272" s="241" t="n">
        <v>14725</v>
      </c>
      <c r="G272" s="379" t="n">
        <v>14.3</v>
      </c>
      <c r="H272" s="241" t="n">
        <v>14725</v>
      </c>
      <c r="I272" s="379" t="n">
        <v>14.3</v>
      </c>
    </row>
    <row r="273" customFormat="false" ht="12.75" hidden="false" customHeight="false" outlineLevel="0" collapsed="false">
      <c r="A273" s="349" t="s">
        <v>56</v>
      </c>
      <c r="B273" s="365" t="s">
        <v>1385</v>
      </c>
      <c r="C273" s="166" t="n">
        <v>266822</v>
      </c>
      <c r="D273" s="166" t="n">
        <v>266822</v>
      </c>
      <c r="E273" s="166" t="n">
        <v>272973</v>
      </c>
      <c r="F273" s="241" t="n">
        <v>-6151</v>
      </c>
      <c r="G273" s="379" t="n">
        <v>-2.3</v>
      </c>
      <c r="H273" s="241" t="n">
        <v>-6151</v>
      </c>
      <c r="I273" s="379" t="n">
        <v>-2.3</v>
      </c>
    </row>
    <row r="274" customFormat="false" ht="12.75" hidden="false" customHeight="false" outlineLevel="0" collapsed="false">
      <c r="A274" s="349" t="s">
        <v>60</v>
      </c>
      <c r="B274" s="365" t="s">
        <v>1386</v>
      </c>
      <c r="C274" s="166" t="n">
        <v>1473837</v>
      </c>
      <c r="D274" s="166" t="n">
        <v>1473837</v>
      </c>
      <c r="E274" s="166" t="n">
        <v>1711560</v>
      </c>
      <c r="F274" s="241" t="n">
        <v>-237723</v>
      </c>
      <c r="G274" s="379" t="n">
        <v>-13.9</v>
      </c>
      <c r="H274" s="241" t="n">
        <v>-237723</v>
      </c>
      <c r="I274" s="379" t="n">
        <v>-13.9</v>
      </c>
    </row>
    <row r="275" customFormat="false" ht="12.75" hidden="false" customHeight="false" outlineLevel="0" collapsed="false">
      <c r="A275" s="349" t="s">
        <v>69</v>
      </c>
      <c r="B275" s="365" t="s">
        <v>1387</v>
      </c>
      <c r="C275" s="166" t="n">
        <v>152155</v>
      </c>
      <c r="D275" s="166" t="n">
        <v>152155</v>
      </c>
      <c r="E275" s="166" t="n">
        <v>64380</v>
      </c>
      <c r="F275" s="241" t="n">
        <v>87775</v>
      </c>
      <c r="G275" s="379" t="n">
        <v>136.3</v>
      </c>
      <c r="H275" s="241" t="n">
        <v>87775</v>
      </c>
      <c r="I275" s="379" t="n">
        <v>136.3</v>
      </c>
    </row>
    <row r="276" customFormat="false" ht="12.75" hidden="false" customHeight="false" outlineLevel="0" collapsed="false">
      <c r="A276" s="349" t="s">
        <v>1720</v>
      </c>
      <c r="B276" s="380" t="s">
        <v>1221</v>
      </c>
      <c r="C276" s="166" t="n">
        <v>2304128</v>
      </c>
      <c r="D276" s="166" t="n">
        <v>2304128</v>
      </c>
      <c r="E276" s="166" t="n">
        <v>2418553</v>
      </c>
      <c r="F276" s="241" t="n">
        <v>-114425</v>
      </c>
      <c r="G276" s="379" t="n">
        <v>-4.7</v>
      </c>
      <c r="H276" s="241" t="n">
        <v>-114425</v>
      </c>
      <c r="I276" s="379" t="n">
        <v>-4.7</v>
      </c>
    </row>
    <row r="277" customFormat="false" ht="12.75" hidden="false" customHeight="true" outlineLevel="0" collapsed="false">
      <c r="A277" s="349"/>
      <c r="B277" s="371"/>
      <c r="C277" s="166"/>
      <c r="D277" s="166"/>
      <c r="E277" s="166"/>
      <c r="F277" s="241"/>
      <c r="G277" s="298"/>
      <c r="H277" s="166"/>
      <c r="I277" s="298"/>
    </row>
    <row r="278" customFormat="false" ht="12.75" hidden="false" customHeight="true" outlineLevel="0" collapsed="false">
      <c r="A278" s="349"/>
      <c r="B278" s="371"/>
      <c r="C278" s="357" t="s">
        <v>1710</v>
      </c>
      <c r="D278" s="166"/>
      <c r="E278" s="166"/>
      <c r="F278" s="241"/>
      <c r="G278" s="298"/>
      <c r="H278" s="166"/>
      <c r="I278" s="298"/>
    </row>
    <row r="279" customFormat="false" ht="12.75" hidden="false" customHeight="true" outlineLevel="0" collapsed="false">
      <c r="A279" s="378" t="s">
        <v>1374</v>
      </c>
      <c r="B279" s="365" t="s">
        <v>1375</v>
      </c>
      <c r="C279" s="166" t="n">
        <v>223</v>
      </c>
      <c r="D279" s="166" t="n">
        <v>223</v>
      </c>
      <c r="E279" s="166" t="n">
        <v>193</v>
      </c>
      <c r="F279" s="241" t="n">
        <v>30</v>
      </c>
      <c r="G279" s="379" t="n">
        <v>15.5</v>
      </c>
      <c r="H279" s="241" t="n">
        <v>30</v>
      </c>
      <c r="I279" s="379" t="n">
        <v>15.5</v>
      </c>
    </row>
    <row r="280" customFormat="false" ht="12.75" hidden="false" customHeight="true" outlineLevel="0" collapsed="false">
      <c r="A280" s="349" t="s">
        <v>1376</v>
      </c>
      <c r="B280" s="365" t="s">
        <v>1377</v>
      </c>
      <c r="C280" s="166" t="n">
        <v>4626</v>
      </c>
      <c r="D280" s="166" t="n">
        <v>4626</v>
      </c>
      <c r="E280" s="166" t="n">
        <v>1464</v>
      </c>
      <c r="F280" s="241" t="n">
        <v>3162</v>
      </c>
      <c r="G280" s="379" t="n">
        <v>216</v>
      </c>
      <c r="H280" s="241" t="n">
        <v>3162</v>
      </c>
      <c r="I280" s="379" t="n">
        <v>216</v>
      </c>
    </row>
    <row r="281" customFormat="false" ht="12.75" hidden="false" customHeight="true" outlineLevel="0" collapsed="false">
      <c r="A281" s="349" t="s">
        <v>1378</v>
      </c>
      <c r="B281" s="365" t="s">
        <v>1379</v>
      </c>
      <c r="C281" s="166" t="n">
        <v>4534</v>
      </c>
      <c r="D281" s="166" t="n">
        <v>4534</v>
      </c>
      <c r="E281" s="166" t="n">
        <v>1420</v>
      </c>
      <c r="F281" s="241" t="n">
        <v>3114</v>
      </c>
      <c r="G281" s="379" t="n">
        <v>219.3</v>
      </c>
      <c r="H281" s="241" t="n">
        <v>3114</v>
      </c>
      <c r="I281" s="379" t="n">
        <v>219.3</v>
      </c>
    </row>
    <row r="282" customFormat="false" ht="12.75" hidden="false" customHeight="true" outlineLevel="0" collapsed="false">
      <c r="A282" s="349" t="s">
        <v>16</v>
      </c>
      <c r="B282" s="204" t="s">
        <v>1226</v>
      </c>
      <c r="C282" s="166" t="s">
        <v>964</v>
      </c>
      <c r="D282" s="166" t="s">
        <v>964</v>
      </c>
      <c r="E282" s="166" t="s">
        <v>964</v>
      </c>
      <c r="F282" s="241" t="s">
        <v>964</v>
      </c>
      <c r="G282" s="241" t="s">
        <v>964</v>
      </c>
      <c r="H282" s="241" t="s">
        <v>964</v>
      </c>
      <c r="I282" s="241" t="s">
        <v>964</v>
      </c>
    </row>
    <row r="283" customFormat="false" ht="12.75" hidden="false" customHeight="true" outlineLevel="0" collapsed="false">
      <c r="A283" s="349" t="s">
        <v>190</v>
      </c>
      <c r="B283" s="204" t="s">
        <v>1380</v>
      </c>
      <c r="C283" s="166" t="s">
        <v>964</v>
      </c>
      <c r="D283" s="166" t="s">
        <v>964</v>
      </c>
      <c r="E283" s="166" t="n">
        <v>1</v>
      </c>
      <c r="F283" s="241" t="n">
        <v>-1</v>
      </c>
      <c r="G283" s="241" t="s">
        <v>965</v>
      </c>
      <c r="H283" s="241" t="n">
        <v>-1</v>
      </c>
      <c r="I283" s="379" t="s">
        <v>965</v>
      </c>
    </row>
    <row r="284" customFormat="false" ht="12.75" hidden="false" customHeight="true" outlineLevel="0" collapsed="false">
      <c r="A284" s="349" t="s">
        <v>37</v>
      </c>
      <c r="B284" s="204" t="s">
        <v>1381</v>
      </c>
      <c r="C284" s="166" t="s">
        <v>964</v>
      </c>
      <c r="D284" s="166" t="s">
        <v>964</v>
      </c>
      <c r="E284" s="166" t="n">
        <v>149</v>
      </c>
      <c r="F284" s="241" t="n">
        <v>-149</v>
      </c>
      <c r="G284" s="379" t="s">
        <v>965</v>
      </c>
      <c r="H284" s="241" t="n">
        <v>-149</v>
      </c>
      <c r="I284" s="379" t="s">
        <v>965</v>
      </c>
    </row>
    <row r="285" customFormat="false" ht="12.75" hidden="false" customHeight="true" outlineLevel="0" collapsed="false">
      <c r="A285" s="349" t="s">
        <v>42</v>
      </c>
      <c r="B285" s="204" t="s">
        <v>1382</v>
      </c>
      <c r="C285" s="166" t="n">
        <v>223</v>
      </c>
      <c r="D285" s="166" t="n">
        <v>223</v>
      </c>
      <c r="E285" s="166" t="n">
        <v>43</v>
      </c>
      <c r="F285" s="241" t="n">
        <v>180</v>
      </c>
      <c r="G285" s="241" t="n">
        <v>419</v>
      </c>
      <c r="H285" s="241" t="n">
        <v>180</v>
      </c>
      <c r="I285" s="379" t="n">
        <v>418.6</v>
      </c>
    </row>
    <row r="286" customFormat="false" ht="12.75" hidden="false" customHeight="true" outlineLevel="0" collapsed="false">
      <c r="A286" s="349" t="s">
        <v>44</v>
      </c>
      <c r="B286" s="365" t="s">
        <v>1383</v>
      </c>
      <c r="C286" s="166" t="s">
        <v>964</v>
      </c>
      <c r="D286" s="166" t="s">
        <v>964</v>
      </c>
      <c r="E286" s="166" t="s">
        <v>964</v>
      </c>
      <c r="F286" s="241" t="s">
        <v>964</v>
      </c>
      <c r="G286" s="241" t="s">
        <v>964</v>
      </c>
      <c r="H286" s="241" t="s">
        <v>964</v>
      </c>
      <c r="I286" s="241" t="s">
        <v>964</v>
      </c>
    </row>
    <row r="287" customFormat="false" ht="12.75" hidden="false" customHeight="true" outlineLevel="0" collapsed="false">
      <c r="A287" s="349" t="s">
        <v>48</v>
      </c>
      <c r="B287" s="365" t="s">
        <v>1384</v>
      </c>
      <c r="C287" s="166" t="n">
        <v>92</v>
      </c>
      <c r="D287" s="166" t="n">
        <v>92</v>
      </c>
      <c r="E287" s="166" t="n">
        <v>43</v>
      </c>
      <c r="F287" s="241" t="n">
        <v>49</v>
      </c>
      <c r="G287" s="379" t="n">
        <v>114</v>
      </c>
      <c r="H287" s="241" t="n">
        <v>49</v>
      </c>
      <c r="I287" s="379" t="n">
        <v>114</v>
      </c>
    </row>
    <row r="288" customFormat="false" ht="12.75" hidden="false" customHeight="true" outlineLevel="0" collapsed="false">
      <c r="A288" s="349" t="s">
        <v>56</v>
      </c>
      <c r="B288" s="365" t="s">
        <v>1385</v>
      </c>
      <c r="C288" s="166" t="n">
        <v>11</v>
      </c>
      <c r="D288" s="166" t="n">
        <v>11</v>
      </c>
      <c r="E288" s="166" t="n">
        <v>0</v>
      </c>
      <c r="F288" s="241" t="n">
        <v>11</v>
      </c>
      <c r="G288" s="379" t="s">
        <v>965</v>
      </c>
      <c r="H288" s="241" t="n">
        <v>11</v>
      </c>
      <c r="I288" s="379" t="s">
        <v>965</v>
      </c>
    </row>
    <row r="289" customFormat="false" ht="12.75" hidden="false" customHeight="true" outlineLevel="0" collapsed="false">
      <c r="A289" s="349" t="s">
        <v>60</v>
      </c>
      <c r="B289" s="365" t="s">
        <v>1386</v>
      </c>
      <c r="C289" s="166" t="n">
        <v>4522</v>
      </c>
      <c r="D289" s="166" t="n">
        <v>4522</v>
      </c>
      <c r="E289" s="166" t="n">
        <v>1420</v>
      </c>
      <c r="F289" s="241" t="n">
        <v>3102</v>
      </c>
      <c r="G289" s="379" t="n">
        <v>218.5</v>
      </c>
      <c r="H289" s="241" t="n">
        <v>3102</v>
      </c>
      <c r="I289" s="379" t="n">
        <v>218.5</v>
      </c>
    </row>
    <row r="290" customFormat="false" ht="12.75" hidden="false" customHeight="true" outlineLevel="0" collapsed="false">
      <c r="A290" s="349" t="s">
        <v>69</v>
      </c>
      <c r="B290" s="365" t="s">
        <v>1387</v>
      </c>
      <c r="C290" s="166" t="n">
        <v>5176</v>
      </c>
      <c r="D290" s="166" t="n">
        <v>5176</v>
      </c>
      <c r="E290" s="166" t="n">
        <v>6937</v>
      </c>
      <c r="F290" s="241" t="n">
        <v>-1761</v>
      </c>
      <c r="G290" s="379" t="n">
        <v>-25.4</v>
      </c>
      <c r="H290" s="241" t="n">
        <v>-1761</v>
      </c>
      <c r="I290" s="379" t="n">
        <v>-25.4</v>
      </c>
    </row>
    <row r="291" customFormat="false" ht="12.75" hidden="false" customHeight="true" outlineLevel="0" collapsed="false">
      <c r="A291" s="349" t="s">
        <v>1720</v>
      </c>
      <c r="B291" s="380" t="s">
        <v>1221</v>
      </c>
      <c r="C291" s="166" t="n">
        <v>10028</v>
      </c>
      <c r="D291" s="166" t="n">
        <v>10028</v>
      </c>
      <c r="E291" s="166" t="n">
        <v>8593</v>
      </c>
      <c r="F291" s="241" t="n">
        <v>1435</v>
      </c>
      <c r="G291" s="379" t="n">
        <v>16.7</v>
      </c>
      <c r="H291" s="241" t="n">
        <v>1435</v>
      </c>
      <c r="I291" s="379" t="n">
        <v>16.7</v>
      </c>
    </row>
    <row r="292" customFormat="false" ht="12.75" hidden="false" customHeight="false" outlineLevel="0" collapsed="false">
      <c r="A292" s="340" t="s">
        <v>810</v>
      </c>
    </row>
    <row r="293" customFormat="false" ht="25.5" hidden="false" customHeight="true" outlineLevel="0" collapsed="false">
      <c r="A293" s="304" t="s">
        <v>1721</v>
      </c>
      <c r="B293" s="304"/>
      <c r="C293" s="304"/>
      <c r="D293" s="304"/>
      <c r="E293" s="304"/>
      <c r="F293" s="304"/>
      <c r="G293" s="304"/>
      <c r="H293" s="304"/>
      <c r="I293" s="304"/>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86" t="s">
        <v>1723</v>
      </c>
      <c r="B24" s="386"/>
      <c r="C24" s="386"/>
    </row>
    <row r="25" customFormat="false" ht="12.75" hidden="false" customHeight="false" outlineLevel="0" collapsed="false">
      <c r="A25" s="387" t="s">
        <v>1724</v>
      </c>
      <c r="B25" s="388"/>
      <c r="C25" s="389"/>
    </row>
    <row r="26" customFormat="false" ht="12.75" hidden="false" customHeight="false" outlineLevel="0" collapsed="false">
      <c r="A26" s="387" t="s">
        <v>1725</v>
      </c>
      <c r="B26" s="388"/>
      <c r="C26" s="389"/>
    </row>
    <row r="27" customFormat="false" ht="12.75" hidden="false" customHeight="false" outlineLevel="0" collapsed="false">
      <c r="A27" s="387" t="s">
        <v>1726</v>
      </c>
      <c r="B27" s="388"/>
      <c r="C27" s="389"/>
    </row>
    <row r="28" customFormat="false" ht="12.75" hidden="false" customHeight="false" outlineLevel="0" collapsed="false">
      <c r="A28" s="387" t="s">
        <v>1727</v>
      </c>
      <c r="B28" s="388"/>
      <c r="C28" s="389"/>
    </row>
    <row r="29" customFormat="false" ht="12.75" hidden="false" customHeight="false" outlineLevel="0" collapsed="false">
      <c r="A29" s="387" t="s">
        <v>1728</v>
      </c>
      <c r="B29" s="388"/>
      <c r="C29" s="389"/>
    </row>
    <row r="30" customFormat="false" ht="12.75" hidden="false" customHeight="false" outlineLevel="0" collapsed="false">
      <c r="A30" s="387" t="s">
        <v>1729</v>
      </c>
      <c r="B30" s="388"/>
      <c r="C30" s="389"/>
    </row>
    <row r="31" customFormat="false" ht="12.75" hidden="false" customHeight="false" outlineLevel="0" collapsed="false">
      <c r="A31" s="387" t="s">
        <v>1730</v>
      </c>
      <c r="B31" s="388"/>
      <c r="C31" s="389"/>
    </row>
    <row r="32" customFormat="false" ht="12.75" hidden="false" customHeight="false" outlineLevel="0" collapsed="false">
      <c r="A32" s="390" t="s">
        <v>1731</v>
      </c>
      <c r="B32" s="391"/>
      <c r="C32" s="39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86" t="s">
        <v>1723</v>
      </c>
      <c r="B24" s="386"/>
      <c r="C24" s="386"/>
    </row>
    <row r="25" customFormat="false" ht="12.75" hidden="false" customHeight="false" outlineLevel="0" collapsed="false">
      <c r="A25" s="387" t="s">
        <v>1724</v>
      </c>
      <c r="B25" s="388"/>
      <c r="C25" s="389"/>
    </row>
    <row r="26" customFormat="false" ht="12.75" hidden="false" customHeight="false" outlineLevel="0" collapsed="false">
      <c r="A26" s="387" t="s">
        <v>1725</v>
      </c>
      <c r="B26" s="388"/>
      <c r="C26" s="389"/>
    </row>
    <row r="27" customFormat="false" ht="12.75" hidden="false" customHeight="false" outlineLevel="0" collapsed="false">
      <c r="A27" s="387" t="s">
        <v>1726</v>
      </c>
      <c r="B27" s="388"/>
      <c r="C27" s="389"/>
    </row>
    <row r="28" customFormat="false" ht="12.75" hidden="false" customHeight="false" outlineLevel="0" collapsed="false">
      <c r="A28" s="387" t="s">
        <v>1727</v>
      </c>
      <c r="B28" s="388"/>
      <c r="C28" s="389"/>
    </row>
    <row r="29" customFormat="false" ht="12.75" hidden="false" customHeight="false" outlineLevel="0" collapsed="false">
      <c r="A29" s="387" t="s">
        <v>1728</v>
      </c>
      <c r="B29" s="388"/>
      <c r="C29" s="389"/>
    </row>
    <row r="30" customFormat="false" ht="12.75" hidden="false" customHeight="false" outlineLevel="0" collapsed="false">
      <c r="A30" s="387" t="s">
        <v>1729</v>
      </c>
      <c r="B30" s="388"/>
      <c r="C30" s="389"/>
    </row>
    <row r="31" customFormat="false" ht="12.75" hidden="false" customHeight="false" outlineLevel="0" collapsed="false">
      <c r="A31" s="387" t="s">
        <v>1730</v>
      </c>
      <c r="B31" s="388"/>
      <c r="C31" s="389"/>
    </row>
    <row r="32" customFormat="false" ht="12.75" hidden="false" customHeight="false" outlineLevel="0" collapsed="false">
      <c r="A32" s="390" t="s">
        <v>1731</v>
      </c>
      <c r="B32" s="391"/>
      <c r="C32" s="39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93" t="s">
        <v>1724</v>
      </c>
      <c r="B24" s="394"/>
      <c r="C24" s="395"/>
    </row>
    <row r="25" customFormat="false" ht="12.75" hidden="false" customHeight="false" outlineLevel="0" collapsed="false">
      <c r="A25" s="387" t="s">
        <v>1725</v>
      </c>
      <c r="B25" s="388"/>
      <c r="C25" s="389"/>
    </row>
    <row r="26" customFormat="false" ht="12.75" hidden="false" customHeight="false" outlineLevel="0" collapsed="false">
      <c r="A26" s="387" t="s">
        <v>1726</v>
      </c>
      <c r="B26" s="388"/>
      <c r="C26" s="389"/>
    </row>
    <row r="27" customFormat="false" ht="12.75" hidden="false" customHeight="false" outlineLevel="0" collapsed="false">
      <c r="A27" s="387" t="s">
        <v>1727</v>
      </c>
      <c r="B27" s="388"/>
      <c r="C27" s="389"/>
    </row>
    <row r="28" customFormat="false" ht="12.75" hidden="false" customHeight="false" outlineLevel="0" collapsed="false">
      <c r="A28" s="387" t="s">
        <v>1728</v>
      </c>
      <c r="B28" s="388"/>
      <c r="C28" s="389"/>
    </row>
    <row r="29" customFormat="false" ht="12.75" hidden="false" customHeight="false" outlineLevel="0" collapsed="false">
      <c r="A29" s="387" t="s">
        <v>1729</v>
      </c>
      <c r="B29" s="388"/>
      <c r="C29" s="389"/>
    </row>
    <row r="30" customFormat="false" ht="12.75" hidden="false" customHeight="false" outlineLevel="0" collapsed="false">
      <c r="A30" s="387" t="s">
        <v>1730</v>
      </c>
      <c r="B30" s="388"/>
      <c r="C30" s="389"/>
    </row>
    <row r="31" customFormat="false" ht="12.75" hidden="false" customHeight="false" outlineLevel="0" collapsed="false">
      <c r="A31" s="390" t="s">
        <v>1731</v>
      </c>
      <c r="B31" s="391"/>
      <c r="C31" s="39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93" t="s">
        <v>1724</v>
      </c>
      <c r="B24" s="394"/>
      <c r="C24" s="395"/>
    </row>
    <row r="25" customFormat="false" ht="12.75" hidden="false" customHeight="false" outlineLevel="0" collapsed="false">
      <c r="A25" s="387" t="s">
        <v>1725</v>
      </c>
      <c r="B25" s="388"/>
      <c r="C25" s="389"/>
    </row>
    <row r="26" customFormat="false" ht="12.75" hidden="false" customHeight="false" outlineLevel="0" collapsed="false">
      <c r="A26" s="387" t="s">
        <v>1726</v>
      </c>
      <c r="B26" s="388"/>
      <c r="C26" s="389"/>
    </row>
    <row r="27" customFormat="false" ht="12.75" hidden="false" customHeight="false" outlineLevel="0" collapsed="false">
      <c r="A27" s="387" t="s">
        <v>1727</v>
      </c>
      <c r="B27" s="388"/>
      <c r="C27" s="389"/>
    </row>
    <row r="28" customFormat="false" ht="12.75" hidden="false" customHeight="false" outlineLevel="0" collapsed="false">
      <c r="A28" s="387" t="s">
        <v>1728</v>
      </c>
      <c r="B28" s="388"/>
      <c r="C28" s="389"/>
    </row>
    <row r="29" customFormat="false" ht="12.75" hidden="false" customHeight="false" outlineLevel="0" collapsed="false">
      <c r="A29" s="387" t="s">
        <v>1729</v>
      </c>
      <c r="B29" s="388"/>
      <c r="C29" s="389"/>
    </row>
    <row r="30" customFormat="false" ht="12.75" hidden="false" customHeight="false" outlineLevel="0" collapsed="false">
      <c r="A30" s="387" t="s">
        <v>1730</v>
      </c>
      <c r="B30" s="388"/>
      <c r="C30" s="389"/>
    </row>
    <row r="31" customFormat="false" ht="12.75" hidden="false" customHeight="false" outlineLevel="0" collapsed="false">
      <c r="A31" s="390" t="s">
        <v>1731</v>
      </c>
      <c r="B31" s="391"/>
      <c r="C31" s="39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6" t="s">
        <v>1732</v>
      </c>
      <c r="B1" s="396"/>
      <c r="C1" s="396"/>
      <c r="D1" s="396"/>
      <c r="E1" s="396"/>
    </row>
    <row r="2" customFormat="false" ht="15" hidden="false" customHeight="false" outlineLevel="0" collapsed="false">
      <c r="A2" s="396" t="s">
        <v>1733</v>
      </c>
      <c r="B2" s="396"/>
      <c r="C2" s="396"/>
      <c r="D2" s="396"/>
      <c r="E2" s="396"/>
    </row>
    <row r="4" customFormat="false" ht="12.75" hidden="false" customHeight="false" outlineLevel="0" collapsed="false">
      <c r="A4" s="397" t="s">
        <v>70</v>
      </c>
      <c r="B4" s="398" t="s">
        <v>73</v>
      </c>
      <c r="C4" s="398"/>
      <c r="D4" s="398"/>
      <c r="E4" s="398"/>
    </row>
    <row r="5" customFormat="false" ht="12.75" hidden="false" customHeight="false" outlineLevel="0" collapsed="false">
      <c r="A5" s="397"/>
      <c r="B5" s="399" t="s">
        <v>28</v>
      </c>
      <c r="C5" s="399"/>
      <c r="D5" s="399" t="s">
        <v>30</v>
      </c>
      <c r="E5" s="399"/>
    </row>
    <row r="6" customFormat="false" ht="12.75" hidden="false" customHeight="false" outlineLevel="0" collapsed="false">
      <c r="A6" s="397"/>
      <c r="B6" s="400" t="s">
        <v>1734</v>
      </c>
      <c r="C6" s="401" t="s">
        <v>853</v>
      </c>
      <c r="D6" s="400" t="s">
        <v>1734</v>
      </c>
      <c r="E6" s="401" t="s">
        <v>853</v>
      </c>
    </row>
    <row r="7" customFormat="false" ht="12.75" hidden="false" customHeight="false" outlineLevel="0" collapsed="false">
      <c r="A7" s="402"/>
      <c r="B7" s="403"/>
      <c r="C7" s="404"/>
    </row>
    <row r="8" customFormat="false" ht="12.75" hidden="false" customHeight="false" outlineLevel="0" collapsed="false">
      <c r="A8" s="405" t="s">
        <v>1735</v>
      </c>
      <c r="B8" s="134" t="n">
        <v>1642770</v>
      </c>
      <c r="C8" s="134" t="n">
        <v>2389360</v>
      </c>
      <c r="D8" s="134" t="n">
        <v>3237416</v>
      </c>
      <c r="E8" s="134" t="n">
        <v>1854861</v>
      </c>
      <c r="G8" s="134"/>
      <c r="I8" s="134"/>
    </row>
    <row r="9" customFormat="false" ht="12.75" hidden="false" customHeight="false" outlineLevel="0" collapsed="false">
      <c r="A9" s="405" t="s">
        <v>1736</v>
      </c>
      <c r="B9" s="134" t="n">
        <v>1536876</v>
      </c>
      <c r="C9" s="134" t="n">
        <v>2317870</v>
      </c>
      <c r="D9" s="134" t="n">
        <v>1667813</v>
      </c>
      <c r="E9" s="134" t="n">
        <v>1159869</v>
      </c>
      <c r="G9" s="134"/>
      <c r="I9" s="134"/>
    </row>
    <row r="10" customFormat="false" ht="12.75" hidden="false" customHeight="false" outlineLevel="0" collapsed="false">
      <c r="A10" s="405" t="s">
        <v>1737</v>
      </c>
      <c r="B10" s="134" t="n">
        <v>12209146</v>
      </c>
      <c r="C10" s="134" t="n">
        <v>36104908</v>
      </c>
      <c r="D10" s="134" t="n">
        <v>11650802</v>
      </c>
      <c r="E10" s="134" t="n">
        <v>30655069</v>
      </c>
      <c r="G10" s="134"/>
      <c r="I10" s="134"/>
    </row>
    <row r="11" customFormat="false" ht="12.75" hidden="false" customHeight="false" outlineLevel="0" collapsed="false">
      <c r="A11" s="405" t="s">
        <v>1738</v>
      </c>
      <c r="B11" s="134" t="n">
        <v>26097</v>
      </c>
      <c r="C11" s="134" t="n">
        <v>1437596</v>
      </c>
      <c r="D11" s="134" t="n">
        <v>5052</v>
      </c>
      <c r="E11" s="134" t="n">
        <v>644792</v>
      </c>
      <c r="G11" s="134"/>
      <c r="I11" s="134"/>
    </row>
    <row r="12" customFormat="false" ht="12.75" hidden="false" customHeight="false" outlineLevel="0" collapsed="false">
      <c r="A12" s="405" t="s">
        <v>1739</v>
      </c>
      <c r="B12" s="134" t="n">
        <v>10603</v>
      </c>
      <c r="C12" s="134" t="n">
        <v>407691</v>
      </c>
      <c r="D12" s="134" t="n">
        <v>7823</v>
      </c>
      <c r="E12" s="134" t="n">
        <v>333261</v>
      </c>
      <c r="G12" s="134"/>
      <c r="I12" s="134"/>
    </row>
    <row r="13" customFormat="false" ht="12.75" hidden="false" customHeight="false" outlineLevel="0" collapsed="false">
      <c r="A13" s="405" t="s">
        <v>1740</v>
      </c>
      <c r="B13" s="134" t="n">
        <v>2205281</v>
      </c>
      <c r="C13" s="134" t="n">
        <v>1084504</v>
      </c>
      <c r="D13" s="134" t="n">
        <v>4624970</v>
      </c>
      <c r="E13" s="134" t="n">
        <v>2302376</v>
      </c>
      <c r="G13" s="134"/>
      <c r="I13" s="134"/>
    </row>
    <row r="14" customFormat="false" ht="12.75" hidden="false" customHeight="false" outlineLevel="0" collapsed="false">
      <c r="A14" s="405" t="s">
        <v>1741</v>
      </c>
      <c r="B14" s="134" t="n">
        <v>1610600</v>
      </c>
      <c r="C14" s="134" t="n">
        <v>622262</v>
      </c>
      <c r="D14" s="134" t="n">
        <v>4972927</v>
      </c>
      <c r="E14" s="134" t="n">
        <v>1309785</v>
      </c>
      <c r="G14" s="134"/>
      <c r="I14" s="134"/>
    </row>
    <row r="15" customFormat="false" ht="12.75" hidden="false" customHeight="false" outlineLevel="0" collapsed="false">
      <c r="A15" s="405" t="s">
        <v>1742</v>
      </c>
      <c r="B15" s="134" t="n">
        <v>39049</v>
      </c>
      <c r="C15" s="134" t="n">
        <v>1032087</v>
      </c>
      <c r="D15" s="134" t="n">
        <v>4140</v>
      </c>
      <c r="E15" s="134" t="n">
        <v>815209</v>
      </c>
      <c r="G15" s="134"/>
      <c r="I15" s="134"/>
    </row>
    <row r="16" customFormat="false" ht="12.75" hidden="false" customHeight="false" outlineLevel="0" collapsed="false">
      <c r="A16" s="405" t="s">
        <v>1743</v>
      </c>
      <c r="B16" s="134" t="n">
        <v>3326568</v>
      </c>
      <c r="C16" s="134" t="n">
        <v>6558410</v>
      </c>
      <c r="D16" s="134" t="n">
        <v>5550695</v>
      </c>
      <c r="E16" s="134" t="n">
        <v>7818961</v>
      </c>
      <c r="G16" s="134"/>
      <c r="I16" s="134"/>
    </row>
    <row r="17" customFormat="false" ht="12.75" hidden="false" customHeight="false" outlineLevel="0" collapsed="false">
      <c r="B17" s="134"/>
      <c r="C17" s="134"/>
      <c r="D17" s="134"/>
      <c r="E17" s="134"/>
    </row>
    <row r="20" customFormat="false" ht="15" hidden="false" customHeight="false" outlineLevel="0" collapsed="false">
      <c r="A20" s="396" t="s">
        <v>1732</v>
      </c>
      <c r="B20" s="396"/>
      <c r="C20" s="396"/>
      <c r="D20" s="396"/>
      <c r="E20" s="396"/>
    </row>
    <row r="21" customFormat="false" ht="15" hidden="false" customHeight="false" outlineLevel="0" collapsed="false">
      <c r="A21" s="396" t="s">
        <v>1744</v>
      </c>
      <c r="B21" s="396"/>
      <c r="C21" s="396"/>
      <c r="D21" s="396"/>
      <c r="E21" s="396"/>
    </row>
    <row r="23" customFormat="false" ht="12.75" hidden="false" customHeight="false" outlineLevel="0" collapsed="false">
      <c r="A23" s="397" t="s">
        <v>70</v>
      </c>
      <c r="B23" s="398" t="s">
        <v>75</v>
      </c>
      <c r="C23" s="398"/>
      <c r="D23" s="398"/>
      <c r="E23" s="398"/>
    </row>
    <row r="24" customFormat="false" ht="12.75" hidden="false" customHeight="false" outlineLevel="0" collapsed="false">
      <c r="A24" s="397"/>
      <c r="B24" s="399" t="s">
        <v>28</v>
      </c>
      <c r="C24" s="399"/>
      <c r="D24" s="399" t="s">
        <v>30</v>
      </c>
      <c r="E24" s="399"/>
    </row>
    <row r="25" customFormat="false" ht="12.75" hidden="false" customHeight="false" outlineLevel="0" collapsed="false">
      <c r="A25" s="397"/>
      <c r="B25" s="400" t="s">
        <v>1734</v>
      </c>
      <c r="C25" s="401" t="s">
        <v>853</v>
      </c>
      <c r="D25" s="400" t="s">
        <v>1734</v>
      </c>
      <c r="E25" s="401" t="s">
        <v>853</v>
      </c>
    </row>
    <row r="26" customFormat="false" ht="12.75" hidden="false" customHeight="false" outlineLevel="0" collapsed="false">
      <c r="A26" s="402"/>
      <c r="B26" s="403"/>
      <c r="C26" s="404"/>
    </row>
    <row r="27" customFormat="false" ht="12.75" hidden="false" customHeight="false" outlineLevel="0" collapsed="false">
      <c r="A27" s="405" t="s">
        <v>1735</v>
      </c>
      <c r="B27" s="134" t="n">
        <v>4529950</v>
      </c>
      <c r="C27" s="134" t="n">
        <v>18822853</v>
      </c>
      <c r="D27" s="134" t="n">
        <v>10754203</v>
      </c>
      <c r="E27" s="134" t="n">
        <v>14402894</v>
      </c>
    </row>
    <row r="28" customFormat="false" ht="12.75" hidden="false" customHeight="false" outlineLevel="0" collapsed="false">
      <c r="A28" s="405" t="s">
        <v>1736</v>
      </c>
      <c r="B28" s="134" t="n">
        <v>364274</v>
      </c>
      <c r="C28" s="134" t="n">
        <v>576759</v>
      </c>
      <c r="D28" s="134" t="n">
        <v>97975</v>
      </c>
      <c r="E28" s="134" t="n">
        <v>120005</v>
      </c>
    </row>
    <row r="29" customFormat="false" ht="12.75" hidden="false" customHeight="false" outlineLevel="0" collapsed="false">
      <c r="A29" s="405" t="s">
        <v>1737</v>
      </c>
      <c r="B29" s="134" t="n">
        <v>1542210</v>
      </c>
      <c r="C29" s="134" t="n">
        <v>7792089</v>
      </c>
      <c r="D29" s="134" t="n">
        <v>837747</v>
      </c>
      <c r="E29" s="134" t="n">
        <v>4156512</v>
      </c>
    </row>
    <row r="30" customFormat="false" ht="12.75" hidden="false" customHeight="false" outlineLevel="0" collapsed="false">
      <c r="A30" s="405" t="s">
        <v>1738</v>
      </c>
      <c r="B30" s="134" t="n">
        <v>108221</v>
      </c>
      <c r="C30" s="134" t="n">
        <v>8717855</v>
      </c>
      <c r="D30" s="134" t="n">
        <v>76636</v>
      </c>
      <c r="E30" s="134" t="n">
        <v>5953192</v>
      </c>
    </row>
    <row r="31" customFormat="false" ht="12.75" hidden="false" customHeight="false" outlineLevel="0" collapsed="false">
      <c r="A31" s="405" t="s">
        <v>1739</v>
      </c>
      <c r="B31" s="134" t="n">
        <v>94</v>
      </c>
      <c r="C31" s="134" t="n">
        <v>22816</v>
      </c>
      <c r="D31" s="134" t="n">
        <v>128</v>
      </c>
      <c r="E31" s="134" t="n">
        <v>11234</v>
      </c>
    </row>
    <row r="32" customFormat="false" ht="12.75" hidden="false" customHeight="false" outlineLevel="0" collapsed="false">
      <c r="A32" s="405" t="s">
        <v>1740</v>
      </c>
      <c r="B32" s="134" t="n">
        <v>224848</v>
      </c>
      <c r="C32" s="134" t="n">
        <v>175278</v>
      </c>
      <c r="D32" s="134" t="n">
        <v>6628896</v>
      </c>
      <c r="E32" s="134" t="n">
        <v>3084682</v>
      </c>
    </row>
    <row r="33" customFormat="false" ht="12.75" hidden="false" customHeight="false" outlineLevel="0" collapsed="false">
      <c r="A33" s="405" t="s">
        <v>1741</v>
      </c>
      <c r="B33" s="134" t="n">
        <v>126794</v>
      </c>
      <c r="C33" s="134" t="n">
        <v>87896</v>
      </c>
      <c r="D33" s="134" t="n">
        <v>16025</v>
      </c>
      <c r="E33" s="134" t="n">
        <v>22414</v>
      </c>
    </row>
    <row r="34" customFormat="false" ht="12.75" hidden="false" customHeight="false" outlineLevel="0" collapsed="false">
      <c r="A34" s="405" t="s">
        <v>1742</v>
      </c>
      <c r="B34" s="134" t="n">
        <v>115769</v>
      </c>
      <c r="C34" s="134" t="n">
        <v>835727</v>
      </c>
      <c r="D34" s="134" t="n">
        <v>313314</v>
      </c>
      <c r="E34" s="134" t="n">
        <v>738015</v>
      </c>
    </row>
    <row r="35" customFormat="false" ht="12.75" hidden="false" customHeight="false" outlineLevel="0" collapsed="false">
      <c r="B35" s="134"/>
      <c r="C35" s="134"/>
      <c r="D35" s="134"/>
      <c r="E35" s="134"/>
    </row>
    <row r="37" customFormat="false" ht="12.75" hidden="false" customHeight="false" outlineLevel="0" collapsed="false">
      <c r="B37" s="406"/>
      <c r="C37" s="406"/>
      <c r="D37" s="406"/>
      <c r="E37" s="406"/>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2.85"/>
    <col collapsed="false" customWidth="true" hidden="false" outlineLevel="0" max="2" min="2" style="403" width="16.84"/>
    <col collapsed="false" customWidth="true" hidden="false" outlineLevel="0" max="7" min="3" style="403" width="15.28"/>
    <col collapsed="false" customWidth="false" hidden="false" outlineLevel="0" max="257" min="8" style="403" width="11.42"/>
  </cols>
  <sheetData>
    <row r="1" customFormat="false" ht="15" hidden="false" customHeight="false" outlineLevel="0" collapsed="false">
      <c r="A1" s="407" t="s">
        <v>1745</v>
      </c>
      <c r="B1" s="407"/>
      <c r="C1" s="408"/>
      <c r="D1" s="408"/>
      <c r="E1" s="408"/>
      <c r="F1" s="408"/>
      <c r="G1" s="408"/>
    </row>
    <row r="2" customFormat="false" ht="15" hidden="false" customHeight="false" outlineLevel="0" collapsed="false">
      <c r="A2" s="407" t="s">
        <v>1746</v>
      </c>
      <c r="B2" s="407"/>
    </row>
    <row r="3" customFormat="false" ht="15.75" hidden="false" customHeight="false" outlineLevel="0" collapsed="false">
      <c r="A3" s="407" t="s">
        <v>1747</v>
      </c>
      <c r="B3" s="407"/>
      <c r="C3" s="409"/>
      <c r="D3" s="409"/>
      <c r="E3" s="409"/>
      <c r="F3" s="409"/>
      <c r="G3" s="409"/>
    </row>
    <row r="4" s="412" customFormat="true" ht="15" hidden="false" customHeight="true" outlineLevel="0" collapsed="false">
      <c r="A4" s="410"/>
      <c r="B4" s="411"/>
      <c r="C4" s="411"/>
      <c r="D4" s="411"/>
      <c r="E4" s="411"/>
      <c r="F4" s="411"/>
      <c r="G4" s="411"/>
    </row>
    <row r="5" s="412" customFormat="true" ht="15" hidden="false" customHeight="true" outlineLevel="0" collapsed="false">
      <c r="A5" s="413" t="s">
        <v>70</v>
      </c>
      <c r="B5" s="414" t="s">
        <v>28</v>
      </c>
      <c r="C5" s="414"/>
      <c r="D5" s="414"/>
      <c r="E5" s="414"/>
      <c r="F5" s="414"/>
      <c r="G5" s="414"/>
    </row>
    <row r="6" s="412" customFormat="true" ht="39" hidden="false" customHeight="true" outlineLevel="0" collapsed="false">
      <c r="A6" s="413"/>
      <c r="B6" s="415" t="s">
        <v>1221</v>
      </c>
      <c r="C6" s="416" t="s">
        <v>854</v>
      </c>
      <c r="D6" s="399" t="s">
        <v>889</v>
      </c>
      <c r="E6" s="416" t="s">
        <v>891</v>
      </c>
      <c r="F6" s="417" t="s">
        <v>895</v>
      </c>
      <c r="G6" s="418" t="s">
        <v>1748</v>
      </c>
    </row>
    <row r="7" s="412" customFormat="true" ht="15" hidden="false" customHeight="true" outlineLevel="0" collapsed="false">
      <c r="A7" s="419"/>
      <c r="B7" s="420"/>
      <c r="C7" s="403"/>
      <c r="D7" s="403"/>
      <c r="E7" s="421"/>
      <c r="F7" s="404"/>
      <c r="G7" s="404"/>
    </row>
    <row r="8" customFormat="false" ht="12.75" hidden="false" customHeight="true" outlineLevel="0" collapsed="false">
      <c r="A8" s="405" t="s">
        <v>1735</v>
      </c>
      <c r="B8" s="134" t="n">
        <v>1642770</v>
      </c>
      <c r="C8" s="134" t="n">
        <v>1642770</v>
      </c>
      <c r="D8" s="422" t="s">
        <v>964</v>
      </c>
      <c r="E8" s="422" t="s">
        <v>964</v>
      </c>
      <c r="F8" s="422" t="s">
        <v>964</v>
      </c>
      <c r="G8" s="422" t="s">
        <v>964</v>
      </c>
    </row>
    <row r="9" customFormat="false" ht="12.75" hidden="false" customHeight="true" outlineLevel="0" collapsed="false">
      <c r="A9" s="405" t="s">
        <v>1736</v>
      </c>
      <c r="B9" s="134" t="n">
        <v>1536876</v>
      </c>
      <c r="C9" s="134" t="n">
        <v>1536876</v>
      </c>
      <c r="D9" s="422" t="s">
        <v>964</v>
      </c>
      <c r="E9" s="422" t="s">
        <v>964</v>
      </c>
      <c r="F9" s="422" t="s">
        <v>964</v>
      </c>
      <c r="G9" s="422" t="s">
        <v>964</v>
      </c>
    </row>
    <row r="10" customFormat="false" ht="12.75" hidden="false" customHeight="true" outlineLevel="0" collapsed="false">
      <c r="A10" s="405" t="s">
        <v>1737</v>
      </c>
      <c r="B10" s="134" t="n">
        <v>12209146</v>
      </c>
      <c r="C10" s="134" t="n">
        <v>12209146</v>
      </c>
      <c r="D10" s="422" t="s">
        <v>964</v>
      </c>
      <c r="E10" s="422" t="s">
        <v>964</v>
      </c>
      <c r="F10" s="422" t="s">
        <v>964</v>
      </c>
      <c r="G10" s="422" t="s">
        <v>964</v>
      </c>
      <c r="H10" s="423"/>
      <c r="I10" s="423"/>
      <c r="J10" s="423"/>
    </row>
    <row r="11" customFormat="false" ht="12.75" hidden="false" customHeight="true" outlineLevel="0" collapsed="false">
      <c r="A11" s="405" t="s">
        <v>1738</v>
      </c>
      <c r="B11" s="134" t="n">
        <v>26097</v>
      </c>
      <c r="C11" s="134" t="n">
        <v>26097</v>
      </c>
      <c r="D11" s="422" t="s">
        <v>964</v>
      </c>
      <c r="E11" s="422" t="s">
        <v>964</v>
      </c>
      <c r="F11" s="422" t="s">
        <v>964</v>
      </c>
      <c r="G11" s="422" t="s">
        <v>964</v>
      </c>
      <c r="H11" s="423"/>
      <c r="I11" s="423"/>
      <c r="J11" s="423"/>
    </row>
    <row r="12" customFormat="false" ht="12.75" hidden="false" customHeight="true" outlineLevel="0" collapsed="false">
      <c r="A12" s="405" t="s">
        <v>1739</v>
      </c>
      <c r="B12" s="134" t="n">
        <v>10603</v>
      </c>
      <c r="C12" s="134" t="n">
        <v>10603</v>
      </c>
      <c r="D12" s="422" t="s">
        <v>964</v>
      </c>
      <c r="E12" s="422" t="s">
        <v>964</v>
      </c>
      <c r="F12" s="422" t="s">
        <v>964</v>
      </c>
      <c r="G12" s="422" t="s">
        <v>964</v>
      </c>
      <c r="H12" s="423"/>
      <c r="I12" s="423"/>
      <c r="J12" s="423"/>
    </row>
    <row r="13" s="424" customFormat="true" ht="12.75" hidden="false" customHeight="true" outlineLevel="0" collapsed="false">
      <c r="A13" s="405" t="s">
        <v>1740</v>
      </c>
      <c r="B13" s="134" t="n">
        <v>2205281</v>
      </c>
      <c r="C13" s="134" t="n">
        <v>2205281</v>
      </c>
      <c r="D13" s="422" t="s">
        <v>964</v>
      </c>
      <c r="E13" s="422" t="s">
        <v>964</v>
      </c>
      <c r="F13" s="422" t="s">
        <v>964</v>
      </c>
      <c r="G13" s="422" t="s">
        <v>964</v>
      </c>
      <c r="H13" s="423"/>
      <c r="I13" s="423"/>
      <c r="J13" s="423"/>
    </row>
    <row r="14" s="423" customFormat="true" ht="12.75" hidden="false" customHeight="true" outlineLevel="0" collapsed="false">
      <c r="A14" s="405" t="s">
        <v>1741</v>
      </c>
      <c r="B14" s="134" t="n">
        <v>1610600</v>
      </c>
      <c r="C14" s="134" t="n">
        <v>1610600</v>
      </c>
      <c r="D14" s="422" t="s">
        <v>964</v>
      </c>
      <c r="E14" s="422" t="s">
        <v>964</v>
      </c>
      <c r="F14" s="422" t="s">
        <v>964</v>
      </c>
      <c r="G14" s="422" t="s">
        <v>964</v>
      </c>
    </row>
    <row r="15" s="423" customFormat="true" ht="12.75" hidden="false" customHeight="true" outlineLevel="0" collapsed="false">
      <c r="A15" s="405" t="s">
        <v>1742</v>
      </c>
      <c r="B15" s="134" t="n">
        <v>39049</v>
      </c>
      <c r="C15" s="134" t="n">
        <v>39049</v>
      </c>
      <c r="D15" s="422" t="s">
        <v>964</v>
      </c>
      <c r="E15" s="422" t="s">
        <v>964</v>
      </c>
      <c r="F15" s="422" t="s">
        <v>964</v>
      </c>
      <c r="G15" s="422" t="s">
        <v>964</v>
      </c>
    </row>
    <row r="16" s="412" customFormat="true" ht="15" hidden="false" customHeight="true" outlineLevel="0" collapsed="false">
      <c r="A16" s="405" t="s">
        <v>1743</v>
      </c>
      <c r="B16" s="134" t="n">
        <v>3326568</v>
      </c>
      <c r="C16" s="134" t="n">
        <v>3326568</v>
      </c>
      <c r="D16" s="422" t="s">
        <v>964</v>
      </c>
      <c r="E16" s="422" t="s">
        <v>964</v>
      </c>
      <c r="F16" s="422" t="s">
        <v>964</v>
      </c>
      <c r="G16" s="422" t="s">
        <v>964</v>
      </c>
      <c r="H16" s="423"/>
      <c r="I16" s="423"/>
      <c r="J16" s="423"/>
    </row>
    <row r="17" s="423" customFormat="true" ht="12.75" hidden="false" customHeight="true" outlineLevel="0" collapsed="false">
      <c r="A17" s="425"/>
      <c r="B17" s="134"/>
      <c r="E17" s="426"/>
      <c r="F17" s="426"/>
      <c r="G17" s="427"/>
    </row>
    <row r="18" s="423" customFormat="true" ht="12.75" hidden="false" customHeight="true" outlineLevel="0" collapsed="false">
      <c r="A18" s="407" t="s">
        <v>1745</v>
      </c>
      <c r="B18" s="407"/>
      <c r="C18" s="428"/>
      <c r="D18" s="426"/>
      <c r="E18" s="426"/>
      <c r="F18" s="426"/>
      <c r="G18" s="427"/>
    </row>
    <row r="19" s="423" customFormat="true" ht="12.75" hidden="false" customHeight="true" outlineLevel="0" collapsed="false">
      <c r="A19" s="407" t="s">
        <v>1749</v>
      </c>
      <c r="B19" s="407"/>
      <c r="C19" s="403"/>
      <c r="D19" s="403"/>
      <c r="E19" s="403"/>
      <c r="F19" s="403"/>
      <c r="G19" s="403"/>
      <c r="H19" s="403"/>
      <c r="I19" s="403"/>
      <c r="J19" s="403"/>
    </row>
    <row r="20" s="423" customFormat="true" ht="12.75" hidden="false" customHeight="true" outlineLevel="0" collapsed="false">
      <c r="A20" s="407" t="s">
        <v>1750</v>
      </c>
      <c r="B20" s="407"/>
      <c r="C20" s="409"/>
      <c r="D20" s="409"/>
      <c r="E20" s="409"/>
      <c r="F20" s="409"/>
      <c r="G20" s="409"/>
      <c r="H20" s="429"/>
      <c r="I20" s="429"/>
      <c r="J20" s="429"/>
    </row>
    <row r="21" s="423" customFormat="true" ht="12.75" hidden="false" customHeight="true" outlineLevel="0" collapsed="false">
      <c r="A21" s="407"/>
      <c r="B21" s="407"/>
      <c r="C21" s="409"/>
      <c r="D21" s="409"/>
      <c r="E21" s="409"/>
      <c r="F21" s="409"/>
      <c r="G21" s="409"/>
      <c r="H21" s="429"/>
      <c r="I21" s="429"/>
      <c r="J21" s="429"/>
    </row>
    <row r="22" s="423" customFormat="true" ht="12.75" hidden="false" customHeight="true" outlineLevel="0" collapsed="false">
      <c r="A22" s="413" t="s">
        <v>70</v>
      </c>
      <c r="B22" s="414" t="s">
        <v>28</v>
      </c>
      <c r="C22" s="414"/>
      <c r="D22" s="414"/>
      <c r="E22" s="414"/>
      <c r="F22" s="414"/>
      <c r="G22" s="414"/>
      <c r="H22" s="429"/>
      <c r="I22" s="429"/>
      <c r="J22" s="429"/>
    </row>
    <row r="23" s="423" customFormat="true" ht="39" hidden="false" customHeight="true" outlineLevel="0" collapsed="false">
      <c r="A23" s="413"/>
      <c r="B23" s="415" t="s">
        <v>1221</v>
      </c>
      <c r="C23" s="416" t="s">
        <v>854</v>
      </c>
      <c r="D23" s="399" t="s">
        <v>889</v>
      </c>
      <c r="E23" s="416" t="s">
        <v>891</v>
      </c>
      <c r="F23" s="417" t="s">
        <v>895</v>
      </c>
      <c r="G23" s="418" t="s">
        <v>1748</v>
      </c>
      <c r="H23" s="429"/>
      <c r="I23" s="429"/>
      <c r="J23" s="429"/>
    </row>
    <row r="24" s="423" customFormat="true" ht="12.75" hidden="false" customHeight="true" outlineLevel="0" collapsed="false">
      <c r="A24" s="419"/>
      <c r="B24" s="420"/>
      <c r="C24" s="403"/>
      <c r="D24" s="403"/>
      <c r="E24" s="421"/>
      <c r="F24" s="404"/>
      <c r="G24" s="404"/>
      <c r="H24" s="429"/>
      <c r="I24" s="429"/>
      <c r="J24" s="429"/>
    </row>
    <row r="25" customFormat="false" ht="12.75" hidden="false" customHeight="false" outlineLevel="0" collapsed="false">
      <c r="A25" s="405" t="s">
        <v>1735</v>
      </c>
      <c r="B25" s="134" t="n">
        <v>2389360</v>
      </c>
      <c r="C25" s="134" t="n">
        <v>2389360</v>
      </c>
      <c r="D25" s="422" t="s">
        <v>964</v>
      </c>
      <c r="E25" s="422" t="s">
        <v>964</v>
      </c>
      <c r="F25" s="422" t="s">
        <v>964</v>
      </c>
      <c r="G25" s="422" t="s">
        <v>964</v>
      </c>
      <c r="H25" s="429"/>
      <c r="I25" s="429"/>
      <c r="J25" s="429"/>
    </row>
    <row r="26" customFormat="false" ht="12.75" hidden="false" customHeight="false" outlineLevel="0" collapsed="false">
      <c r="A26" s="405" t="s">
        <v>1736</v>
      </c>
      <c r="B26" s="134" t="n">
        <v>2317870</v>
      </c>
      <c r="C26" s="134" t="n">
        <v>2317870</v>
      </c>
      <c r="D26" s="422" t="s">
        <v>964</v>
      </c>
      <c r="E26" s="422" t="s">
        <v>964</v>
      </c>
      <c r="F26" s="422" t="s">
        <v>964</v>
      </c>
      <c r="G26" s="422" t="s">
        <v>964</v>
      </c>
      <c r="H26" s="429"/>
      <c r="I26" s="429"/>
      <c r="J26" s="429"/>
    </row>
    <row r="27" s="423" customFormat="true" ht="15" hidden="false" customHeight="true" outlineLevel="0" collapsed="false">
      <c r="A27" s="405" t="s">
        <v>1737</v>
      </c>
      <c r="B27" s="134" t="n">
        <v>36104908</v>
      </c>
      <c r="C27" s="134" t="n">
        <v>36104908</v>
      </c>
      <c r="D27" s="422" t="s">
        <v>964</v>
      </c>
      <c r="E27" s="422" t="s">
        <v>964</v>
      </c>
      <c r="F27" s="422" t="s">
        <v>964</v>
      </c>
      <c r="G27" s="422" t="s">
        <v>964</v>
      </c>
      <c r="H27" s="429"/>
      <c r="I27" s="429"/>
      <c r="J27" s="429"/>
    </row>
    <row r="28" s="423" customFormat="true" ht="12.75" hidden="false" customHeight="false" outlineLevel="0" collapsed="false">
      <c r="A28" s="405" t="s">
        <v>1738</v>
      </c>
      <c r="B28" s="134" t="n">
        <v>1437596</v>
      </c>
      <c r="C28" s="134" t="n">
        <v>1437596</v>
      </c>
      <c r="D28" s="422" t="s">
        <v>964</v>
      </c>
      <c r="E28" s="422" t="s">
        <v>964</v>
      </c>
      <c r="F28" s="422" t="s">
        <v>964</v>
      </c>
      <c r="G28" s="422" t="s">
        <v>964</v>
      </c>
    </row>
    <row r="29" s="423" customFormat="true" ht="12.75" hidden="false" customHeight="true" outlineLevel="0" collapsed="false">
      <c r="A29" s="405" t="s">
        <v>1739</v>
      </c>
      <c r="B29" s="134" t="n">
        <v>407691</v>
      </c>
      <c r="C29" s="134" t="n">
        <v>407691</v>
      </c>
      <c r="D29" s="422" t="s">
        <v>964</v>
      </c>
      <c r="E29" s="422" t="s">
        <v>964</v>
      </c>
      <c r="F29" s="422" t="s">
        <v>964</v>
      </c>
      <c r="G29" s="422" t="s">
        <v>964</v>
      </c>
    </row>
    <row r="30" s="423" customFormat="true" ht="12.75" hidden="false" customHeight="true" outlineLevel="0" collapsed="false">
      <c r="A30" s="405" t="s">
        <v>1740</v>
      </c>
      <c r="B30" s="134" t="n">
        <v>1084504</v>
      </c>
      <c r="C30" s="134" t="n">
        <v>1084504</v>
      </c>
      <c r="D30" s="422" t="s">
        <v>964</v>
      </c>
      <c r="E30" s="422" t="s">
        <v>964</v>
      </c>
      <c r="F30" s="422" t="s">
        <v>964</v>
      </c>
      <c r="G30" s="422" t="s">
        <v>964</v>
      </c>
    </row>
    <row r="31" s="423" customFormat="true" ht="12.75" hidden="false" customHeight="true" outlineLevel="0" collapsed="false">
      <c r="A31" s="405" t="s">
        <v>1741</v>
      </c>
      <c r="B31" s="134" t="n">
        <v>622262</v>
      </c>
      <c r="C31" s="134" t="n">
        <v>622262</v>
      </c>
      <c r="D31" s="422" t="s">
        <v>964</v>
      </c>
      <c r="E31" s="422" t="s">
        <v>964</v>
      </c>
      <c r="F31" s="422" t="s">
        <v>964</v>
      </c>
      <c r="G31" s="422" t="s">
        <v>964</v>
      </c>
    </row>
    <row r="32" s="423" customFormat="true" ht="12.75" hidden="false" customHeight="true" outlineLevel="0" collapsed="false">
      <c r="A32" s="405" t="s">
        <v>1742</v>
      </c>
      <c r="B32" s="134" t="n">
        <v>1032087</v>
      </c>
      <c r="C32" s="134" t="n">
        <v>1032087</v>
      </c>
      <c r="D32" s="422" t="s">
        <v>964</v>
      </c>
      <c r="E32" s="422" t="s">
        <v>964</v>
      </c>
      <c r="F32" s="422" t="s">
        <v>964</v>
      </c>
      <c r="G32" s="422" t="s">
        <v>964</v>
      </c>
    </row>
    <row r="33" s="423" customFormat="true" ht="12.75" hidden="false" customHeight="true" outlineLevel="0" collapsed="false">
      <c r="A33" s="405" t="s">
        <v>1743</v>
      </c>
      <c r="B33" s="134" t="n">
        <v>6558410</v>
      </c>
      <c r="C33" s="134" t="n">
        <v>6558410</v>
      </c>
      <c r="D33" s="422" t="s">
        <v>964</v>
      </c>
      <c r="E33" s="422" t="s">
        <v>964</v>
      </c>
      <c r="F33" s="422" t="s">
        <v>964</v>
      </c>
      <c r="G33" s="422" t="s">
        <v>964</v>
      </c>
    </row>
    <row r="34" s="423" customFormat="true" ht="12.75" hidden="false" customHeight="true" outlineLevel="0" collapsed="false">
      <c r="A34" s="430"/>
      <c r="B34" s="430"/>
      <c r="E34" s="408"/>
      <c r="F34" s="408"/>
      <c r="G34" s="408"/>
    </row>
    <row r="35" s="423" customFormat="true" ht="12.75" hidden="false" customHeight="true" outlineLevel="0" collapsed="false">
      <c r="A35" s="407" t="s">
        <v>1745</v>
      </c>
      <c r="B35" s="407"/>
      <c r="C35" s="408"/>
      <c r="D35" s="408"/>
      <c r="E35" s="408"/>
      <c r="F35" s="408"/>
      <c r="G35" s="408"/>
    </row>
    <row r="36" customFormat="false" ht="15" hidden="false" customHeight="true" outlineLevel="0" collapsed="false">
      <c r="A36" s="407" t="s">
        <v>1746</v>
      </c>
      <c r="B36" s="407"/>
    </row>
    <row r="37" s="429" customFormat="true" ht="15" hidden="false" customHeight="true" outlineLevel="0" collapsed="false">
      <c r="A37" s="407" t="s">
        <v>1751</v>
      </c>
      <c r="B37" s="407"/>
      <c r="C37" s="409"/>
      <c r="D37" s="409"/>
      <c r="E37" s="409"/>
      <c r="F37" s="409"/>
      <c r="G37" s="409"/>
    </row>
    <row r="38" s="429" customFormat="true" ht="12.75" hidden="false" customHeight="true" outlineLevel="0" collapsed="false">
      <c r="A38" s="410"/>
      <c r="B38" s="411"/>
      <c r="C38" s="411"/>
      <c r="D38" s="411"/>
      <c r="E38" s="411"/>
      <c r="F38" s="411"/>
      <c r="G38" s="411"/>
    </row>
    <row r="39" s="429" customFormat="true" ht="12.75" hidden="false" customHeight="true" outlineLevel="0" collapsed="false">
      <c r="A39" s="413" t="s">
        <v>70</v>
      </c>
      <c r="B39" s="414" t="s">
        <v>30</v>
      </c>
      <c r="C39" s="414"/>
      <c r="D39" s="414"/>
      <c r="E39" s="414"/>
      <c r="F39" s="414"/>
      <c r="G39" s="414"/>
    </row>
    <row r="40" s="429" customFormat="true" ht="39" hidden="false" customHeight="true" outlineLevel="0" collapsed="false">
      <c r="A40" s="413"/>
      <c r="B40" s="415" t="s">
        <v>1221</v>
      </c>
      <c r="C40" s="416" t="s">
        <v>854</v>
      </c>
      <c r="D40" s="399" t="s">
        <v>889</v>
      </c>
      <c r="E40" s="416" t="s">
        <v>891</v>
      </c>
      <c r="F40" s="417" t="s">
        <v>895</v>
      </c>
      <c r="G40" s="418" t="s">
        <v>1748</v>
      </c>
    </row>
    <row r="41" s="429" customFormat="true" ht="12.75" hidden="false" customHeight="true" outlineLevel="0" collapsed="false">
      <c r="A41" s="419"/>
      <c r="B41" s="420"/>
      <c r="C41" s="403"/>
      <c r="D41" s="403"/>
      <c r="E41" s="421"/>
      <c r="F41" s="404"/>
      <c r="G41" s="404"/>
    </row>
    <row r="42" s="429" customFormat="true" ht="12.75" hidden="false" customHeight="true" outlineLevel="0" collapsed="false">
      <c r="A42" s="405" t="s">
        <v>1735</v>
      </c>
      <c r="B42" s="134" t="n">
        <v>3237416</v>
      </c>
      <c r="C42" s="134" t="n">
        <v>3077087</v>
      </c>
      <c r="D42" s="134" t="n">
        <v>767</v>
      </c>
      <c r="E42" s="134" t="n">
        <v>94450</v>
      </c>
      <c r="F42" s="134" t="n">
        <v>25772</v>
      </c>
      <c r="G42" s="134" t="n">
        <v>39341</v>
      </c>
    </row>
    <row r="43" s="429" customFormat="true" ht="12.75" hidden="false" customHeight="true" outlineLevel="0" collapsed="false">
      <c r="A43" s="405" t="s">
        <v>1736</v>
      </c>
      <c r="B43" s="134" t="n">
        <v>1667813</v>
      </c>
      <c r="C43" s="134" t="n">
        <v>1258444</v>
      </c>
      <c r="D43" s="134" t="n">
        <v>55925</v>
      </c>
      <c r="E43" s="134" t="n">
        <v>299169</v>
      </c>
      <c r="F43" s="134" t="n">
        <v>4263</v>
      </c>
      <c r="G43" s="134" t="n">
        <v>50012</v>
      </c>
    </row>
    <row r="44" s="429" customFormat="true" ht="12.75" hidden="false" customHeight="true" outlineLevel="0" collapsed="false">
      <c r="A44" s="405" t="s">
        <v>1737</v>
      </c>
      <c r="B44" s="134" t="n">
        <v>11650802</v>
      </c>
      <c r="C44" s="134" t="n">
        <v>11122722</v>
      </c>
      <c r="D44" s="134" t="n">
        <v>75480</v>
      </c>
      <c r="E44" s="134" t="n">
        <v>232382</v>
      </c>
      <c r="F44" s="134" t="n">
        <v>215124</v>
      </c>
      <c r="G44" s="134" t="n">
        <v>5094</v>
      </c>
    </row>
    <row r="45" s="423" customFormat="true" ht="12.75" hidden="false" customHeight="true" outlineLevel="0" collapsed="false">
      <c r="A45" s="405" t="s">
        <v>1738</v>
      </c>
      <c r="B45" s="134" t="n">
        <v>5052</v>
      </c>
      <c r="C45" s="134" t="n">
        <v>3995</v>
      </c>
      <c r="D45" s="134" t="n">
        <v>6</v>
      </c>
      <c r="E45" s="134" t="n">
        <v>703</v>
      </c>
      <c r="F45" s="134" t="n">
        <v>347</v>
      </c>
      <c r="G45" s="134" t="n">
        <v>0</v>
      </c>
    </row>
    <row r="46" s="423" customFormat="true" ht="12.75" hidden="false" customHeight="true" outlineLevel="0" collapsed="false">
      <c r="A46" s="405" t="s">
        <v>1739</v>
      </c>
      <c r="B46" s="134" t="n">
        <v>7823</v>
      </c>
      <c r="C46" s="134" t="n">
        <v>7476</v>
      </c>
      <c r="D46" s="134" t="n">
        <v>2</v>
      </c>
      <c r="E46" s="134" t="n">
        <v>69</v>
      </c>
      <c r="F46" s="134" t="n">
        <v>267</v>
      </c>
      <c r="G46" s="134" t="n">
        <v>9</v>
      </c>
    </row>
    <row r="47" s="423" customFormat="true" ht="12.75" hidden="false" customHeight="false" outlineLevel="0" collapsed="false">
      <c r="A47" s="405" t="s">
        <v>1740</v>
      </c>
      <c r="B47" s="134" t="n">
        <v>4624970</v>
      </c>
      <c r="C47" s="134" t="n">
        <v>4624970</v>
      </c>
      <c r="D47" s="422" t="s">
        <v>964</v>
      </c>
      <c r="E47" s="422" t="s">
        <v>964</v>
      </c>
      <c r="F47" s="134" t="s">
        <v>964</v>
      </c>
      <c r="G47" s="422" t="s">
        <v>964</v>
      </c>
    </row>
    <row r="48" s="423" customFormat="true" ht="12.75" hidden="false" customHeight="false" outlineLevel="0" collapsed="false">
      <c r="A48" s="405" t="s">
        <v>1741</v>
      </c>
      <c r="B48" s="134" t="n">
        <v>4972927</v>
      </c>
      <c r="C48" s="134" t="n">
        <v>2077732</v>
      </c>
      <c r="D48" s="134" t="n">
        <v>347845</v>
      </c>
      <c r="E48" s="134" t="n">
        <v>2249474</v>
      </c>
      <c r="F48" s="134" t="n">
        <v>42597</v>
      </c>
      <c r="G48" s="134" t="n">
        <v>255279</v>
      </c>
    </row>
    <row r="49" s="423" customFormat="true" ht="12.75" hidden="false" customHeight="false" outlineLevel="0" collapsed="false">
      <c r="A49" s="405" t="s">
        <v>1742</v>
      </c>
      <c r="B49" s="134" t="n">
        <v>4140</v>
      </c>
      <c r="C49" s="134" t="n">
        <v>4131</v>
      </c>
      <c r="D49" s="422" t="s">
        <v>964</v>
      </c>
      <c r="E49" s="134" t="s">
        <v>964</v>
      </c>
      <c r="F49" s="134" t="n">
        <v>9</v>
      </c>
      <c r="G49" s="422" t="s">
        <v>964</v>
      </c>
    </row>
    <row r="50" s="429" customFormat="true" ht="12.75" hidden="false" customHeight="true" outlineLevel="0" collapsed="false">
      <c r="A50" s="405" t="s">
        <v>1743</v>
      </c>
      <c r="B50" s="134" t="n">
        <v>5550695</v>
      </c>
      <c r="C50" s="134" t="n">
        <v>4868097</v>
      </c>
      <c r="D50" s="134" t="n">
        <v>40196</v>
      </c>
      <c r="E50" s="134" t="n">
        <v>477998</v>
      </c>
      <c r="F50" s="134" t="n">
        <v>139745</v>
      </c>
      <c r="G50" s="134" t="n">
        <v>24660</v>
      </c>
    </row>
    <row r="51" s="429" customFormat="true" ht="12.75" hidden="false" customHeight="true" outlineLevel="0" collapsed="false">
      <c r="A51" s="425"/>
      <c r="B51" s="134"/>
      <c r="C51" s="134"/>
      <c r="D51" s="134"/>
      <c r="E51" s="134"/>
      <c r="F51" s="134"/>
      <c r="G51" s="134"/>
    </row>
    <row r="52" s="429" customFormat="true" ht="12.75" hidden="false" customHeight="true" outlineLevel="0" collapsed="false">
      <c r="A52" s="407" t="s">
        <v>1745</v>
      </c>
      <c r="B52" s="407"/>
      <c r="C52" s="428"/>
      <c r="D52" s="426"/>
      <c r="E52" s="426"/>
      <c r="F52" s="426"/>
      <c r="G52" s="427"/>
    </row>
    <row r="53" customFormat="false" ht="15" hidden="false" customHeight="true" outlineLevel="0" collapsed="false">
      <c r="A53" s="407" t="s">
        <v>1749</v>
      </c>
      <c r="B53" s="407"/>
    </row>
    <row r="54" s="429" customFormat="true" ht="15" hidden="false" customHeight="true" outlineLevel="0" collapsed="false">
      <c r="A54" s="407" t="s">
        <v>1752</v>
      </c>
      <c r="B54" s="407"/>
      <c r="C54" s="409"/>
      <c r="D54" s="409"/>
      <c r="E54" s="409"/>
      <c r="F54" s="409"/>
      <c r="G54" s="409"/>
    </row>
    <row r="55" s="429" customFormat="true" ht="15" hidden="false" customHeight="true" outlineLevel="0" collapsed="false">
      <c r="A55" s="407"/>
      <c r="B55" s="407"/>
      <c r="C55" s="409"/>
      <c r="D55" s="409"/>
      <c r="E55" s="409"/>
      <c r="F55" s="409"/>
      <c r="G55" s="409"/>
    </row>
    <row r="56" s="429" customFormat="true" ht="12.75" hidden="false" customHeight="true" outlineLevel="0" collapsed="false">
      <c r="A56" s="413" t="s">
        <v>70</v>
      </c>
      <c r="B56" s="414" t="s">
        <v>30</v>
      </c>
      <c r="C56" s="414"/>
      <c r="D56" s="414"/>
      <c r="E56" s="414"/>
      <c r="F56" s="414"/>
      <c r="G56" s="414"/>
    </row>
    <row r="57" s="429" customFormat="true" ht="39" hidden="false" customHeight="true" outlineLevel="0" collapsed="false">
      <c r="A57" s="413"/>
      <c r="B57" s="415" t="s">
        <v>1221</v>
      </c>
      <c r="C57" s="416" t="s">
        <v>854</v>
      </c>
      <c r="D57" s="399" t="s">
        <v>889</v>
      </c>
      <c r="E57" s="416" t="s">
        <v>891</v>
      </c>
      <c r="F57" s="417" t="s">
        <v>895</v>
      </c>
      <c r="G57" s="418" t="s">
        <v>1748</v>
      </c>
    </row>
    <row r="58" s="429" customFormat="true" ht="12.75" hidden="false" customHeight="true" outlineLevel="0" collapsed="false">
      <c r="A58" s="419"/>
      <c r="B58" s="420"/>
      <c r="C58" s="403"/>
      <c r="D58" s="403"/>
      <c r="E58" s="421"/>
      <c r="F58" s="404"/>
      <c r="G58" s="404"/>
    </row>
    <row r="59" s="429" customFormat="true" ht="12.75" hidden="false" customHeight="true" outlineLevel="0" collapsed="false">
      <c r="A59" s="405" t="s">
        <v>1735</v>
      </c>
      <c r="B59" s="134" t="n">
        <v>1854861</v>
      </c>
      <c r="C59" s="134" t="n">
        <v>1731588</v>
      </c>
      <c r="D59" s="134" t="n">
        <v>1008</v>
      </c>
      <c r="E59" s="134" t="n">
        <v>32661</v>
      </c>
      <c r="F59" s="134" t="n">
        <v>81415</v>
      </c>
      <c r="G59" s="134" t="n">
        <v>8186</v>
      </c>
    </row>
    <row r="60" s="429" customFormat="true" ht="12.75" hidden="false" customHeight="true" outlineLevel="0" collapsed="false">
      <c r="A60" s="405" t="s">
        <v>1736</v>
      </c>
      <c r="B60" s="134" t="n">
        <v>1159869</v>
      </c>
      <c r="C60" s="134" t="n">
        <v>1068835</v>
      </c>
      <c r="D60" s="134" t="n">
        <v>7573</v>
      </c>
      <c r="E60" s="134" t="n">
        <v>70309</v>
      </c>
      <c r="F60" s="134" t="n">
        <v>5731</v>
      </c>
      <c r="G60" s="134" t="n">
        <v>7422</v>
      </c>
    </row>
    <row r="61" s="429" customFormat="true" ht="12.75" hidden="false" customHeight="true" outlineLevel="0" collapsed="false">
      <c r="A61" s="405" t="s">
        <v>1737</v>
      </c>
      <c r="B61" s="134" t="n">
        <v>30655069</v>
      </c>
      <c r="C61" s="134" t="n">
        <v>27123827</v>
      </c>
      <c r="D61" s="134" t="n">
        <v>125778</v>
      </c>
      <c r="E61" s="134" t="n">
        <v>964719</v>
      </c>
      <c r="F61" s="134" t="n">
        <v>2428423</v>
      </c>
      <c r="G61" s="134" t="n">
        <v>12323</v>
      </c>
    </row>
    <row r="62" s="423" customFormat="true" ht="12.75" hidden="false" customHeight="true" outlineLevel="0" collapsed="false">
      <c r="A62" s="405" t="s">
        <v>1738</v>
      </c>
      <c r="B62" s="134" t="n">
        <v>644792</v>
      </c>
      <c r="C62" s="134" t="n">
        <v>529079</v>
      </c>
      <c r="D62" s="134" t="n">
        <v>70</v>
      </c>
      <c r="E62" s="134" t="n">
        <v>86651</v>
      </c>
      <c r="F62" s="134" t="n">
        <v>28794</v>
      </c>
      <c r="G62" s="134" t="n">
        <v>193</v>
      </c>
    </row>
    <row r="63" s="423" customFormat="true" ht="12.75" hidden="false" customHeight="true" outlineLevel="0" collapsed="false">
      <c r="A63" s="405" t="s">
        <v>1739</v>
      </c>
      <c r="B63" s="134" t="n">
        <v>333261</v>
      </c>
      <c r="C63" s="134" t="n">
        <v>294427</v>
      </c>
      <c r="D63" s="134" t="n">
        <v>359</v>
      </c>
      <c r="E63" s="134" t="n">
        <v>10430</v>
      </c>
      <c r="F63" s="134" t="n">
        <v>25706</v>
      </c>
      <c r="G63" s="134" t="n">
        <v>2337</v>
      </c>
    </row>
    <row r="64" s="423" customFormat="true" ht="12.75" hidden="false" customHeight="false" outlineLevel="0" collapsed="false">
      <c r="A64" s="405" t="s">
        <v>1740</v>
      </c>
      <c r="B64" s="134" t="n">
        <v>2302376</v>
      </c>
      <c r="C64" s="134" t="n">
        <v>2302375</v>
      </c>
      <c r="D64" s="422" t="s">
        <v>964</v>
      </c>
      <c r="E64" s="422" t="s">
        <v>964</v>
      </c>
      <c r="F64" s="134" t="s">
        <v>964</v>
      </c>
      <c r="G64" s="422" t="s">
        <v>964</v>
      </c>
    </row>
    <row r="65" s="423" customFormat="true" ht="12.75" hidden="false" customHeight="false" outlineLevel="0" collapsed="false">
      <c r="A65" s="405" t="s">
        <v>1741</v>
      </c>
      <c r="B65" s="134" t="n">
        <v>1309785</v>
      </c>
      <c r="C65" s="134" t="n">
        <v>911847</v>
      </c>
      <c r="D65" s="134" t="n">
        <v>51359</v>
      </c>
      <c r="E65" s="134" t="n">
        <v>288322</v>
      </c>
      <c r="F65" s="134" t="n">
        <v>25569</v>
      </c>
      <c r="G65" s="134" t="n">
        <v>32688</v>
      </c>
    </row>
    <row r="66" s="423" customFormat="true" ht="12.75" hidden="false" customHeight="false" outlineLevel="0" collapsed="false">
      <c r="A66" s="405" t="s">
        <v>1742</v>
      </c>
      <c r="B66" s="134" t="n">
        <v>815209</v>
      </c>
      <c r="C66" s="134" t="n">
        <v>815086</v>
      </c>
      <c r="D66" s="422" t="s">
        <v>964</v>
      </c>
      <c r="E66" s="134" t="s">
        <v>964</v>
      </c>
      <c r="F66" s="134" t="n">
        <v>121</v>
      </c>
      <c r="G66" s="422" t="s">
        <v>964</v>
      </c>
    </row>
    <row r="67" s="429" customFormat="true" ht="12.75" hidden="false" customHeight="true" outlineLevel="0" collapsed="false">
      <c r="A67" s="405" t="s">
        <v>1743</v>
      </c>
      <c r="B67" s="134" t="n">
        <v>7818961</v>
      </c>
      <c r="C67" s="134" t="n">
        <v>7343057</v>
      </c>
      <c r="D67" s="134" t="n">
        <v>7310</v>
      </c>
      <c r="E67" s="134" t="n">
        <v>217621</v>
      </c>
      <c r="F67" s="134" t="n">
        <v>239692</v>
      </c>
      <c r="G67" s="134" t="n">
        <v>11277</v>
      </c>
    </row>
    <row r="68" s="424" customFormat="true" ht="12.75" hidden="false" customHeight="false" outlineLevel="0" collapsed="false">
      <c r="A68" s="420"/>
      <c r="B68" s="134"/>
      <c r="C68" s="134"/>
      <c r="D68" s="134"/>
      <c r="E68" s="134"/>
      <c r="F68" s="134"/>
      <c r="G68" s="134"/>
    </row>
    <row r="69" s="423" customFormat="true" ht="12.75" hidden="false" customHeight="false" outlineLevel="0" collapsed="false">
      <c r="A69" s="420"/>
      <c r="B69" s="420"/>
      <c r="C69" s="431"/>
      <c r="D69" s="431"/>
      <c r="E69" s="431"/>
      <c r="F69" s="431"/>
      <c r="G69" s="431"/>
    </row>
    <row r="70" s="423" customFormat="true" ht="12.75" hidden="false" customHeight="false" outlineLevel="0" collapsed="false">
      <c r="A70" s="420"/>
      <c r="B70" s="420"/>
      <c r="C70" s="420"/>
      <c r="D70" s="420"/>
      <c r="E70" s="420"/>
      <c r="F70" s="420"/>
      <c r="G70" s="420"/>
    </row>
    <row r="71" s="423" customFormat="true" ht="12.75" hidden="false" customHeight="false" outlineLevel="0" collapsed="false">
      <c r="A71" s="420"/>
      <c r="B71" s="420"/>
      <c r="C71" s="420"/>
      <c r="D71" s="420"/>
      <c r="E71" s="420"/>
      <c r="F71" s="420"/>
      <c r="G71" s="420"/>
    </row>
    <row r="72" s="423" customFormat="true" ht="12.75" hidden="false" customHeight="false" outlineLevel="0" collapsed="false">
      <c r="A72" s="420"/>
      <c r="B72" s="420"/>
      <c r="C72" s="420"/>
      <c r="D72" s="420"/>
      <c r="E72" s="420"/>
      <c r="F72" s="420"/>
      <c r="G72" s="420"/>
    </row>
    <row r="73" s="424" customFormat="true" ht="12.75" hidden="false" customHeight="false" outlineLevel="0" collapsed="false">
      <c r="A73" s="420"/>
      <c r="B73" s="420"/>
      <c r="C73" s="420"/>
      <c r="D73" s="420"/>
      <c r="E73" s="420"/>
      <c r="F73" s="420"/>
      <c r="G73" s="420"/>
    </row>
    <row r="74" s="423" customFormat="true" ht="12.75" hidden="false" customHeight="false" outlineLevel="0" collapsed="false">
      <c r="A74" s="420"/>
      <c r="B74" s="420"/>
      <c r="C74" s="420"/>
      <c r="D74" s="420"/>
      <c r="E74" s="420"/>
      <c r="F74" s="420"/>
      <c r="G74" s="420"/>
    </row>
    <row r="75" s="423" customFormat="true" ht="12.75" hidden="false" customHeight="false" outlineLevel="0" collapsed="false">
      <c r="A75" s="420"/>
      <c r="B75" s="420"/>
      <c r="C75" s="420"/>
      <c r="D75" s="420"/>
      <c r="E75" s="420"/>
      <c r="F75" s="420"/>
      <c r="G75" s="420"/>
    </row>
    <row r="76" s="423" customFormat="true" ht="12.75" hidden="false" customHeight="false" outlineLevel="0" collapsed="false">
      <c r="A76" s="420"/>
      <c r="B76" s="420"/>
      <c r="C76" s="420"/>
      <c r="D76" s="420"/>
      <c r="E76" s="420"/>
      <c r="F76" s="420"/>
      <c r="G76" s="420"/>
    </row>
    <row r="77" s="423" customFormat="true" ht="12.75" hidden="false" customHeight="false" outlineLevel="0" collapsed="false">
      <c r="A77" s="420"/>
      <c r="B77" s="420"/>
      <c r="C77" s="420"/>
      <c r="D77" s="420"/>
      <c r="E77" s="420"/>
      <c r="F77" s="420"/>
      <c r="G77" s="420"/>
    </row>
    <row r="78" customFormat="false" ht="12.75" hidden="false" customHeight="false" outlineLevel="0" collapsed="false">
      <c r="A78" s="420"/>
      <c r="B78" s="420"/>
      <c r="C78" s="420"/>
      <c r="D78" s="420"/>
      <c r="E78" s="420"/>
      <c r="F78" s="420"/>
      <c r="G78" s="420"/>
    </row>
    <row r="79" customFormat="false" ht="12.75" hidden="false" customHeight="false" outlineLevel="0" collapsed="false">
      <c r="A79" s="420"/>
      <c r="B79" s="420"/>
      <c r="C79" s="420"/>
      <c r="D79" s="420"/>
      <c r="E79" s="420"/>
      <c r="F79" s="420"/>
      <c r="G79" s="420"/>
    </row>
    <row r="80" customFormat="false" ht="12.75" hidden="false" customHeight="false" outlineLevel="0" collapsed="false">
      <c r="A80" s="420"/>
      <c r="B80" s="420"/>
      <c r="C80" s="420"/>
      <c r="D80" s="420"/>
      <c r="E80" s="420"/>
      <c r="F80" s="420"/>
      <c r="G80" s="420"/>
    </row>
    <row r="81" customFormat="false" ht="12.75" hidden="false" customHeight="false" outlineLevel="0" collapsed="false">
      <c r="A81" s="420"/>
      <c r="B81" s="420"/>
      <c r="C81" s="420"/>
      <c r="D81" s="420"/>
      <c r="E81" s="420"/>
      <c r="F81" s="420"/>
      <c r="G81" s="420"/>
    </row>
    <row r="82" customFormat="false" ht="12.75" hidden="false" customHeight="false" outlineLevel="0" collapsed="false">
      <c r="A82" s="420"/>
      <c r="B82" s="420"/>
      <c r="C82" s="420"/>
      <c r="D82" s="420"/>
      <c r="E82" s="420"/>
      <c r="F82" s="420"/>
      <c r="G82" s="420"/>
    </row>
    <row r="83" customFormat="false" ht="12.75" hidden="false" customHeight="false" outlineLevel="0" collapsed="false">
      <c r="A83" s="420"/>
      <c r="B83" s="420"/>
      <c r="C83" s="420"/>
      <c r="D83" s="420"/>
      <c r="E83" s="420"/>
      <c r="F83" s="420"/>
      <c r="G83" s="420"/>
    </row>
    <row r="84" customFormat="false" ht="12.75" hidden="false" customHeight="false" outlineLevel="0" collapsed="false">
      <c r="A84" s="420"/>
      <c r="B84" s="420"/>
      <c r="C84" s="420"/>
      <c r="D84" s="420"/>
      <c r="E84" s="420"/>
      <c r="F84" s="420"/>
      <c r="G84" s="420"/>
    </row>
    <row r="85" customFormat="false" ht="12.75" hidden="false" customHeight="false" outlineLevel="0" collapsed="false">
      <c r="A85" s="420"/>
      <c r="B85" s="420"/>
      <c r="C85" s="420"/>
      <c r="D85" s="420"/>
      <c r="E85" s="420"/>
      <c r="F85" s="420"/>
      <c r="G85" s="420"/>
    </row>
    <row r="86" customFormat="false" ht="12.75" hidden="false" customHeight="false" outlineLevel="0" collapsed="false">
      <c r="A86" s="420"/>
      <c r="B86" s="420"/>
      <c r="C86" s="420"/>
      <c r="D86" s="420"/>
      <c r="E86" s="420"/>
      <c r="F86" s="420"/>
      <c r="G86" s="420"/>
    </row>
    <row r="87" customFormat="false" ht="12.75" hidden="false" customHeight="false" outlineLevel="0" collapsed="false">
      <c r="A87" s="420"/>
      <c r="B87" s="420"/>
      <c r="C87" s="420"/>
      <c r="D87" s="420"/>
      <c r="E87" s="420"/>
      <c r="F87" s="420"/>
      <c r="G87" s="420"/>
    </row>
    <row r="88" customFormat="false" ht="12.75" hidden="false" customHeight="false" outlineLevel="0" collapsed="false">
      <c r="A88" s="420"/>
      <c r="B88" s="420"/>
      <c r="C88" s="420"/>
      <c r="D88" s="420"/>
      <c r="E88" s="420"/>
      <c r="F88" s="420"/>
      <c r="G88" s="420"/>
    </row>
    <row r="89" customFormat="false" ht="12.75" hidden="false" customHeight="false" outlineLevel="0" collapsed="false">
      <c r="A89" s="420"/>
      <c r="B89" s="420"/>
      <c r="C89" s="420"/>
      <c r="D89" s="420"/>
      <c r="E89" s="420"/>
      <c r="F89" s="420"/>
      <c r="G89" s="420"/>
    </row>
    <row r="90" customFormat="false" ht="12.75" hidden="false" customHeight="false" outlineLevel="0" collapsed="false">
      <c r="A90" s="420"/>
      <c r="B90" s="420"/>
      <c r="C90" s="420"/>
      <c r="D90" s="420"/>
      <c r="E90" s="420"/>
      <c r="F90" s="420"/>
      <c r="G90" s="420"/>
    </row>
    <row r="91" customFormat="false" ht="12.75" hidden="false" customHeight="false" outlineLevel="0" collapsed="false">
      <c r="A91" s="420"/>
      <c r="B91" s="420"/>
      <c r="C91" s="420"/>
      <c r="D91" s="420"/>
      <c r="E91" s="420"/>
      <c r="F91" s="420"/>
      <c r="G91" s="420"/>
    </row>
    <row r="92" customFormat="false" ht="12.75" hidden="false" customHeight="false" outlineLevel="0" collapsed="false">
      <c r="A92" s="420"/>
      <c r="B92" s="420"/>
      <c r="C92" s="420"/>
      <c r="D92" s="420"/>
      <c r="E92" s="420"/>
      <c r="F92" s="420"/>
      <c r="G92" s="420"/>
    </row>
    <row r="93" customFormat="false" ht="12.75" hidden="false" customHeight="false" outlineLevel="0" collapsed="false">
      <c r="A93" s="420"/>
      <c r="B93" s="420"/>
      <c r="C93" s="420"/>
      <c r="D93" s="420"/>
      <c r="E93" s="420"/>
      <c r="F93" s="420"/>
      <c r="G93" s="420"/>
    </row>
    <row r="94" customFormat="false" ht="12.75" hidden="false" customHeight="false" outlineLevel="0" collapsed="false">
      <c r="A94" s="420"/>
      <c r="B94" s="420"/>
      <c r="C94" s="420"/>
      <c r="D94" s="420"/>
      <c r="E94" s="420"/>
      <c r="F94" s="420"/>
      <c r="G94" s="420"/>
    </row>
    <row r="95" customFormat="false" ht="12.75" hidden="false" customHeight="false" outlineLevel="0" collapsed="false">
      <c r="A95" s="420"/>
      <c r="B95" s="420"/>
      <c r="C95" s="420"/>
      <c r="D95" s="420"/>
      <c r="E95" s="420"/>
      <c r="F95" s="420"/>
      <c r="G95" s="420"/>
    </row>
    <row r="96" customFormat="false" ht="12.75" hidden="false" customHeight="false" outlineLevel="0" collapsed="false">
      <c r="A96" s="420"/>
      <c r="B96" s="420"/>
      <c r="C96" s="420"/>
      <c r="D96" s="420"/>
      <c r="E96" s="420"/>
      <c r="F96" s="420"/>
      <c r="G96" s="420"/>
    </row>
    <row r="97" customFormat="false" ht="12.75" hidden="false" customHeight="false" outlineLevel="0" collapsed="false">
      <c r="A97" s="420"/>
      <c r="B97" s="420"/>
      <c r="C97" s="420"/>
      <c r="D97" s="420"/>
      <c r="E97" s="420"/>
      <c r="F97" s="420"/>
      <c r="G97" s="420"/>
    </row>
    <row r="98" customFormat="false" ht="12.75" hidden="false" customHeight="false" outlineLevel="0" collapsed="false">
      <c r="A98" s="420"/>
      <c r="B98" s="420"/>
      <c r="C98" s="420"/>
      <c r="D98" s="420"/>
      <c r="E98" s="420"/>
      <c r="F98" s="420"/>
      <c r="G98" s="420"/>
    </row>
    <row r="99" customFormat="false" ht="12.75" hidden="false" customHeight="false" outlineLevel="0" collapsed="false">
      <c r="A99" s="420"/>
      <c r="B99" s="420"/>
      <c r="C99" s="420"/>
      <c r="D99" s="420"/>
      <c r="E99" s="420"/>
      <c r="F99" s="420"/>
      <c r="G99" s="420"/>
    </row>
    <row r="100" customFormat="false" ht="12.75" hidden="false" customHeight="false" outlineLevel="0" collapsed="false">
      <c r="A100" s="420"/>
      <c r="B100" s="420"/>
      <c r="C100" s="420"/>
      <c r="D100" s="420"/>
      <c r="E100" s="420"/>
      <c r="F100" s="420"/>
      <c r="G100" s="420"/>
    </row>
    <row r="101" customFormat="false" ht="12.75" hidden="false" customHeight="false" outlineLevel="0" collapsed="false">
      <c r="A101" s="420"/>
      <c r="B101" s="420"/>
      <c r="C101" s="420"/>
      <c r="D101" s="420"/>
      <c r="E101" s="420"/>
      <c r="F101" s="420"/>
      <c r="G101" s="420"/>
    </row>
    <row r="102" customFormat="false" ht="12.75" hidden="false" customHeight="false" outlineLevel="0" collapsed="false">
      <c r="A102" s="420"/>
      <c r="B102" s="420"/>
      <c r="C102" s="420"/>
      <c r="D102" s="420"/>
      <c r="E102" s="420"/>
      <c r="F102" s="420"/>
      <c r="G102" s="420"/>
    </row>
    <row r="103" customFormat="false" ht="12.75" hidden="false" customHeight="false" outlineLevel="0" collapsed="false">
      <c r="A103" s="420"/>
      <c r="B103" s="420"/>
      <c r="C103" s="420"/>
      <c r="D103" s="420"/>
      <c r="E103" s="420"/>
      <c r="F103" s="420"/>
      <c r="G103" s="420"/>
    </row>
    <row r="104" customFormat="false" ht="12.75" hidden="false" customHeight="false" outlineLevel="0" collapsed="false">
      <c r="A104" s="420"/>
      <c r="B104" s="420"/>
      <c r="C104" s="420"/>
      <c r="D104" s="420"/>
      <c r="E104" s="420"/>
      <c r="F104" s="420"/>
      <c r="G104" s="420"/>
    </row>
    <row r="105" customFormat="false" ht="12.75" hidden="false" customHeight="false" outlineLevel="0" collapsed="false">
      <c r="A105" s="420"/>
      <c r="B105" s="420"/>
      <c r="C105" s="420"/>
      <c r="D105" s="420"/>
      <c r="E105" s="420"/>
      <c r="F105" s="420"/>
      <c r="G105" s="420"/>
    </row>
    <row r="106" customFormat="false" ht="12.75" hidden="false" customHeight="false" outlineLevel="0" collapsed="false">
      <c r="A106" s="420"/>
      <c r="B106" s="420"/>
      <c r="C106" s="420"/>
      <c r="D106" s="420"/>
      <c r="E106" s="420"/>
      <c r="F106" s="420"/>
      <c r="G106" s="420"/>
    </row>
    <row r="107" customFormat="false" ht="12.75" hidden="false" customHeight="false" outlineLevel="0" collapsed="false">
      <c r="A107" s="420"/>
      <c r="B107" s="420"/>
      <c r="C107" s="420"/>
      <c r="D107" s="420"/>
      <c r="E107" s="420"/>
      <c r="F107" s="420"/>
      <c r="G107" s="420"/>
    </row>
    <row r="108" customFormat="false" ht="12.75" hidden="false" customHeight="false" outlineLevel="0" collapsed="false">
      <c r="A108" s="420"/>
      <c r="B108" s="420"/>
      <c r="C108" s="420"/>
      <c r="D108" s="420"/>
      <c r="E108" s="420"/>
      <c r="F108" s="420"/>
      <c r="G108" s="420"/>
    </row>
    <row r="109" customFormat="false" ht="12.75" hidden="false" customHeight="false" outlineLevel="0" collapsed="false">
      <c r="A109" s="420"/>
      <c r="B109" s="420"/>
      <c r="C109" s="420"/>
      <c r="D109" s="420"/>
      <c r="E109" s="420"/>
      <c r="F109" s="420"/>
      <c r="G109" s="420"/>
    </row>
    <row r="110" customFormat="false" ht="12.75" hidden="false" customHeight="false" outlineLevel="0" collapsed="false">
      <c r="A110" s="420"/>
      <c r="B110" s="420"/>
      <c r="C110" s="420"/>
      <c r="D110" s="420"/>
      <c r="E110" s="420"/>
      <c r="F110" s="420"/>
      <c r="G110" s="420"/>
    </row>
    <row r="111" customFormat="false" ht="12.75" hidden="false" customHeight="false" outlineLevel="0" collapsed="false">
      <c r="A111" s="420"/>
      <c r="B111" s="420"/>
      <c r="C111" s="420"/>
      <c r="D111" s="420"/>
      <c r="E111" s="420"/>
      <c r="F111" s="420"/>
      <c r="G111" s="420"/>
    </row>
    <row r="112" customFormat="false" ht="12.75" hidden="false" customHeight="false" outlineLevel="0" collapsed="false">
      <c r="A112" s="420"/>
      <c r="B112" s="420"/>
      <c r="C112" s="420"/>
      <c r="D112" s="420"/>
      <c r="E112" s="420"/>
      <c r="F112" s="420"/>
      <c r="G112" s="420"/>
    </row>
    <row r="113" customFormat="false" ht="12.75" hidden="false" customHeight="false" outlineLevel="0" collapsed="false">
      <c r="A113" s="420"/>
      <c r="B113" s="420"/>
      <c r="C113" s="420"/>
      <c r="D113" s="420"/>
      <c r="E113" s="420"/>
      <c r="F113" s="420"/>
      <c r="G113" s="420"/>
    </row>
    <row r="114" customFormat="false" ht="12.75" hidden="false" customHeight="false" outlineLevel="0" collapsed="false">
      <c r="A114" s="420"/>
      <c r="B114" s="420"/>
      <c r="C114" s="420"/>
      <c r="D114" s="420"/>
      <c r="E114" s="420"/>
      <c r="F114" s="420"/>
      <c r="G114" s="420"/>
    </row>
    <row r="115" customFormat="false" ht="12.75" hidden="false" customHeight="false" outlineLevel="0" collapsed="false">
      <c r="A115" s="420"/>
      <c r="B115" s="420"/>
      <c r="C115" s="420"/>
      <c r="D115" s="420"/>
      <c r="E115" s="420"/>
      <c r="F115" s="420"/>
      <c r="G115" s="420"/>
    </row>
    <row r="116" customFormat="false" ht="12.75" hidden="false" customHeight="false" outlineLevel="0" collapsed="false">
      <c r="A116" s="420"/>
      <c r="B116" s="420"/>
      <c r="C116" s="420"/>
      <c r="D116" s="420"/>
      <c r="E116" s="420"/>
      <c r="F116" s="420"/>
      <c r="G116" s="420"/>
    </row>
    <row r="117" customFormat="false" ht="12.75" hidden="false" customHeight="false" outlineLevel="0" collapsed="false">
      <c r="A117" s="420"/>
      <c r="B117" s="420"/>
      <c r="C117" s="420"/>
      <c r="D117" s="420"/>
      <c r="E117" s="420"/>
      <c r="F117" s="420"/>
      <c r="G117" s="420"/>
    </row>
    <row r="118" customFormat="false" ht="12.75" hidden="false" customHeight="false" outlineLevel="0" collapsed="false">
      <c r="A118" s="420"/>
      <c r="B118" s="420"/>
      <c r="C118" s="420"/>
      <c r="D118" s="420"/>
      <c r="E118" s="420"/>
      <c r="F118" s="420"/>
      <c r="G118" s="420"/>
    </row>
    <row r="119" customFormat="false" ht="12.75" hidden="false" customHeight="false" outlineLevel="0" collapsed="false">
      <c r="A119" s="420"/>
      <c r="B119" s="420"/>
      <c r="C119" s="420"/>
      <c r="D119" s="420"/>
      <c r="E119" s="420"/>
      <c r="F119" s="420"/>
      <c r="G119" s="420"/>
    </row>
    <row r="120" customFormat="false" ht="12.75" hidden="false" customHeight="false" outlineLevel="0" collapsed="false">
      <c r="A120" s="420"/>
      <c r="B120" s="420"/>
      <c r="C120" s="420"/>
      <c r="D120" s="420"/>
      <c r="E120" s="420"/>
      <c r="F120" s="420"/>
      <c r="G120" s="420"/>
    </row>
    <row r="121" customFormat="false" ht="12.75" hidden="false" customHeight="false" outlineLevel="0" collapsed="false">
      <c r="A121" s="420"/>
      <c r="B121" s="420"/>
      <c r="C121" s="420"/>
      <c r="D121" s="420"/>
      <c r="E121" s="420"/>
      <c r="F121" s="420"/>
      <c r="G121" s="420"/>
    </row>
    <row r="122" customFormat="false" ht="12.75" hidden="false" customHeight="false" outlineLevel="0" collapsed="false">
      <c r="A122" s="420"/>
      <c r="B122" s="420"/>
      <c r="C122" s="420"/>
      <c r="D122" s="420"/>
      <c r="E122" s="420"/>
      <c r="F122" s="420"/>
      <c r="G122" s="420"/>
    </row>
    <row r="123" customFormat="false" ht="12.75" hidden="false" customHeight="false" outlineLevel="0" collapsed="false">
      <c r="A123" s="420"/>
      <c r="B123" s="420"/>
      <c r="C123" s="420"/>
      <c r="D123" s="420"/>
      <c r="E123" s="420"/>
      <c r="F123" s="420"/>
      <c r="G123" s="420"/>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2.85"/>
    <col collapsed="false" customWidth="true" hidden="false" outlineLevel="0" max="7" min="2" style="403" width="16.84"/>
    <col collapsed="false" customWidth="false" hidden="false" outlineLevel="0" max="257" min="8" style="403" width="11.42"/>
  </cols>
  <sheetData>
    <row r="1" customFormat="false" ht="15" hidden="false" customHeight="true" outlineLevel="0" collapsed="false">
      <c r="A1" s="407" t="s">
        <v>1745</v>
      </c>
      <c r="B1" s="407"/>
      <c r="C1" s="408"/>
      <c r="D1" s="408"/>
      <c r="E1" s="408"/>
      <c r="F1" s="408"/>
      <c r="G1" s="408"/>
    </row>
    <row r="2" customFormat="false" ht="15" hidden="false" customHeight="true" outlineLevel="0" collapsed="false">
      <c r="A2" s="407" t="s">
        <v>1753</v>
      </c>
      <c r="B2" s="407"/>
    </row>
    <row r="3" customFormat="false" ht="15" hidden="false" customHeight="true" outlineLevel="0" collapsed="false">
      <c r="A3" s="407" t="s">
        <v>1754</v>
      </c>
      <c r="B3" s="407"/>
      <c r="C3" s="409"/>
      <c r="D3" s="409"/>
      <c r="E3" s="409"/>
      <c r="F3" s="409"/>
      <c r="G3" s="409"/>
    </row>
    <row r="4" s="412" customFormat="true" ht="15" hidden="false" customHeight="true" outlineLevel="0" collapsed="false">
      <c r="A4" s="410"/>
      <c r="B4" s="411"/>
      <c r="C4" s="411"/>
      <c r="D4" s="411"/>
      <c r="E4" s="411"/>
      <c r="F4" s="411"/>
      <c r="G4" s="411"/>
    </row>
    <row r="5" s="412" customFormat="true" ht="15" hidden="false" customHeight="true" outlineLevel="0" collapsed="false">
      <c r="A5" s="413" t="s">
        <v>70</v>
      </c>
      <c r="B5" s="414" t="s">
        <v>28</v>
      </c>
      <c r="C5" s="414"/>
      <c r="D5" s="414"/>
      <c r="E5" s="414"/>
      <c r="F5" s="414"/>
      <c r="G5" s="414"/>
    </row>
    <row r="6" s="412" customFormat="true" ht="39" hidden="false" customHeight="true" outlineLevel="0" collapsed="false">
      <c r="A6" s="413"/>
      <c r="B6" s="415" t="s">
        <v>1221</v>
      </c>
      <c r="C6" s="416" t="s">
        <v>854</v>
      </c>
      <c r="D6" s="399" t="s">
        <v>889</v>
      </c>
      <c r="E6" s="416" t="s">
        <v>891</v>
      </c>
      <c r="F6" s="417" t="s">
        <v>895</v>
      </c>
      <c r="G6" s="418" t="s">
        <v>1748</v>
      </c>
    </row>
    <row r="7" s="412" customFormat="true" ht="15" hidden="false" customHeight="true" outlineLevel="0" collapsed="false">
      <c r="A7" s="419"/>
      <c r="B7" s="420"/>
      <c r="C7" s="403"/>
      <c r="D7" s="403"/>
      <c r="E7" s="421"/>
      <c r="F7" s="404"/>
      <c r="G7" s="404"/>
    </row>
    <row r="8" customFormat="false" ht="12.75" hidden="false" customHeight="true" outlineLevel="0" collapsed="false">
      <c r="A8" s="405" t="s">
        <v>1735</v>
      </c>
      <c r="B8" s="134" t="n">
        <v>4529950</v>
      </c>
      <c r="C8" s="134" t="n">
        <v>498025</v>
      </c>
      <c r="D8" s="134" t="n">
        <v>553666</v>
      </c>
      <c r="E8" s="134" t="n">
        <v>1161288</v>
      </c>
      <c r="F8" s="134" t="n">
        <v>2235012</v>
      </c>
      <c r="G8" s="134" t="n">
        <v>81958</v>
      </c>
    </row>
    <row r="9" customFormat="false" ht="12.75" hidden="false" customHeight="true" outlineLevel="0" collapsed="false">
      <c r="A9" s="405" t="s">
        <v>1736</v>
      </c>
      <c r="B9" s="134" t="n">
        <v>364274</v>
      </c>
      <c r="C9" s="134" t="n">
        <v>358248</v>
      </c>
      <c r="D9" s="134" t="s">
        <v>964</v>
      </c>
      <c r="E9" s="134" t="s">
        <v>964</v>
      </c>
      <c r="F9" s="134" t="n">
        <v>6026</v>
      </c>
      <c r="G9" s="134" t="s">
        <v>964</v>
      </c>
    </row>
    <row r="10" customFormat="false" ht="12.75" hidden="false" customHeight="true" outlineLevel="0" collapsed="false">
      <c r="A10" s="405" t="s">
        <v>1737</v>
      </c>
      <c r="B10" s="134" t="n">
        <v>1542210</v>
      </c>
      <c r="C10" s="134" t="n">
        <v>1501738</v>
      </c>
      <c r="D10" s="134" t="s">
        <v>964</v>
      </c>
      <c r="E10" s="134" t="s">
        <v>964</v>
      </c>
      <c r="F10" s="134" t="n">
        <v>40438</v>
      </c>
      <c r="G10" s="134" t="n">
        <v>33</v>
      </c>
    </row>
    <row r="11" customFormat="false" ht="12.75" hidden="false" customHeight="true" outlineLevel="0" collapsed="false">
      <c r="A11" s="405" t="s">
        <v>1738</v>
      </c>
      <c r="B11" s="134" t="n">
        <v>108221</v>
      </c>
      <c r="C11" s="134" t="n">
        <v>4003</v>
      </c>
      <c r="D11" s="134" t="n">
        <v>7358</v>
      </c>
      <c r="E11" s="134" t="n">
        <v>33939</v>
      </c>
      <c r="F11" s="134" t="n">
        <v>58456</v>
      </c>
      <c r="G11" s="134" t="n">
        <v>4465</v>
      </c>
    </row>
    <row r="12" customFormat="false" ht="12.75" hidden="false" customHeight="true" outlineLevel="0" collapsed="false">
      <c r="A12" s="405" t="s">
        <v>1739</v>
      </c>
      <c r="B12" s="134" t="n">
        <v>94</v>
      </c>
      <c r="C12" s="134" t="n">
        <v>52</v>
      </c>
      <c r="D12" s="134" t="n">
        <v>6</v>
      </c>
      <c r="E12" s="134" t="n">
        <v>9</v>
      </c>
      <c r="F12" s="134" t="n">
        <v>26</v>
      </c>
      <c r="G12" s="134" t="n">
        <v>1</v>
      </c>
    </row>
    <row r="13" s="424" customFormat="true" ht="12.75" hidden="false" customHeight="true" outlineLevel="0" collapsed="false">
      <c r="A13" s="405" t="s">
        <v>1740</v>
      </c>
      <c r="B13" s="134" t="n">
        <v>224848</v>
      </c>
      <c r="C13" s="134" t="n">
        <v>224848</v>
      </c>
      <c r="D13" s="134" t="s">
        <v>964</v>
      </c>
      <c r="E13" s="134" t="s">
        <v>964</v>
      </c>
      <c r="F13" s="134" t="s">
        <v>964</v>
      </c>
      <c r="G13" s="134" t="s">
        <v>964</v>
      </c>
    </row>
    <row r="14" s="423" customFormat="true" ht="12.75" hidden="false" customHeight="true" outlineLevel="0" collapsed="false">
      <c r="A14" s="405" t="s">
        <v>1741</v>
      </c>
      <c r="B14" s="134" t="n">
        <v>126794</v>
      </c>
      <c r="C14" s="134" t="n">
        <v>126794</v>
      </c>
      <c r="D14" s="134" t="s">
        <v>964</v>
      </c>
      <c r="E14" s="134" t="s">
        <v>964</v>
      </c>
      <c r="F14" s="134" t="s">
        <v>964</v>
      </c>
      <c r="G14" s="134" t="n">
        <v>0</v>
      </c>
    </row>
    <row r="15" s="423" customFormat="true" ht="12.75" hidden="false" customHeight="true" outlineLevel="0" collapsed="false">
      <c r="A15" s="405" t="s">
        <v>1742</v>
      </c>
      <c r="B15" s="134" t="n">
        <v>115769</v>
      </c>
      <c r="C15" s="134" t="n">
        <v>27026</v>
      </c>
      <c r="D15" s="134" t="n">
        <v>5532</v>
      </c>
      <c r="E15" s="134" t="n">
        <v>330</v>
      </c>
      <c r="F15" s="134" t="n">
        <v>82871</v>
      </c>
      <c r="G15" s="134" t="n">
        <v>10</v>
      </c>
    </row>
    <row r="16" s="423" customFormat="true" ht="12.75" hidden="false" customHeight="true" outlineLevel="0" collapsed="false">
      <c r="A16" s="425"/>
      <c r="B16" s="425"/>
      <c r="C16" s="428"/>
      <c r="D16" s="426"/>
      <c r="E16" s="426"/>
      <c r="F16" s="426"/>
      <c r="G16" s="427"/>
    </row>
    <row r="17" s="423" customFormat="true" ht="15" hidden="false" customHeight="true" outlineLevel="0" collapsed="false">
      <c r="A17" s="407" t="s">
        <v>1745</v>
      </c>
      <c r="B17" s="407"/>
      <c r="C17" s="428"/>
      <c r="D17" s="426"/>
      <c r="E17" s="426"/>
      <c r="F17" s="426"/>
      <c r="G17" s="427"/>
    </row>
    <row r="18" s="423" customFormat="true" ht="15" hidden="false" customHeight="true" outlineLevel="0" collapsed="false">
      <c r="A18" s="407" t="s">
        <v>1755</v>
      </c>
      <c r="B18" s="407"/>
      <c r="C18" s="403"/>
      <c r="D18" s="403"/>
      <c r="E18" s="403"/>
      <c r="F18" s="403"/>
      <c r="G18" s="403"/>
    </row>
    <row r="19" s="423" customFormat="true" ht="15" hidden="false" customHeight="true" outlineLevel="0" collapsed="false">
      <c r="A19" s="407" t="s">
        <v>1756</v>
      </c>
      <c r="B19" s="407"/>
      <c r="C19" s="409"/>
      <c r="D19" s="409"/>
      <c r="E19" s="409"/>
      <c r="F19" s="409"/>
      <c r="G19" s="409"/>
    </row>
    <row r="20" s="423" customFormat="true" ht="12.75" hidden="false" customHeight="true" outlineLevel="0" collapsed="false">
      <c r="A20" s="407"/>
      <c r="B20" s="407"/>
      <c r="C20" s="409"/>
      <c r="D20" s="409"/>
      <c r="E20" s="409"/>
      <c r="F20" s="411"/>
      <c r="G20" s="409"/>
    </row>
    <row r="21" s="423" customFormat="true" ht="12.75" hidden="false" customHeight="true" outlineLevel="0" collapsed="false">
      <c r="A21" s="413" t="s">
        <v>70</v>
      </c>
      <c r="B21" s="414" t="s">
        <v>28</v>
      </c>
      <c r="C21" s="414"/>
      <c r="D21" s="414"/>
      <c r="E21" s="414"/>
      <c r="F21" s="414"/>
      <c r="G21" s="414"/>
    </row>
    <row r="22" s="423" customFormat="true" ht="39" hidden="false" customHeight="true" outlineLevel="0" collapsed="false">
      <c r="A22" s="413"/>
      <c r="B22" s="415" t="s">
        <v>1221</v>
      </c>
      <c r="C22" s="416" t="s">
        <v>854</v>
      </c>
      <c r="D22" s="399" t="s">
        <v>889</v>
      </c>
      <c r="E22" s="416" t="s">
        <v>891</v>
      </c>
      <c r="F22" s="417" t="s">
        <v>895</v>
      </c>
      <c r="G22" s="418" t="s">
        <v>1748</v>
      </c>
    </row>
    <row r="23" s="423" customFormat="true" ht="12.75" hidden="false" customHeight="true" outlineLevel="0" collapsed="false">
      <c r="A23" s="419"/>
      <c r="B23" s="420"/>
      <c r="C23" s="403"/>
      <c r="D23" s="403"/>
      <c r="E23" s="421"/>
      <c r="F23" s="404"/>
      <c r="G23" s="404"/>
    </row>
    <row r="24" customFormat="false" ht="12.75" hidden="false" customHeight="false" outlineLevel="0" collapsed="false">
      <c r="A24" s="405" t="s">
        <v>1735</v>
      </c>
      <c r="B24" s="134" t="n">
        <v>18822853</v>
      </c>
      <c r="C24" s="134" t="n">
        <v>1243935</v>
      </c>
      <c r="D24" s="134" t="n">
        <v>1382494</v>
      </c>
      <c r="E24" s="134" t="n">
        <v>6816752</v>
      </c>
      <c r="F24" s="134" t="n">
        <v>8805626</v>
      </c>
      <c r="G24" s="134" t="n">
        <v>574050</v>
      </c>
    </row>
    <row r="25" customFormat="false" ht="12.75" hidden="false" customHeight="false" outlineLevel="0" collapsed="false">
      <c r="A25" s="405" t="s">
        <v>1736</v>
      </c>
      <c r="B25" s="134" t="n">
        <v>576759</v>
      </c>
      <c r="C25" s="134" t="n">
        <v>520706</v>
      </c>
      <c r="D25" s="134" t="s">
        <v>964</v>
      </c>
      <c r="E25" s="134" t="s">
        <v>964</v>
      </c>
      <c r="F25" s="134" t="n">
        <v>56052</v>
      </c>
      <c r="G25" s="134" t="s">
        <v>964</v>
      </c>
    </row>
    <row r="26" s="423" customFormat="true" ht="15" hidden="false" customHeight="true" outlineLevel="0" collapsed="false">
      <c r="A26" s="405" t="s">
        <v>1737</v>
      </c>
      <c r="B26" s="134" t="n">
        <v>7792089</v>
      </c>
      <c r="C26" s="134" t="n">
        <v>7543592</v>
      </c>
      <c r="D26" s="134" t="s">
        <v>964</v>
      </c>
      <c r="E26" s="134" t="s">
        <v>964</v>
      </c>
      <c r="F26" s="134" t="n">
        <v>248154</v>
      </c>
      <c r="G26" s="134" t="n">
        <v>342</v>
      </c>
    </row>
    <row r="27" s="423" customFormat="true" ht="12.75" hidden="false" customHeight="false" outlineLevel="0" collapsed="false">
      <c r="A27" s="405" t="s">
        <v>1738</v>
      </c>
      <c r="B27" s="134" t="n">
        <v>8717855</v>
      </c>
      <c r="C27" s="134" t="n">
        <v>598884</v>
      </c>
      <c r="D27" s="134" t="n">
        <v>347712</v>
      </c>
      <c r="E27" s="134" t="n">
        <v>3258697</v>
      </c>
      <c r="F27" s="134" t="n">
        <v>4327129</v>
      </c>
      <c r="G27" s="134" t="n">
        <v>185428</v>
      </c>
    </row>
    <row r="28" s="423" customFormat="true" ht="12.75" hidden="false" customHeight="true" outlineLevel="0" collapsed="false">
      <c r="A28" s="405" t="s">
        <v>1739</v>
      </c>
      <c r="B28" s="134" t="n">
        <v>22816</v>
      </c>
      <c r="C28" s="134" t="n">
        <v>4139</v>
      </c>
      <c r="D28" s="134" t="n">
        <v>210</v>
      </c>
      <c r="E28" s="134" t="n">
        <v>1801</v>
      </c>
      <c r="F28" s="134" t="n">
        <v>13145</v>
      </c>
      <c r="G28" s="134" t="n">
        <v>3523</v>
      </c>
    </row>
    <row r="29" s="423" customFormat="true" ht="12.75" hidden="false" customHeight="true" outlineLevel="0" collapsed="false">
      <c r="A29" s="405" t="s">
        <v>1740</v>
      </c>
      <c r="B29" s="134" t="n">
        <v>175278</v>
      </c>
      <c r="C29" s="134" t="n">
        <v>175278</v>
      </c>
      <c r="D29" s="134" t="s">
        <v>964</v>
      </c>
      <c r="E29" s="134" t="s">
        <v>964</v>
      </c>
      <c r="F29" s="134" t="s">
        <v>964</v>
      </c>
      <c r="G29" s="134" t="s">
        <v>964</v>
      </c>
    </row>
    <row r="30" s="423" customFormat="true" ht="12.75" hidden="false" customHeight="true" outlineLevel="0" collapsed="false">
      <c r="A30" s="405" t="s">
        <v>1741</v>
      </c>
      <c r="B30" s="134" t="n">
        <v>87896</v>
      </c>
      <c r="C30" s="134" t="n">
        <v>87895</v>
      </c>
      <c r="D30" s="134" t="s">
        <v>964</v>
      </c>
      <c r="E30" s="134" t="s">
        <v>964</v>
      </c>
      <c r="F30" s="134" t="s">
        <v>964</v>
      </c>
      <c r="G30" s="134" t="n">
        <v>1</v>
      </c>
    </row>
    <row r="31" s="423" customFormat="true" ht="12.75" hidden="false" customHeight="true" outlineLevel="0" collapsed="false">
      <c r="A31" s="405" t="s">
        <v>1742</v>
      </c>
      <c r="B31" s="134" t="n">
        <v>835727</v>
      </c>
      <c r="C31" s="134" t="n">
        <v>214166</v>
      </c>
      <c r="D31" s="134" t="n">
        <v>55625</v>
      </c>
      <c r="E31" s="134" t="n">
        <v>134242</v>
      </c>
      <c r="F31" s="134" t="n">
        <v>431548</v>
      </c>
      <c r="G31" s="134" t="n">
        <v>147</v>
      </c>
    </row>
    <row r="32" s="423" customFormat="true" ht="12.75" hidden="false" customHeight="true" outlineLevel="0" collapsed="false">
      <c r="A32" s="430"/>
      <c r="B32" s="430"/>
      <c r="C32" s="408"/>
      <c r="D32" s="408"/>
      <c r="E32" s="408"/>
      <c r="F32" s="408"/>
      <c r="G32" s="408"/>
    </row>
    <row r="33" s="423" customFormat="true" ht="15" hidden="false" customHeight="true" outlineLevel="0" collapsed="false">
      <c r="A33" s="407" t="s">
        <v>1745</v>
      </c>
      <c r="B33" s="407"/>
      <c r="C33" s="408"/>
      <c r="D33" s="408"/>
      <c r="E33" s="408"/>
      <c r="F33" s="408"/>
      <c r="G33" s="408"/>
    </row>
    <row r="34" customFormat="false" ht="15" hidden="false" customHeight="true" outlineLevel="0" collapsed="false">
      <c r="A34" s="407" t="s">
        <v>1753</v>
      </c>
      <c r="B34" s="407"/>
    </row>
    <row r="35" s="429" customFormat="true" ht="15" hidden="false" customHeight="true" outlineLevel="0" collapsed="false">
      <c r="A35" s="407" t="s">
        <v>1757</v>
      </c>
      <c r="B35" s="407"/>
      <c r="C35" s="409"/>
      <c r="D35" s="409"/>
      <c r="E35" s="409"/>
      <c r="F35" s="409"/>
      <c r="G35" s="409"/>
    </row>
    <row r="36" s="429" customFormat="true" ht="12.75" hidden="false" customHeight="true" outlineLevel="0" collapsed="false">
      <c r="A36" s="410"/>
      <c r="B36" s="411"/>
      <c r="C36" s="411"/>
      <c r="D36" s="411"/>
      <c r="E36" s="411"/>
      <c r="F36" s="411"/>
      <c r="G36" s="411"/>
    </row>
    <row r="37" s="429" customFormat="true" ht="12.75" hidden="false" customHeight="true" outlineLevel="0" collapsed="false">
      <c r="A37" s="413" t="s">
        <v>70</v>
      </c>
      <c r="B37" s="414" t="s">
        <v>30</v>
      </c>
      <c r="C37" s="414"/>
      <c r="D37" s="414"/>
      <c r="E37" s="414"/>
      <c r="F37" s="414"/>
      <c r="G37" s="414"/>
    </row>
    <row r="38" s="429" customFormat="true" ht="39" hidden="false" customHeight="true" outlineLevel="0" collapsed="false">
      <c r="A38" s="413"/>
      <c r="B38" s="415" t="s">
        <v>1221</v>
      </c>
      <c r="C38" s="416" t="s">
        <v>854</v>
      </c>
      <c r="D38" s="399" t="s">
        <v>889</v>
      </c>
      <c r="E38" s="416" t="s">
        <v>891</v>
      </c>
      <c r="F38" s="417" t="s">
        <v>895</v>
      </c>
      <c r="G38" s="418" t="s">
        <v>1748</v>
      </c>
    </row>
    <row r="39" s="429" customFormat="true" ht="12.75" hidden="false" customHeight="true" outlineLevel="0" collapsed="false">
      <c r="A39" s="419"/>
      <c r="B39" s="420"/>
      <c r="C39" s="403"/>
      <c r="D39" s="403"/>
      <c r="E39" s="421"/>
      <c r="F39" s="404"/>
      <c r="G39" s="404"/>
    </row>
    <row r="40" s="429" customFormat="true" ht="12.75" hidden="false" customHeight="true" outlineLevel="0" collapsed="false">
      <c r="A40" s="405" t="s">
        <v>1735</v>
      </c>
      <c r="B40" s="134" t="n">
        <v>10754203</v>
      </c>
      <c r="C40" s="134" t="n">
        <v>3582377</v>
      </c>
      <c r="D40" s="134" t="n">
        <v>2114619</v>
      </c>
      <c r="E40" s="134" t="n">
        <v>2748441</v>
      </c>
      <c r="F40" s="134" t="n">
        <v>2106298</v>
      </c>
      <c r="G40" s="134" t="n">
        <v>202469</v>
      </c>
    </row>
    <row r="41" s="429" customFormat="true" ht="12.75" hidden="false" customHeight="true" outlineLevel="0" collapsed="false">
      <c r="A41" s="405" t="s">
        <v>1736</v>
      </c>
      <c r="B41" s="134" t="n">
        <v>97975</v>
      </c>
      <c r="C41" s="134" t="n">
        <v>94946</v>
      </c>
      <c r="D41" s="134" t="s">
        <v>964</v>
      </c>
      <c r="E41" s="134" t="n">
        <v>91</v>
      </c>
      <c r="F41" s="134" t="n">
        <v>2848</v>
      </c>
      <c r="G41" s="134" t="n">
        <v>90</v>
      </c>
    </row>
    <row r="42" s="429" customFormat="true" ht="12.75" hidden="false" customHeight="true" outlineLevel="0" collapsed="false">
      <c r="A42" s="405" t="s">
        <v>1737</v>
      </c>
      <c r="B42" s="134" t="n">
        <v>837747</v>
      </c>
      <c r="C42" s="134" t="n">
        <v>824191</v>
      </c>
      <c r="D42" s="134" t="n">
        <v>137</v>
      </c>
      <c r="E42" s="134" t="n">
        <v>1635</v>
      </c>
      <c r="F42" s="134" t="n">
        <v>11777</v>
      </c>
      <c r="G42" s="134" t="n">
        <v>8</v>
      </c>
    </row>
    <row r="43" s="423" customFormat="true" ht="12.75" hidden="false" customHeight="true" outlineLevel="0" collapsed="false">
      <c r="A43" s="405" t="s">
        <v>1738</v>
      </c>
      <c r="B43" s="134" t="n">
        <v>76636</v>
      </c>
      <c r="C43" s="134" t="n">
        <v>3000</v>
      </c>
      <c r="D43" s="134" t="n">
        <v>6718</v>
      </c>
      <c r="E43" s="134" t="n">
        <v>24276</v>
      </c>
      <c r="F43" s="134" t="n">
        <v>42396</v>
      </c>
      <c r="G43" s="134" t="n">
        <v>245</v>
      </c>
    </row>
    <row r="44" s="423" customFormat="true" ht="12.75" hidden="false" customHeight="true" outlineLevel="0" collapsed="false">
      <c r="A44" s="405" t="s">
        <v>1739</v>
      </c>
      <c r="B44" s="134" t="n">
        <v>128</v>
      </c>
      <c r="C44" s="134" t="n">
        <v>49</v>
      </c>
      <c r="D44" s="134" t="n">
        <v>1</v>
      </c>
      <c r="E44" s="134" t="n">
        <v>45</v>
      </c>
      <c r="F44" s="134" t="n">
        <v>32</v>
      </c>
      <c r="G44" s="134" t="n">
        <v>0</v>
      </c>
    </row>
    <row r="45" s="423" customFormat="true" ht="12.75" hidden="false" customHeight="false" outlineLevel="0" collapsed="false">
      <c r="A45" s="405" t="s">
        <v>1740</v>
      </c>
      <c r="B45" s="134" t="n">
        <v>6628896</v>
      </c>
      <c r="C45" s="134" t="n">
        <v>6568531</v>
      </c>
      <c r="D45" s="134" t="n">
        <v>23296</v>
      </c>
      <c r="E45" s="134" t="s">
        <v>964</v>
      </c>
      <c r="F45" s="134" t="n">
        <v>37068</v>
      </c>
      <c r="G45" s="134" t="s">
        <v>964</v>
      </c>
    </row>
    <row r="46" s="423" customFormat="true" ht="12.75" hidden="false" customHeight="false" outlineLevel="0" collapsed="false">
      <c r="A46" s="405" t="s">
        <v>1741</v>
      </c>
      <c r="B46" s="134" t="n">
        <v>16025</v>
      </c>
      <c r="C46" s="134" t="n">
        <v>16025</v>
      </c>
      <c r="D46" s="134" t="s">
        <v>964</v>
      </c>
      <c r="E46" s="134" t="s">
        <v>964</v>
      </c>
      <c r="F46" s="134" t="s">
        <v>964</v>
      </c>
      <c r="G46" s="134" t="s">
        <v>964</v>
      </c>
    </row>
    <row r="47" s="423" customFormat="true" ht="12.75" hidden="false" customHeight="false" outlineLevel="0" collapsed="false">
      <c r="A47" s="405" t="s">
        <v>1742</v>
      </c>
      <c r="B47" s="134" t="n">
        <v>313314</v>
      </c>
      <c r="C47" s="134" t="n">
        <v>422</v>
      </c>
      <c r="D47" s="134" t="n">
        <v>2</v>
      </c>
      <c r="E47" s="134" t="n">
        <v>183</v>
      </c>
      <c r="F47" s="134" t="n">
        <v>312708</v>
      </c>
      <c r="G47" s="134" t="s">
        <v>964</v>
      </c>
    </row>
    <row r="48" s="429" customFormat="true" ht="12.75" hidden="false" customHeight="true" outlineLevel="0" collapsed="false">
      <c r="A48" s="425"/>
      <c r="B48" s="134"/>
      <c r="C48" s="134"/>
      <c r="D48" s="134"/>
      <c r="E48" s="134"/>
      <c r="F48" s="134"/>
      <c r="G48" s="134"/>
    </row>
    <row r="49" s="429" customFormat="true" ht="15" hidden="false" customHeight="true" outlineLevel="0" collapsed="false">
      <c r="A49" s="407" t="s">
        <v>1745</v>
      </c>
      <c r="B49" s="407"/>
      <c r="C49" s="428"/>
      <c r="D49" s="426"/>
      <c r="E49" s="426"/>
      <c r="F49" s="426"/>
      <c r="G49" s="427"/>
    </row>
    <row r="50" customFormat="false" ht="15" hidden="false" customHeight="true" outlineLevel="0" collapsed="false">
      <c r="A50" s="407" t="s">
        <v>1755</v>
      </c>
      <c r="B50" s="407"/>
    </row>
    <row r="51" s="429" customFormat="true" ht="15" hidden="false" customHeight="true" outlineLevel="0" collapsed="false">
      <c r="A51" s="407" t="s">
        <v>1758</v>
      </c>
      <c r="B51" s="407"/>
      <c r="C51" s="409"/>
      <c r="D51" s="409"/>
      <c r="E51" s="409"/>
      <c r="F51" s="409"/>
      <c r="G51" s="409"/>
    </row>
    <row r="52" s="429" customFormat="true" ht="15" hidden="false" customHeight="true" outlineLevel="0" collapsed="false">
      <c r="A52" s="407"/>
      <c r="B52" s="407"/>
      <c r="C52" s="409"/>
      <c r="D52" s="409"/>
      <c r="E52" s="409"/>
      <c r="F52" s="411"/>
      <c r="G52" s="409"/>
    </row>
    <row r="53" s="429" customFormat="true" ht="12.75" hidden="false" customHeight="true" outlineLevel="0" collapsed="false">
      <c r="A53" s="413" t="s">
        <v>70</v>
      </c>
      <c r="B53" s="414" t="s">
        <v>30</v>
      </c>
      <c r="C53" s="414"/>
      <c r="D53" s="414"/>
      <c r="E53" s="414"/>
      <c r="F53" s="414"/>
      <c r="G53" s="414"/>
    </row>
    <row r="54" s="429" customFormat="true" ht="39" hidden="false" customHeight="true" outlineLevel="0" collapsed="false">
      <c r="A54" s="413"/>
      <c r="B54" s="415" t="s">
        <v>1221</v>
      </c>
      <c r="C54" s="416" t="s">
        <v>854</v>
      </c>
      <c r="D54" s="399" t="s">
        <v>889</v>
      </c>
      <c r="E54" s="416" t="s">
        <v>891</v>
      </c>
      <c r="F54" s="417" t="s">
        <v>895</v>
      </c>
      <c r="G54" s="418" t="s">
        <v>1748</v>
      </c>
    </row>
    <row r="55" s="429" customFormat="true" ht="12.75" hidden="false" customHeight="true" outlineLevel="0" collapsed="false">
      <c r="A55" s="419"/>
      <c r="B55" s="420"/>
      <c r="C55" s="403"/>
      <c r="D55" s="403"/>
      <c r="E55" s="421"/>
      <c r="F55" s="404"/>
      <c r="G55" s="404"/>
    </row>
    <row r="56" s="429" customFormat="true" ht="12.75" hidden="false" customHeight="true" outlineLevel="0" collapsed="false">
      <c r="A56" s="405" t="s">
        <v>1735</v>
      </c>
      <c r="B56" s="134" t="n">
        <v>14402894</v>
      </c>
      <c r="C56" s="134" t="n">
        <v>2071998</v>
      </c>
      <c r="D56" s="134" t="n">
        <v>1558859</v>
      </c>
      <c r="E56" s="134" t="n">
        <v>2785742</v>
      </c>
      <c r="F56" s="134" t="n">
        <v>7853011</v>
      </c>
      <c r="G56" s="134" t="n">
        <v>133281</v>
      </c>
    </row>
    <row r="57" s="429" customFormat="true" ht="12.75" hidden="false" customHeight="true" outlineLevel="0" collapsed="false">
      <c r="A57" s="405" t="s">
        <v>1736</v>
      </c>
      <c r="B57" s="134" t="n">
        <v>120005</v>
      </c>
      <c r="C57" s="134" t="n">
        <v>112379</v>
      </c>
      <c r="D57" s="134" t="s">
        <v>964</v>
      </c>
      <c r="E57" s="134" t="n">
        <v>333</v>
      </c>
      <c r="F57" s="134" t="n">
        <v>7007</v>
      </c>
      <c r="G57" s="134" t="n">
        <v>285</v>
      </c>
    </row>
    <row r="58" s="429" customFormat="true" ht="12.75" hidden="false" customHeight="true" outlineLevel="0" collapsed="false">
      <c r="A58" s="405" t="s">
        <v>1737</v>
      </c>
      <c r="B58" s="134" t="n">
        <v>4156512</v>
      </c>
      <c r="C58" s="134" t="n">
        <v>3833112</v>
      </c>
      <c r="D58" s="134" t="n">
        <v>8541</v>
      </c>
      <c r="E58" s="134" t="n">
        <v>198354</v>
      </c>
      <c r="F58" s="134" t="n">
        <v>116324</v>
      </c>
      <c r="G58" s="134" t="n">
        <v>183</v>
      </c>
    </row>
    <row r="59" s="423" customFormat="true" ht="12.75" hidden="false" customHeight="true" outlineLevel="0" collapsed="false">
      <c r="A59" s="405" t="s">
        <v>1738</v>
      </c>
      <c r="B59" s="134" t="n">
        <v>5953192</v>
      </c>
      <c r="C59" s="134" t="n">
        <v>449628</v>
      </c>
      <c r="D59" s="134" t="n">
        <v>176238</v>
      </c>
      <c r="E59" s="134" t="n">
        <v>1784094</v>
      </c>
      <c r="F59" s="134" t="n">
        <v>3476436</v>
      </c>
      <c r="G59" s="134" t="n">
        <v>66802</v>
      </c>
    </row>
    <row r="60" s="423" customFormat="true" ht="12.75" hidden="false" customHeight="true" outlineLevel="0" collapsed="false">
      <c r="A60" s="405" t="s">
        <v>1739</v>
      </c>
      <c r="B60" s="134" t="n">
        <v>11234</v>
      </c>
      <c r="C60" s="134" t="n">
        <v>5350</v>
      </c>
      <c r="D60" s="134" t="n">
        <v>44</v>
      </c>
      <c r="E60" s="134" t="n">
        <v>2051</v>
      </c>
      <c r="F60" s="134" t="n">
        <v>3703</v>
      </c>
      <c r="G60" s="134" t="n">
        <v>76</v>
      </c>
    </row>
    <row r="61" s="423" customFormat="true" ht="12.75" hidden="false" customHeight="false" outlineLevel="0" collapsed="false">
      <c r="A61" s="405" t="s">
        <v>1740</v>
      </c>
      <c r="B61" s="134" t="n">
        <v>3084682</v>
      </c>
      <c r="C61" s="134" t="n">
        <v>3042960</v>
      </c>
      <c r="D61" s="134" t="n">
        <v>17078</v>
      </c>
      <c r="E61" s="134" t="s">
        <v>964</v>
      </c>
      <c r="F61" s="134" t="n">
        <v>24644</v>
      </c>
      <c r="G61" s="134" t="s">
        <v>964</v>
      </c>
    </row>
    <row r="62" s="423" customFormat="true" ht="12.75" hidden="false" customHeight="false" outlineLevel="0" collapsed="false">
      <c r="A62" s="405" t="s">
        <v>1741</v>
      </c>
      <c r="B62" s="134" t="n">
        <v>22414</v>
      </c>
      <c r="C62" s="134" t="n">
        <v>22413</v>
      </c>
      <c r="D62" s="134" t="s">
        <v>964</v>
      </c>
      <c r="E62" s="134" t="s">
        <v>964</v>
      </c>
      <c r="F62" s="134" t="s">
        <v>964</v>
      </c>
      <c r="G62" s="134" t="s">
        <v>964</v>
      </c>
    </row>
    <row r="63" s="423" customFormat="true" ht="12.75" hidden="false" customHeight="false" outlineLevel="0" collapsed="false">
      <c r="A63" s="405" t="s">
        <v>1742</v>
      </c>
      <c r="B63" s="134" t="n">
        <v>738015</v>
      </c>
      <c r="C63" s="134" t="n">
        <v>4100</v>
      </c>
      <c r="D63" s="134" t="n">
        <v>50</v>
      </c>
      <c r="E63" s="134" t="n">
        <v>132364</v>
      </c>
      <c r="F63" s="134" t="n">
        <v>601502</v>
      </c>
      <c r="G63" s="134" t="s">
        <v>964</v>
      </c>
    </row>
    <row r="64" s="424" customFormat="true" ht="12.75" hidden="false" customHeight="false" outlineLevel="0" collapsed="false">
      <c r="A64" s="420"/>
      <c r="B64" s="134"/>
      <c r="C64" s="134"/>
      <c r="D64" s="134"/>
      <c r="E64" s="134"/>
      <c r="F64" s="134"/>
      <c r="G64" s="134"/>
    </row>
    <row r="65" s="423" customFormat="true" ht="12.75" hidden="false" customHeight="false" outlineLevel="0" collapsed="false">
      <c r="A65" s="420"/>
      <c r="B65" s="420"/>
      <c r="C65" s="420"/>
      <c r="D65" s="420"/>
      <c r="E65" s="420"/>
      <c r="F65" s="420"/>
      <c r="G65" s="420"/>
    </row>
    <row r="66" s="423" customFormat="true" ht="12.75" hidden="false" customHeight="false" outlineLevel="0" collapsed="false">
      <c r="A66" s="420"/>
      <c r="B66" s="420"/>
      <c r="C66" s="420"/>
      <c r="D66" s="420"/>
      <c r="E66" s="420"/>
      <c r="F66" s="420"/>
      <c r="G66" s="420"/>
    </row>
    <row r="67" s="423" customFormat="true" ht="12.75" hidden="false" customHeight="false" outlineLevel="0" collapsed="false">
      <c r="A67" s="420"/>
      <c r="B67" s="420"/>
      <c r="C67" s="420"/>
      <c r="D67" s="420"/>
      <c r="E67" s="420"/>
      <c r="F67" s="420"/>
      <c r="G67" s="420"/>
    </row>
    <row r="68" s="423" customFormat="true" ht="12.75" hidden="false" customHeight="false" outlineLevel="0" collapsed="false">
      <c r="A68" s="420"/>
      <c r="B68" s="420"/>
      <c r="C68" s="420"/>
      <c r="D68" s="420"/>
      <c r="E68" s="420"/>
      <c r="F68" s="420"/>
      <c r="G68" s="420"/>
    </row>
    <row r="69" s="424" customFormat="true" ht="12.75" hidden="false" customHeight="false" outlineLevel="0" collapsed="false">
      <c r="A69" s="420"/>
      <c r="B69" s="420"/>
      <c r="C69" s="420"/>
      <c r="D69" s="420"/>
      <c r="E69" s="420"/>
      <c r="F69" s="420"/>
      <c r="G69" s="420"/>
    </row>
    <row r="70" s="423" customFormat="true" ht="12.75" hidden="false" customHeight="false" outlineLevel="0" collapsed="false">
      <c r="A70" s="420"/>
      <c r="B70" s="420"/>
      <c r="C70" s="420"/>
      <c r="D70" s="420"/>
      <c r="E70" s="420"/>
      <c r="F70" s="420"/>
      <c r="G70" s="420"/>
    </row>
    <row r="71" s="423" customFormat="true" ht="12.75" hidden="false" customHeight="false" outlineLevel="0" collapsed="false">
      <c r="A71" s="420"/>
      <c r="B71" s="420"/>
      <c r="C71" s="420"/>
      <c r="D71" s="420"/>
      <c r="E71" s="420"/>
      <c r="F71" s="420"/>
      <c r="G71" s="420"/>
    </row>
    <row r="72" s="423" customFormat="true" ht="12.75" hidden="false" customHeight="false" outlineLevel="0" collapsed="false">
      <c r="A72" s="420"/>
      <c r="B72" s="420"/>
      <c r="C72" s="420"/>
      <c r="D72" s="420"/>
      <c r="E72" s="420"/>
      <c r="F72" s="420"/>
      <c r="G72" s="420"/>
    </row>
    <row r="73" s="423" customFormat="true" ht="12.75" hidden="false" customHeight="false" outlineLevel="0" collapsed="false">
      <c r="A73" s="420"/>
      <c r="B73" s="420"/>
      <c r="C73" s="420"/>
      <c r="D73" s="420"/>
      <c r="E73" s="420"/>
      <c r="F73" s="420"/>
      <c r="G73" s="420"/>
    </row>
    <row r="74" customFormat="false" ht="12.75" hidden="false" customHeight="false" outlineLevel="0" collapsed="false">
      <c r="A74" s="420"/>
      <c r="B74" s="420"/>
      <c r="C74" s="420"/>
      <c r="D74" s="420"/>
      <c r="E74" s="420"/>
      <c r="F74" s="420"/>
      <c r="G74" s="420"/>
    </row>
    <row r="75" customFormat="false" ht="12.75" hidden="false" customHeight="false" outlineLevel="0" collapsed="false">
      <c r="A75" s="420"/>
      <c r="B75" s="420"/>
      <c r="C75" s="420"/>
      <c r="D75" s="420"/>
      <c r="E75" s="420"/>
      <c r="F75" s="420"/>
      <c r="G75" s="420"/>
    </row>
    <row r="76" customFormat="false" ht="12.75" hidden="false" customHeight="false" outlineLevel="0" collapsed="false">
      <c r="A76" s="420"/>
      <c r="B76" s="420"/>
      <c r="C76" s="420"/>
      <c r="D76" s="420"/>
      <c r="E76" s="420"/>
      <c r="F76" s="420"/>
      <c r="G76" s="420"/>
    </row>
    <row r="77" customFormat="false" ht="12.75" hidden="false" customHeight="false" outlineLevel="0" collapsed="false">
      <c r="A77" s="420"/>
      <c r="B77" s="420"/>
      <c r="C77" s="420"/>
      <c r="D77" s="420"/>
      <c r="E77" s="420"/>
      <c r="F77" s="420"/>
      <c r="G77" s="420"/>
    </row>
    <row r="78" customFormat="false" ht="12.75" hidden="false" customHeight="false" outlineLevel="0" collapsed="false">
      <c r="A78" s="420"/>
      <c r="B78" s="420"/>
      <c r="C78" s="420"/>
      <c r="D78" s="420"/>
      <c r="E78" s="420"/>
      <c r="F78" s="420"/>
      <c r="G78" s="420"/>
    </row>
    <row r="79" customFormat="false" ht="12.75" hidden="false" customHeight="false" outlineLevel="0" collapsed="false">
      <c r="A79" s="420"/>
      <c r="B79" s="420"/>
      <c r="C79" s="420"/>
      <c r="D79" s="420"/>
      <c r="E79" s="420"/>
      <c r="F79" s="420"/>
      <c r="G79" s="420"/>
    </row>
    <row r="80" customFormat="false" ht="12.75" hidden="false" customHeight="false" outlineLevel="0" collapsed="false">
      <c r="A80" s="420"/>
      <c r="B80" s="420"/>
      <c r="C80" s="420"/>
      <c r="D80" s="420"/>
      <c r="E80" s="420"/>
      <c r="F80" s="420"/>
      <c r="G80" s="420"/>
    </row>
    <row r="81" customFormat="false" ht="12.75" hidden="false" customHeight="false" outlineLevel="0" collapsed="false">
      <c r="A81" s="420"/>
      <c r="B81" s="420"/>
      <c r="C81" s="420"/>
      <c r="D81" s="420"/>
      <c r="E81" s="420"/>
      <c r="F81" s="420"/>
      <c r="G81" s="420"/>
    </row>
    <row r="82" customFormat="false" ht="12.75" hidden="false" customHeight="false" outlineLevel="0" collapsed="false">
      <c r="A82" s="420"/>
      <c r="B82" s="420"/>
      <c r="C82" s="420"/>
      <c r="D82" s="420"/>
      <c r="E82" s="420"/>
      <c r="F82" s="420"/>
      <c r="G82" s="420"/>
    </row>
    <row r="83" customFormat="false" ht="12.75" hidden="false" customHeight="false" outlineLevel="0" collapsed="false">
      <c r="A83" s="420"/>
      <c r="B83" s="420"/>
      <c r="C83" s="420"/>
      <c r="D83" s="420"/>
      <c r="E83" s="420"/>
      <c r="F83" s="420"/>
      <c r="G83" s="420"/>
    </row>
    <row r="84" customFormat="false" ht="12.75" hidden="false" customHeight="false" outlineLevel="0" collapsed="false">
      <c r="A84" s="420"/>
      <c r="B84" s="420"/>
      <c r="C84" s="420"/>
      <c r="D84" s="420"/>
      <c r="E84" s="420"/>
      <c r="F84" s="420"/>
      <c r="G84" s="420"/>
    </row>
    <row r="85" customFormat="false" ht="12.75" hidden="false" customHeight="false" outlineLevel="0" collapsed="false">
      <c r="A85" s="420"/>
      <c r="B85" s="420"/>
      <c r="C85" s="420"/>
      <c r="D85" s="420"/>
      <c r="E85" s="420"/>
      <c r="F85" s="420"/>
      <c r="G85" s="420"/>
    </row>
    <row r="86" customFormat="false" ht="12.75" hidden="false" customHeight="false" outlineLevel="0" collapsed="false">
      <c r="A86" s="420"/>
      <c r="B86" s="420"/>
      <c r="C86" s="420"/>
      <c r="D86" s="420"/>
      <c r="E86" s="420"/>
      <c r="F86" s="420"/>
      <c r="G86" s="420"/>
    </row>
    <row r="87" customFormat="false" ht="12.75" hidden="false" customHeight="false" outlineLevel="0" collapsed="false">
      <c r="A87" s="420"/>
      <c r="B87" s="420"/>
      <c r="C87" s="420"/>
      <c r="D87" s="420"/>
      <c r="E87" s="420"/>
      <c r="F87" s="420"/>
      <c r="G87" s="420"/>
    </row>
    <row r="88" customFormat="false" ht="12.75" hidden="false" customHeight="false" outlineLevel="0" collapsed="false">
      <c r="A88" s="420"/>
      <c r="B88" s="420"/>
      <c r="C88" s="420"/>
      <c r="D88" s="420"/>
      <c r="E88" s="420"/>
      <c r="F88" s="420"/>
      <c r="G88" s="420"/>
    </row>
    <row r="89" customFormat="false" ht="12.75" hidden="false" customHeight="false" outlineLevel="0" collapsed="false">
      <c r="A89" s="420"/>
      <c r="B89" s="420"/>
      <c r="C89" s="420"/>
      <c r="D89" s="420"/>
      <c r="E89" s="420"/>
      <c r="F89" s="420"/>
      <c r="G89" s="420"/>
    </row>
    <row r="90" customFormat="false" ht="12.75" hidden="false" customHeight="false" outlineLevel="0" collapsed="false">
      <c r="A90" s="420"/>
      <c r="B90" s="420"/>
      <c r="C90" s="420"/>
      <c r="D90" s="420"/>
      <c r="E90" s="420"/>
      <c r="F90" s="420"/>
      <c r="G90" s="420"/>
    </row>
    <row r="91" customFormat="false" ht="12.75" hidden="false" customHeight="false" outlineLevel="0" collapsed="false">
      <c r="A91" s="420"/>
      <c r="B91" s="420"/>
      <c r="C91" s="420"/>
      <c r="D91" s="420"/>
      <c r="E91" s="420"/>
      <c r="F91" s="420"/>
      <c r="G91" s="420"/>
    </row>
    <row r="92" customFormat="false" ht="12.75" hidden="false" customHeight="false" outlineLevel="0" collapsed="false">
      <c r="A92" s="420"/>
      <c r="B92" s="420"/>
      <c r="C92" s="420"/>
      <c r="D92" s="420"/>
      <c r="E92" s="420"/>
      <c r="F92" s="420"/>
      <c r="G92" s="420"/>
    </row>
    <row r="93" customFormat="false" ht="12.75" hidden="false" customHeight="false" outlineLevel="0" collapsed="false">
      <c r="A93" s="420"/>
      <c r="B93" s="420"/>
      <c r="C93" s="420"/>
      <c r="D93" s="420"/>
      <c r="E93" s="420"/>
      <c r="F93" s="420"/>
      <c r="G93" s="420"/>
    </row>
    <row r="94" customFormat="false" ht="12.75" hidden="false" customHeight="false" outlineLevel="0" collapsed="false">
      <c r="A94" s="420"/>
      <c r="B94" s="420"/>
      <c r="C94" s="420"/>
      <c r="D94" s="420"/>
      <c r="E94" s="420"/>
      <c r="F94" s="420"/>
      <c r="G94" s="420"/>
    </row>
    <row r="95" customFormat="false" ht="12.75" hidden="false" customHeight="false" outlineLevel="0" collapsed="false">
      <c r="A95" s="420"/>
      <c r="B95" s="420"/>
      <c r="C95" s="420"/>
      <c r="D95" s="420"/>
      <c r="E95" s="420"/>
      <c r="F95" s="420"/>
      <c r="G95" s="420"/>
    </row>
    <row r="96" customFormat="false" ht="12.75" hidden="false" customHeight="false" outlineLevel="0" collapsed="false">
      <c r="A96" s="420"/>
      <c r="B96" s="420"/>
      <c r="C96" s="420"/>
      <c r="D96" s="420"/>
      <c r="E96" s="420"/>
      <c r="F96" s="420"/>
      <c r="G96" s="420"/>
    </row>
    <row r="97" customFormat="false" ht="12.75" hidden="false" customHeight="false" outlineLevel="0" collapsed="false">
      <c r="A97" s="420"/>
      <c r="B97" s="420"/>
      <c r="C97" s="420"/>
      <c r="D97" s="420"/>
      <c r="E97" s="420"/>
      <c r="F97" s="420"/>
      <c r="G97" s="420"/>
    </row>
    <row r="98" customFormat="false" ht="12.75" hidden="false" customHeight="false" outlineLevel="0" collapsed="false">
      <c r="A98" s="420"/>
      <c r="B98" s="420"/>
      <c r="C98" s="420"/>
      <c r="D98" s="420"/>
      <c r="E98" s="420"/>
      <c r="F98" s="420"/>
      <c r="G98" s="420"/>
    </row>
    <row r="99" customFormat="false" ht="12.75" hidden="false" customHeight="false" outlineLevel="0" collapsed="false">
      <c r="A99" s="420"/>
      <c r="B99" s="420"/>
      <c r="C99" s="420"/>
      <c r="D99" s="420"/>
      <c r="E99" s="420"/>
      <c r="F99" s="420"/>
      <c r="G99" s="420"/>
    </row>
    <row r="100" customFormat="false" ht="12.75" hidden="false" customHeight="false" outlineLevel="0" collapsed="false">
      <c r="A100" s="420"/>
      <c r="B100" s="420"/>
      <c r="C100" s="420"/>
      <c r="D100" s="420"/>
      <c r="E100" s="420"/>
      <c r="F100" s="420"/>
      <c r="G100" s="420"/>
    </row>
    <row r="101" customFormat="false" ht="12.75" hidden="false" customHeight="false" outlineLevel="0" collapsed="false">
      <c r="A101" s="420"/>
      <c r="B101" s="420"/>
      <c r="C101" s="420"/>
      <c r="D101" s="420"/>
      <c r="E101" s="420"/>
      <c r="F101" s="420"/>
      <c r="G101" s="420"/>
    </row>
    <row r="102" customFormat="false" ht="12.75" hidden="false" customHeight="false" outlineLevel="0" collapsed="false">
      <c r="A102" s="420"/>
      <c r="B102" s="420"/>
      <c r="C102" s="420"/>
      <c r="D102" s="420"/>
      <c r="E102" s="420"/>
      <c r="F102" s="420"/>
      <c r="G102" s="420"/>
    </row>
    <row r="103" customFormat="false" ht="12.75" hidden="false" customHeight="false" outlineLevel="0" collapsed="false">
      <c r="A103" s="420"/>
      <c r="B103" s="420"/>
      <c r="C103" s="420"/>
      <c r="D103" s="420"/>
      <c r="E103" s="420"/>
      <c r="F103" s="420"/>
      <c r="G103" s="420"/>
    </row>
    <row r="104" customFormat="false" ht="12.75" hidden="false" customHeight="false" outlineLevel="0" collapsed="false">
      <c r="A104" s="420"/>
      <c r="B104" s="420"/>
      <c r="C104" s="420"/>
      <c r="D104" s="420"/>
      <c r="E104" s="420"/>
      <c r="F104" s="420"/>
      <c r="G104" s="420"/>
    </row>
    <row r="105" customFormat="false" ht="12.75" hidden="false" customHeight="false" outlineLevel="0" collapsed="false">
      <c r="A105" s="420"/>
      <c r="B105" s="420"/>
      <c r="C105" s="420"/>
      <c r="D105" s="420"/>
      <c r="E105" s="420"/>
      <c r="F105" s="420"/>
      <c r="G105" s="420"/>
    </row>
    <row r="106" customFormat="false" ht="12.75" hidden="false" customHeight="false" outlineLevel="0" collapsed="false">
      <c r="A106" s="420"/>
      <c r="B106" s="420"/>
      <c r="C106" s="420"/>
      <c r="D106" s="420"/>
      <c r="E106" s="420"/>
      <c r="F106" s="420"/>
      <c r="G106" s="420"/>
    </row>
    <row r="107" customFormat="false" ht="12.75" hidden="false" customHeight="false" outlineLevel="0" collapsed="false">
      <c r="A107" s="420"/>
      <c r="B107" s="420"/>
      <c r="C107" s="420"/>
      <c r="D107" s="420"/>
      <c r="E107" s="420"/>
      <c r="F107" s="420"/>
      <c r="G107" s="420"/>
    </row>
    <row r="108" customFormat="false" ht="12.75" hidden="false" customHeight="false" outlineLevel="0" collapsed="false">
      <c r="A108" s="420"/>
      <c r="B108" s="420"/>
      <c r="C108" s="420"/>
      <c r="D108" s="420"/>
      <c r="E108" s="420"/>
      <c r="F108" s="420"/>
      <c r="G108" s="420"/>
    </row>
    <row r="109" customFormat="false" ht="12.75" hidden="false" customHeight="false" outlineLevel="0" collapsed="false">
      <c r="A109" s="420"/>
      <c r="B109" s="420"/>
      <c r="C109" s="420"/>
      <c r="D109" s="420"/>
      <c r="E109" s="420"/>
      <c r="F109" s="420"/>
      <c r="G109" s="420"/>
    </row>
    <row r="110" customFormat="false" ht="12.75" hidden="false" customHeight="false" outlineLevel="0" collapsed="false">
      <c r="A110" s="420"/>
      <c r="B110" s="420"/>
      <c r="C110" s="420"/>
      <c r="D110" s="420"/>
      <c r="E110" s="420"/>
      <c r="F110" s="420"/>
      <c r="G110" s="420"/>
    </row>
    <row r="111" customFormat="false" ht="12.75" hidden="false" customHeight="false" outlineLevel="0" collapsed="false">
      <c r="A111" s="420"/>
      <c r="B111" s="420"/>
      <c r="C111" s="420"/>
      <c r="D111" s="420"/>
      <c r="E111" s="420"/>
      <c r="F111" s="420"/>
      <c r="G111" s="420"/>
    </row>
    <row r="112" customFormat="false" ht="12.75" hidden="false" customHeight="false" outlineLevel="0" collapsed="false">
      <c r="A112" s="420"/>
      <c r="B112" s="420"/>
      <c r="C112" s="420"/>
      <c r="D112" s="420"/>
      <c r="E112" s="420"/>
      <c r="F112" s="420"/>
      <c r="G112" s="420"/>
    </row>
    <row r="113" customFormat="false" ht="12.75" hidden="false" customHeight="false" outlineLevel="0" collapsed="false">
      <c r="A113" s="420"/>
      <c r="B113" s="420"/>
      <c r="C113" s="420"/>
      <c r="D113" s="420"/>
      <c r="E113" s="420"/>
      <c r="F113" s="420"/>
      <c r="G113" s="420"/>
    </row>
    <row r="114" customFormat="false" ht="12.75" hidden="false" customHeight="false" outlineLevel="0" collapsed="false">
      <c r="A114" s="420"/>
      <c r="B114" s="420"/>
      <c r="C114" s="420"/>
      <c r="D114" s="420"/>
      <c r="E114" s="420"/>
      <c r="F114" s="420"/>
      <c r="G114" s="420"/>
    </row>
    <row r="115" customFormat="false" ht="12.75" hidden="false" customHeight="false" outlineLevel="0" collapsed="false">
      <c r="A115" s="420"/>
      <c r="B115" s="420"/>
      <c r="C115" s="420"/>
      <c r="D115" s="420"/>
      <c r="E115" s="420"/>
      <c r="F115" s="420"/>
      <c r="G115" s="420"/>
    </row>
    <row r="116" customFormat="false" ht="12.75" hidden="false" customHeight="false" outlineLevel="0" collapsed="false">
      <c r="A116" s="420"/>
      <c r="B116" s="420"/>
      <c r="C116" s="420"/>
      <c r="D116" s="420"/>
      <c r="E116" s="420"/>
      <c r="F116" s="420"/>
      <c r="G116" s="420"/>
    </row>
    <row r="117" customFormat="false" ht="12.75" hidden="false" customHeight="false" outlineLevel="0" collapsed="false">
      <c r="A117" s="420"/>
      <c r="B117" s="420"/>
      <c r="C117" s="420"/>
      <c r="D117" s="420"/>
      <c r="E117" s="420"/>
      <c r="F117" s="420"/>
      <c r="G117" s="420"/>
    </row>
    <row r="118" customFormat="false" ht="12.75" hidden="false" customHeight="false" outlineLevel="0" collapsed="false">
      <c r="A118" s="420"/>
      <c r="B118" s="420"/>
      <c r="C118" s="420"/>
      <c r="D118" s="420"/>
      <c r="E118" s="420"/>
      <c r="F118" s="420"/>
      <c r="G118" s="420"/>
    </row>
    <row r="119" customFormat="false" ht="12.75" hidden="false" customHeight="false" outlineLevel="0" collapsed="false">
      <c r="A119" s="420"/>
      <c r="B119" s="420"/>
      <c r="C119" s="420"/>
      <c r="D119" s="420"/>
      <c r="E119" s="420"/>
      <c r="F119" s="420"/>
      <c r="G119" s="420"/>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08</v>
      </c>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512</v>
      </c>
      <c r="B4" s="89" t="s">
        <v>513</v>
      </c>
      <c r="C4" s="90" t="s">
        <v>514</v>
      </c>
    </row>
    <row r="5" s="84" customFormat="true" ht="12" hidden="false" customHeight="false" outlineLevel="0" collapsed="false">
      <c r="A5" s="88" t="s">
        <v>515</v>
      </c>
      <c r="B5" s="89" t="s">
        <v>513</v>
      </c>
      <c r="C5" s="90" t="s">
        <v>516</v>
      </c>
    </row>
    <row r="6" s="84" customFormat="true" ht="12" hidden="false" customHeight="false" outlineLevel="0" collapsed="false">
      <c r="A6" s="88" t="s">
        <v>517</v>
      </c>
      <c r="B6" s="89" t="s">
        <v>518</v>
      </c>
      <c r="C6" s="90" t="s">
        <v>514</v>
      </c>
    </row>
    <row r="7" s="84" customFormat="true" ht="12" hidden="false" customHeight="false" outlineLevel="0" collapsed="false">
      <c r="A7" s="88" t="s">
        <v>519</v>
      </c>
      <c r="B7" s="89" t="s">
        <v>518</v>
      </c>
      <c r="C7" s="90" t="s">
        <v>516</v>
      </c>
    </row>
    <row r="8" s="84" customFormat="true" ht="12" hidden="false" customHeight="false" outlineLevel="0" collapsed="false">
      <c r="A8" s="91" t="s">
        <v>520</v>
      </c>
      <c r="B8" s="92" t="s">
        <v>521</v>
      </c>
      <c r="C8" s="93"/>
    </row>
    <row r="9" s="84" customFormat="true" ht="12" hidden="false" customHeight="false" outlineLevel="0" collapsed="false">
      <c r="A9" s="94"/>
      <c r="B9" s="95" t="s">
        <v>522</v>
      </c>
      <c r="C9" s="96"/>
    </row>
    <row r="10" s="84" customFormat="true" ht="12" hidden="false" customHeight="false" outlineLevel="0" collapsed="false">
      <c r="A10" s="94"/>
      <c r="B10" s="94" t="s">
        <v>523</v>
      </c>
      <c r="C10" s="95" t="s">
        <v>524</v>
      </c>
    </row>
    <row r="11" s="84" customFormat="true" ht="12" hidden="false" customHeight="false" outlineLevel="0" collapsed="false">
      <c r="A11" s="94"/>
      <c r="B11" s="94" t="s">
        <v>525</v>
      </c>
      <c r="C11" s="95" t="s">
        <v>524</v>
      </c>
    </row>
    <row r="12" s="84" customFormat="true" ht="12" hidden="false" customHeight="false" outlineLevel="0" collapsed="false">
      <c r="A12" s="94"/>
      <c r="B12" s="94" t="s">
        <v>526</v>
      </c>
      <c r="C12" s="95"/>
    </row>
    <row r="13" s="84" customFormat="true" ht="12" hidden="false" customHeight="false" outlineLevel="0" collapsed="false">
      <c r="A13" s="94"/>
      <c r="B13" s="94" t="s">
        <v>527</v>
      </c>
      <c r="C13" s="95" t="s">
        <v>524</v>
      </c>
    </row>
    <row r="14" s="84" customFormat="true" ht="12" hidden="false" customHeight="false" outlineLevel="0" collapsed="false">
      <c r="A14" s="94"/>
      <c r="B14" s="94" t="s">
        <v>528</v>
      </c>
      <c r="C14" s="95" t="s">
        <v>524</v>
      </c>
    </row>
    <row r="15" s="84" customFormat="true" ht="12" hidden="false" customHeight="false" outlineLevel="0" collapsed="false">
      <c r="A15" s="94"/>
      <c r="B15" s="94" t="s">
        <v>529</v>
      </c>
      <c r="C15" s="95"/>
    </row>
    <row r="16" s="84" customFormat="true" ht="12" hidden="false" customHeight="false" outlineLevel="0" collapsed="false">
      <c r="A16" s="94"/>
      <c r="B16" s="94" t="s">
        <v>530</v>
      </c>
      <c r="C16" s="95"/>
    </row>
    <row r="17" s="84" customFormat="true" ht="12" hidden="false" customHeight="false" outlineLevel="0" collapsed="false">
      <c r="A17" s="94"/>
      <c r="B17" s="94" t="s">
        <v>531</v>
      </c>
      <c r="C17" s="95" t="s">
        <v>524</v>
      </c>
    </row>
    <row r="18" s="84" customFormat="true" ht="12" hidden="false" customHeight="false" outlineLevel="0" collapsed="false">
      <c r="A18" s="94"/>
      <c r="B18" s="94" t="s">
        <v>532</v>
      </c>
      <c r="C18" s="95" t="s">
        <v>524</v>
      </c>
    </row>
    <row r="19" s="84" customFormat="true" ht="12" hidden="false" customHeight="false" outlineLevel="0" collapsed="false">
      <c r="A19" s="94"/>
      <c r="B19" s="94" t="s">
        <v>533</v>
      </c>
      <c r="C19" s="95"/>
    </row>
    <row r="20" s="84" customFormat="true" ht="12" hidden="false" customHeight="false" outlineLevel="0" collapsed="false">
      <c r="A20" s="94"/>
      <c r="B20" s="94" t="s">
        <v>534</v>
      </c>
      <c r="C20" s="95"/>
    </row>
    <row r="21" s="84" customFormat="true" ht="12" hidden="false" customHeight="false" outlineLevel="0" collapsed="false">
      <c r="A21" s="94"/>
      <c r="B21" s="94" t="s">
        <v>535</v>
      </c>
      <c r="C21" s="95" t="s">
        <v>524</v>
      </c>
    </row>
    <row r="22" s="84" customFormat="true" ht="12" hidden="false" customHeight="false" outlineLevel="0" collapsed="false">
      <c r="A22" s="94"/>
      <c r="B22" s="94" t="s">
        <v>536</v>
      </c>
      <c r="C22" s="95" t="s">
        <v>524</v>
      </c>
    </row>
    <row r="23" s="84" customFormat="true" ht="12" hidden="false" customHeight="false" outlineLevel="0" collapsed="false">
      <c r="A23" s="94"/>
      <c r="B23" s="94" t="s">
        <v>537</v>
      </c>
      <c r="C23" s="95" t="s">
        <v>524</v>
      </c>
    </row>
    <row r="24" s="84" customFormat="true" ht="12" hidden="false" customHeight="false" outlineLevel="0" collapsed="false">
      <c r="A24" s="94"/>
      <c r="B24" s="94" t="s">
        <v>538</v>
      </c>
      <c r="C24" s="95"/>
    </row>
    <row r="25" s="84" customFormat="true" ht="12" hidden="false" customHeight="false" outlineLevel="0" collapsed="false">
      <c r="A25" s="97"/>
      <c r="B25" s="98" t="s">
        <v>539</v>
      </c>
      <c r="C25" s="96" t="s">
        <v>524</v>
      </c>
    </row>
    <row r="26" s="84" customFormat="true" ht="12" hidden="false" customHeight="false" outlineLevel="0" collapsed="false">
      <c r="A26" s="91" t="s">
        <v>540</v>
      </c>
      <c r="B26" s="92" t="s">
        <v>521</v>
      </c>
      <c r="C26" s="93"/>
    </row>
    <row r="27" s="84" customFormat="true" ht="12" hidden="false" customHeight="false" outlineLevel="0" collapsed="false">
      <c r="A27" s="94"/>
      <c r="B27" s="95" t="s">
        <v>541</v>
      </c>
      <c r="C27" s="96"/>
    </row>
    <row r="28" s="84" customFormat="true" ht="12" hidden="false" customHeight="false" outlineLevel="0" collapsed="false">
      <c r="A28" s="94"/>
      <c r="B28" s="95" t="s">
        <v>523</v>
      </c>
      <c r="C28" s="96" t="s">
        <v>542</v>
      </c>
    </row>
    <row r="29" s="84" customFormat="true" ht="12" hidden="false" customHeight="false" outlineLevel="0" collapsed="false">
      <c r="A29" s="94"/>
      <c r="B29" s="95" t="s">
        <v>525</v>
      </c>
      <c r="C29" s="96" t="s">
        <v>542</v>
      </c>
    </row>
    <row r="30" s="84" customFormat="true" ht="12" hidden="false" customHeight="false" outlineLevel="0" collapsed="false">
      <c r="A30" s="94"/>
      <c r="B30" s="95" t="s">
        <v>543</v>
      </c>
      <c r="C30" s="96"/>
    </row>
    <row r="31" s="84" customFormat="true" ht="12" hidden="false" customHeight="false" outlineLevel="0" collapsed="false">
      <c r="A31" s="94"/>
      <c r="B31" s="95" t="s">
        <v>527</v>
      </c>
      <c r="C31" s="96" t="s">
        <v>542</v>
      </c>
    </row>
    <row r="32" s="84" customFormat="true" ht="12" hidden="false" customHeight="false" outlineLevel="0" collapsed="false">
      <c r="A32" s="94"/>
      <c r="B32" s="95" t="s">
        <v>528</v>
      </c>
      <c r="C32" s="96" t="s">
        <v>542</v>
      </c>
    </row>
    <row r="33" s="84" customFormat="true" ht="12" hidden="false" customHeight="false" outlineLevel="0" collapsed="false">
      <c r="A33" s="94"/>
      <c r="B33" s="95" t="s">
        <v>544</v>
      </c>
      <c r="C33" s="96"/>
    </row>
    <row r="34" s="84" customFormat="true" ht="12" hidden="false" customHeight="false" outlineLevel="0" collapsed="false">
      <c r="A34" s="94"/>
      <c r="B34" s="95" t="s">
        <v>530</v>
      </c>
      <c r="C34" s="96"/>
    </row>
    <row r="35" s="84" customFormat="true" ht="12" hidden="false" customHeight="false" outlineLevel="0" collapsed="false">
      <c r="A35" s="94"/>
      <c r="B35" s="95" t="s">
        <v>531</v>
      </c>
      <c r="C35" s="96" t="s">
        <v>542</v>
      </c>
    </row>
    <row r="36" s="84" customFormat="true" ht="12" hidden="false" customHeight="false" outlineLevel="0" collapsed="false">
      <c r="A36" s="94"/>
      <c r="B36" s="95" t="s">
        <v>532</v>
      </c>
      <c r="C36" s="96" t="s">
        <v>545</v>
      </c>
    </row>
    <row r="37" s="84" customFormat="true" ht="12" hidden="false" customHeight="false" outlineLevel="0" collapsed="false">
      <c r="A37" s="94"/>
      <c r="B37" s="95" t="s">
        <v>546</v>
      </c>
      <c r="C37" s="96"/>
    </row>
    <row r="38" s="84" customFormat="true" ht="12" hidden="false" customHeight="false" outlineLevel="0" collapsed="false">
      <c r="A38" s="94"/>
      <c r="B38" s="95" t="s">
        <v>534</v>
      </c>
      <c r="C38" s="96"/>
    </row>
    <row r="39" s="84" customFormat="true" ht="12" hidden="false" customHeight="false" outlineLevel="0" collapsed="false">
      <c r="A39" s="94"/>
      <c r="B39" s="95" t="s">
        <v>535</v>
      </c>
      <c r="C39" s="96" t="s">
        <v>542</v>
      </c>
    </row>
    <row r="40" s="84" customFormat="true" ht="12" hidden="false" customHeight="false" outlineLevel="0" collapsed="false">
      <c r="A40" s="94"/>
      <c r="B40" s="95" t="s">
        <v>536</v>
      </c>
      <c r="C40" s="96" t="s">
        <v>542</v>
      </c>
    </row>
    <row r="41" s="84" customFormat="true" ht="12" hidden="false" customHeight="false" outlineLevel="0" collapsed="false">
      <c r="A41" s="94"/>
      <c r="B41" s="95" t="s">
        <v>537</v>
      </c>
      <c r="C41" s="96" t="s">
        <v>542</v>
      </c>
    </row>
    <row r="42" s="84" customFormat="true" ht="12" hidden="false" customHeight="false" outlineLevel="0" collapsed="false">
      <c r="A42" s="94"/>
      <c r="B42" s="95" t="s">
        <v>547</v>
      </c>
      <c r="C42" s="96"/>
    </row>
    <row r="43" s="84" customFormat="true" ht="12" hidden="false" customHeight="false" outlineLevel="0" collapsed="false">
      <c r="A43" s="97"/>
      <c r="B43" s="98" t="s">
        <v>539</v>
      </c>
      <c r="C43" s="99" t="s">
        <v>542</v>
      </c>
    </row>
    <row r="44" s="84" customFormat="true" ht="12" hidden="false" customHeight="false" outlineLevel="0" collapsed="false">
      <c r="A44" s="91" t="s">
        <v>548</v>
      </c>
      <c r="B44" s="92" t="s">
        <v>549</v>
      </c>
      <c r="C44" s="93" t="s">
        <v>524</v>
      </c>
    </row>
    <row r="45" s="84" customFormat="true" ht="12" hidden="false" customHeight="false" outlineLevel="0" collapsed="false">
      <c r="A45" s="97"/>
      <c r="B45" s="98" t="s">
        <v>550</v>
      </c>
      <c r="C45" s="99"/>
    </row>
    <row r="46" s="84" customFormat="true" ht="12" hidden="false" customHeight="false" outlineLevel="0" collapsed="false">
      <c r="A46" s="91" t="s">
        <v>551</v>
      </c>
      <c r="B46" s="92" t="s">
        <v>549</v>
      </c>
      <c r="C46" s="93" t="s">
        <v>552</v>
      </c>
    </row>
    <row r="47" s="84" customFormat="true" ht="12" hidden="false" customHeight="false" outlineLevel="0" collapsed="false">
      <c r="A47" s="97"/>
      <c r="B47" s="98" t="s">
        <v>553</v>
      </c>
      <c r="C47" s="99" t="s">
        <v>554</v>
      </c>
    </row>
    <row r="48" s="84" customFormat="true" ht="12" hidden="false" customHeight="false" outlineLevel="0" collapsed="false">
      <c r="A48" s="91" t="s">
        <v>555</v>
      </c>
      <c r="B48" s="92" t="s">
        <v>556</v>
      </c>
      <c r="C48" s="93" t="s">
        <v>524</v>
      </c>
    </row>
    <row r="49" s="84" customFormat="true" ht="12" hidden="false" customHeight="false" outlineLevel="0" collapsed="false">
      <c r="A49" s="97"/>
      <c r="B49" s="98" t="s">
        <v>557</v>
      </c>
      <c r="C49" s="99"/>
    </row>
    <row r="50" s="84" customFormat="true" ht="12" hidden="false" customHeight="false" outlineLevel="0" collapsed="false">
      <c r="A50" s="91" t="s">
        <v>558</v>
      </c>
      <c r="B50" s="92" t="s">
        <v>559</v>
      </c>
      <c r="C50" s="93" t="s">
        <v>524</v>
      </c>
    </row>
    <row r="51" s="84" customFormat="true" ht="12" hidden="false" customHeight="false" outlineLevel="0" collapsed="false">
      <c r="A51" s="97"/>
      <c r="B51" s="98" t="s">
        <v>560</v>
      </c>
      <c r="C51" s="99"/>
    </row>
    <row r="52" s="84" customFormat="true" ht="12" hidden="false" customHeight="false" outlineLevel="0" collapsed="false">
      <c r="A52" s="91" t="s">
        <v>561</v>
      </c>
      <c r="B52" s="92" t="s">
        <v>556</v>
      </c>
      <c r="C52" s="93" t="s">
        <v>542</v>
      </c>
    </row>
    <row r="53" s="84" customFormat="true" ht="12" hidden="false" customHeight="false" outlineLevel="0" collapsed="false">
      <c r="A53" s="97"/>
      <c r="B53" s="98" t="s">
        <v>557</v>
      </c>
      <c r="C53" s="99"/>
    </row>
    <row r="54" s="84" customFormat="true" ht="12" hidden="false" customHeight="false" outlineLevel="0" collapsed="false">
      <c r="A54" s="91" t="s">
        <v>562</v>
      </c>
      <c r="B54" s="92" t="s">
        <v>563</v>
      </c>
      <c r="C54" s="93" t="s">
        <v>542</v>
      </c>
    </row>
    <row r="55" s="84" customFormat="true" ht="12" hidden="false" customHeight="false" outlineLevel="0" collapsed="false">
      <c r="A55" s="94"/>
      <c r="B55" s="95" t="s">
        <v>560</v>
      </c>
      <c r="C55" s="96"/>
    </row>
    <row r="56" s="84" customFormat="true" ht="12" hidden="false" customHeight="false" outlineLevel="0" collapsed="false">
      <c r="A56" s="91" t="s">
        <v>564</v>
      </c>
      <c r="B56" s="92" t="s">
        <v>565</v>
      </c>
      <c r="C56" s="92" t="s">
        <v>566</v>
      </c>
    </row>
    <row r="57" s="84" customFormat="true" ht="12" hidden="false" customHeight="false" outlineLevel="0" collapsed="false">
      <c r="A57" s="97"/>
      <c r="B57" s="98" t="s">
        <v>567</v>
      </c>
      <c r="C57" s="99" t="s">
        <v>568</v>
      </c>
    </row>
    <row r="58" s="84" customFormat="true" ht="12" hidden="false" customHeight="false" outlineLevel="0" collapsed="false">
      <c r="A58" s="91" t="s">
        <v>569</v>
      </c>
      <c r="B58" s="92" t="s">
        <v>565</v>
      </c>
      <c r="C58" s="96" t="s">
        <v>570</v>
      </c>
    </row>
    <row r="59" s="84" customFormat="true" ht="12" hidden="false" customHeight="false" outlineLevel="0" collapsed="false">
      <c r="A59" s="94"/>
      <c r="B59" s="95" t="s">
        <v>567</v>
      </c>
      <c r="C59" s="96" t="s">
        <v>571</v>
      </c>
    </row>
    <row r="60" s="84" customFormat="true" ht="12" hidden="false" customHeight="false" outlineLevel="0" collapsed="false">
      <c r="A60" s="94"/>
      <c r="B60" s="95"/>
      <c r="C60" s="95" t="s">
        <v>542</v>
      </c>
    </row>
    <row r="61" s="84" customFormat="true" ht="12" hidden="false" customHeight="false" outlineLevel="0" collapsed="false">
      <c r="A61" s="97"/>
      <c r="B61" s="98"/>
      <c r="C61" s="99" t="s">
        <v>572</v>
      </c>
    </row>
    <row r="62" s="84" customFormat="true" ht="12" hidden="false" customHeight="false" outlineLevel="0" collapsed="false">
      <c r="A62" s="91" t="s">
        <v>573</v>
      </c>
      <c r="B62" s="92" t="s">
        <v>574</v>
      </c>
      <c r="C62" s="92" t="s">
        <v>566</v>
      </c>
    </row>
    <row r="63" s="84" customFormat="true" ht="12" hidden="false" customHeight="false" outlineLevel="0" collapsed="false">
      <c r="A63" s="94"/>
      <c r="B63" s="95" t="s">
        <v>575</v>
      </c>
      <c r="C63" s="96" t="s">
        <v>568</v>
      </c>
    </row>
    <row r="64" s="84" customFormat="true" ht="12" hidden="false" customHeight="false" outlineLevel="0" collapsed="false">
      <c r="A64" s="97"/>
      <c r="B64" s="98" t="s">
        <v>567</v>
      </c>
      <c r="C64" s="99"/>
    </row>
    <row r="65" s="84" customFormat="true" ht="12" hidden="false" customHeight="false" outlineLevel="0" collapsed="false">
      <c r="A65" s="91" t="s">
        <v>576</v>
      </c>
      <c r="B65" s="92" t="s">
        <v>565</v>
      </c>
      <c r="C65" s="92" t="s">
        <v>566</v>
      </c>
    </row>
    <row r="66" s="84" customFormat="true" ht="12" hidden="false" customHeight="false" outlineLevel="0" collapsed="false">
      <c r="A66" s="94"/>
      <c r="B66" s="95" t="s">
        <v>577</v>
      </c>
      <c r="C66" s="96" t="s">
        <v>568</v>
      </c>
    </row>
    <row r="67" s="84" customFormat="true" ht="12" hidden="false" customHeight="false" outlineLevel="0" collapsed="false">
      <c r="A67" s="97"/>
      <c r="B67" s="98" t="s">
        <v>578</v>
      </c>
      <c r="C67" s="99"/>
    </row>
    <row r="68" s="84" customFormat="true" ht="12" hidden="false" customHeight="false" outlineLevel="0" collapsed="false">
      <c r="A68" s="91" t="s">
        <v>579</v>
      </c>
      <c r="B68" s="92" t="s">
        <v>574</v>
      </c>
      <c r="C68" s="93" t="s">
        <v>570</v>
      </c>
    </row>
    <row r="69" s="84" customFormat="true" ht="12" hidden="false" customHeight="false" outlineLevel="0" collapsed="false">
      <c r="A69" s="94"/>
      <c r="B69" s="95" t="s">
        <v>575</v>
      </c>
      <c r="C69" s="96" t="s">
        <v>571</v>
      </c>
    </row>
    <row r="70" s="84" customFormat="true" ht="12" hidden="false" customHeight="false" outlineLevel="0" collapsed="false">
      <c r="A70" s="94"/>
      <c r="B70" s="95" t="s">
        <v>567</v>
      </c>
      <c r="C70" s="95" t="s">
        <v>542</v>
      </c>
    </row>
    <row r="71" s="100" customFormat="true" ht="12" hidden="false" customHeight="false" outlineLevel="0" collapsed="false">
      <c r="A71" s="94"/>
      <c r="B71" s="95"/>
      <c r="C71" s="96" t="s">
        <v>572</v>
      </c>
    </row>
    <row r="72" s="84" customFormat="true" ht="12" hidden="false" customHeight="false" outlineLevel="0" collapsed="false">
      <c r="A72" s="91" t="s">
        <v>580</v>
      </c>
      <c r="B72" s="92" t="s">
        <v>565</v>
      </c>
      <c r="C72" s="93" t="s">
        <v>570</v>
      </c>
    </row>
    <row r="73" s="84" customFormat="true" ht="12" hidden="false" customHeight="false" outlineLevel="0" collapsed="false">
      <c r="A73" s="94"/>
      <c r="B73" s="95" t="s">
        <v>577</v>
      </c>
      <c r="C73" s="96" t="s">
        <v>571</v>
      </c>
    </row>
    <row r="74" s="84" customFormat="true" ht="12" hidden="false" customHeight="false" outlineLevel="0" collapsed="false">
      <c r="A74" s="94"/>
      <c r="B74" s="95" t="s">
        <v>578</v>
      </c>
      <c r="C74" s="95" t="s">
        <v>542</v>
      </c>
    </row>
    <row r="75" s="100" customFormat="true" ht="12" hidden="false" customHeight="false" outlineLevel="0" collapsed="false">
      <c r="A75" s="97"/>
      <c r="B75" s="98"/>
      <c r="C75" s="96" t="s">
        <v>572</v>
      </c>
    </row>
    <row r="76" s="84" customFormat="true" ht="12" hidden="false" customHeight="false" outlineLevel="0" collapsed="false">
      <c r="A76" s="88" t="s">
        <v>581</v>
      </c>
      <c r="B76" s="89" t="s">
        <v>582</v>
      </c>
      <c r="C76" s="93" t="s">
        <v>524</v>
      </c>
    </row>
    <row r="77" s="84" customFormat="true" ht="12" hidden="false" customHeight="false" outlineLevel="0" collapsed="false">
      <c r="A77" s="88" t="s">
        <v>583</v>
      </c>
      <c r="B77" s="89" t="s">
        <v>582</v>
      </c>
      <c r="C77" s="90" t="s">
        <v>542</v>
      </c>
    </row>
    <row r="78" s="84" customFormat="true" ht="12" hidden="false" customHeight="false" outlineLevel="0" collapsed="false">
      <c r="A78" s="88" t="s">
        <v>584</v>
      </c>
      <c r="B78" s="89" t="s">
        <v>585</v>
      </c>
      <c r="C78" s="90" t="s">
        <v>586</v>
      </c>
    </row>
    <row r="79" s="84" customFormat="true" ht="12" hidden="false" customHeight="false" outlineLevel="0" collapsed="false">
      <c r="A79" s="88" t="s">
        <v>587</v>
      </c>
      <c r="B79" s="89" t="s">
        <v>585</v>
      </c>
      <c r="C79" s="90" t="s">
        <v>588</v>
      </c>
    </row>
    <row r="80" s="84" customFormat="true" ht="12" hidden="false" customHeight="false" outlineLevel="0" collapsed="false">
      <c r="A80" s="91" t="s">
        <v>589</v>
      </c>
      <c r="B80" s="92" t="s">
        <v>590</v>
      </c>
      <c r="C80" s="93"/>
    </row>
    <row r="81" s="84" customFormat="true" ht="12" hidden="false" customHeight="false" outlineLevel="0" collapsed="false">
      <c r="A81" s="94"/>
      <c r="B81" s="95" t="s">
        <v>591</v>
      </c>
      <c r="C81" s="96"/>
    </row>
    <row r="82" s="84" customFormat="true" ht="12" hidden="false" customHeight="false" outlineLevel="0" collapsed="false">
      <c r="A82" s="94"/>
      <c r="B82" s="95" t="s">
        <v>527</v>
      </c>
      <c r="C82" s="95" t="s">
        <v>524</v>
      </c>
    </row>
    <row r="83" s="84" customFormat="true" ht="12" hidden="false" customHeight="false" outlineLevel="0" collapsed="false">
      <c r="A83" s="94"/>
      <c r="B83" s="95" t="s">
        <v>592</v>
      </c>
      <c r="C83" s="96"/>
    </row>
    <row r="84" s="84" customFormat="true" ht="12" hidden="false" customHeight="false" outlineLevel="0" collapsed="false">
      <c r="A84" s="94"/>
      <c r="B84" s="95" t="s">
        <v>593</v>
      </c>
      <c r="C84" s="96"/>
    </row>
    <row r="85" s="84" customFormat="true" ht="12" hidden="false" customHeight="false" outlineLevel="0" collapsed="false">
      <c r="A85" s="94"/>
      <c r="B85" s="95" t="s">
        <v>531</v>
      </c>
      <c r="C85" s="95" t="s">
        <v>524</v>
      </c>
    </row>
    <row r="86" s="84" customFormat="true" ht="12" hidden="false" customHeight="false" outlineLevel="0" collapsed="false">
      <c r="A86" s="97"/>
      <c r="B86" s="98" t="s">
        <v>532</v>
      </c>
      <c r="C86" s="95" t="s">
        <v>524</v>
      </c>
    </row>
    <row r="87" s="84" customFormat="true" ht="12" hidden="false" customHeight="false" outlineLevel="0" collapsed="false">
      <c r="A87" s="91" t="s">
        <v>594</v>
      </c>
      <c r="B87" s="92" t="s">
        <v>590</v>
      </c>
      <c r="C87" s="93"/>
    </row>
    <row r="88" s="84" customFormat="true" ht="12" hidden="false" customHeight="false" outlineLevel="0" collapsed="false">
      <c r="A88" s="94"/>
      <c r="B88" s="95" t="s">
        <v>591</v>
      </c>
      <c r="C88" s="96"/>
    </row>
    <row r="89" s="84" customFormat="true" ht="12" hidden="false" customHeight="false" outlineLevel="0" collapsed="false">
      <c r="A89" s="94"/>
      <c r="B89" s="95" t="s">
        <v>527</v>
      </c>
      <c r="C89" s="96" t="s">
        <v>542</v>
      </c>
    </row>
    <row r="90" s="84" customFormat="true" ht="12" hidden="false" customHeight="false" outlineLevel="0" collapsed="false">
      <c r="A90" s="94"/>
      <c r="B90" s="95" t="s">
        <v>592</v>
      </c>
      <c r="C90" s="96"/>
    </row>
    <row r="91" s="84" customFormat="true" ht="12" hidden="false" customHeight="false" outlineLevel="0" collapsed="false">
      <c r="A91" s="94"/>
      <c r="B91" s="95" t="s">
        <v>593</v>
      </c>
      <c r="C91" s="96"/>
    </row>
    <row r="92" s="84" customFormat="true" ht="12" hidden="false" customHeight="false" outlineLevel="0" collapsed="false">
      <c r="A92" s="94"/>
      <c r="B92" s="95" t="s">
        <v>531</v>
      </c>
      <c r="C92" s="96" t="s">
        <v>542</v>
      </c>
    </row>
    <row r="93" s="84" customFormat="true" ht="12" hidden="false" customHeight="false" outlineLevel="0" collapsed="false">
      <c r="A93" s="97"/>
      <c r="B93" s="98" t="s">
        <v>532</v>
      </c>
      <c r="C93" s="99" t="s">
        <v>542</v>
      </c>
    </row>
    <row r="94" s="84" customFormat="true" ht="12" hidden="false" customHeight="false" outlineLevel="0" collapsed="false">
      <c r="A94" s="91" t="s">
        <v>595</v>
      </c>
      <c r="B94" s="92" t="s">
        <v>596</v>
      </c>
      <c r="C94" s="95" t="s">
        <v>524</v>
      </c>
    </row>
    <row r="95" s="84" customFormat="true" ht="12" hidden="false" customHeight="false" outlineLevel="0" collapsed="false">
      <c r="A95" s="94"/>
      <c r="B95" s="95" t="s">
        <v>597</v>
      </c>
      <c r="C95" s="96"/>
    </row>
    <row r="96" s="84" customFormat="true" ht="12" hidden="false" customHeight="false" outlineLevel="0" collapsed="false">
      <c r="A96" s="97"/>
      <c r="B96" s="98" t="s">
        <v>598</v>
      </c>
      <c r="C96" s="99"/>
    </row>
    <row r="97" s="84" customFormat="true" ht="12" hidden="false" customHeight="false" outlineLevel="0" collapsed="false">
      <c r="A97" s="91" t="s">
        <v>599</v>
      </c>
      <c r="B97" s="92" t="s">
        <v>596</v>
      </c>
      <c r="C97" s="93" t="s">
        <v>542</v>
      </c>
    </row>
    <row r="98" s="84" customFormat="true" ht="12" hidden="false" customHeight="false" outlineLevel="0" collapsed="false">
      <c r="A98" s="94"/>
      <c r="B98" s="95" t="s">
        <v>597</v>
      </c>
      <c r="C98" s="96"/>
    </row>
    <row r="99" s="84" customFormat="true" ht="12" hidden="false" customHeight="false" outlineLevel="0" collapsed="false">
      <c r="A99" s="97"/>
      <c r="B99" s="98" t="s">
        <v>600</v>
      </c>
      <c r="C99" s="99"/>
    </row>
    <row r="100" s="84" customFormat="true" ht="12" hidden="false" customHeight="false" outlineLevel="0" collapsed="false">
      <c r="A100" s="89"/>
      <c r="B100" s="89"/>
      <c r="C100" s="89"/>
    </row>
    <row r="101" s="84" customFormat="true" ht="12" hidden="false" customHeight="false" outlineLevel="0" collapsed="false">
      <c r="A101" s="89" t="s">
        <v>601</v>
      </c>
      <c r="B101" s="89" t="s">
        <v>602</v>
      </c>
      <c r="C101" s="89" t="s">
        <v>603</v>
      </c>
    </row>
    <row r="102" s="84" customFormat="true" ht="12" hidden="false" customHeight="false" outlineLevel="0" collapsed="false">
      <c r="A102" s="92" t="s">
        <v>604</v>
      </c>
      <c r="B102" s="92" t="s">
        <v>602</v>
      </c>
      <c r="C102" s="92" t="s">
        <v>605</v>
      </c>
    </row>
    <row r="103" s="100" customFormat="true" ht="12" hidden="false" customHeight="false" outlineLevel="0" collapsed="false">
      <c r="A103" s="98"/>
      <c r="B103" s="98"/>
      <c r="C103" s="98" t="s">
        <v>606</v>
      </c>
    </row>
    <row r="104" s="84" customFormat="true" ht="12" hidden="false" customHeight="false" outlineLevel="0" collapsed="false">
      <c r="A104" s="92" t="s">
        <v>607</v>
      </c>
      <c r="B104" s="92" t="s">
        <v>608</v>
      </c>
      <c r="C104" s="92" t="s">
        <v>609</v>
      </c>
    </row>
    <row r="105" s="84" customFormat="true" ht="12" hidden="false" customHeight="false" outlineLevel="0" collapsed="false">
      <c r="A105" s="98"/>
      <c r="B105" s="98" t="s">
        <v>610</v>
      </c>
      <c r="C105" s="98"/>
    </row>
    <row r="106" s="84" customFormat="true" ht="12" hidden="false" customHeight="false" outlineLevel="0" collapsed="false">
      <c r="A106" s="92" t="s">
        <v>611</v>
      </c>
      <c r="B106" s="92" t="s">
        <v>608</v>
      </c>
      <c r="C106" s="92" t="s">
        <v>605</v>
      </c>
    </row>
    <row r="107" s="84" customFormat="true" ht="12" hidden="false" customHeight="false" outlineLevel="0" collapsed="false">
      <c r="A107" s="98"/>
      <c r="B107" s="98" t="s">
        <v>610</v>
      </c>
      <c r="C107" s="98" t="s">
        <v>612</v>
      </c>
    </row>
    <row r="108" s="84" customFormat="true" ht="12" hidden="false" customHeight="false" outlineLevel="0" collapsed="false">
      <c r="A108" s="89" t="s">
        <v>613</v>
      </c>
      <c r="B108" s="89" t="s">
        <v>614</v>
      </c>
      <c r="C108" s="89" t="s">
        <v>603</v>
      </c>
    </row>
    <row r="109" s="84" customFormat="true" ht="12" hidden="false" customHeight="false" outlineLevel="0" collapsed="false">
      <c r="A109" s="92" t="s">
        <v>615</v>
      </c>
      <c r="B109" s="92" t="s">
        <v>614</v>
      </c>
      <c r="C109" s="92" t="s">
        <v>616</v>
      </c>
    </row>
    <row r="110" s="100" customFormat="true" ht="12" hidden="false" customHeight="false" outlineLevel="0" collapsed="false">
      <c r="A110" s="98"/>
      <c r="B110" s="98"/>
      <c r="C110" s="98" t="s">
        <v>606</v>
      </c>
    </row>
    <row r="111" s="84" customFormat="true" ht="12" hidden="false" customHeight="false" outlineLevel="0" collapsed="false">
      <c r="A111" s="92" t="s">
        <v>617</v>
      </c>
      <c r="B111" s="92" t="s">
        <v>618</v>
      </c>
      <c r="C111" s="92" t="s">
        <v>605</v>
      </c>
    </row>
    <row r="112" s="100" customFormat="true" ht="12" hidden="false" customHeight="false" outlineLevel="0" collapsed="false">
      <c r="A112" s="98"/>
      <c r="B112" s="98"/>
      <c r="C112" s="98" t="s">
        <v>606</v>
      </c>
    </row>
    <row r="113" s="84" customFormat="true" ht="12" hidden="false" customHeight="false" outlineLevel="0" collapsed="false">
      <c r="A113" s="92" t="s">
        <v>619</v>
      </c>
      <c r="B113" s="92" t="s">
        <v>620</v>
      </c>
      <c r="C113" s="92" t="s">
        <v>603</v>
      </c>
    </row>
    <row r="114" s="84" customFormat="true" ht="12" hidden="false" customHeight="false" outlineLevel="0" collapsed="false">
      <c r="A114" s="98"/>
      <c r="B114" s="98" t="s">
        <v>621</v>
      </c>
      <c r="C114" s="98"/>
    </row>
    <row r="115" s="84" customFormat="true" ht="12" hidden="false" customHeight="false" outlineLevel="0" collapsed="false">
      <c r="A115" s="92" t="s">
        <v>622</v>
      </c>
      <c r="B115" s="92" t="s">
        <v>620</v>
      </c>
      <c r="C115" s="92" t="s">
        <v>605</v>
      </c>
    </row>
    <row r="116" s="84" customFormat="true" ht="12" hidden="false" customHeight="false" outlineLevel="0" collapsed="false">
      <c r="A116" s="98"/>
      <c r="B116" s="98" t="s">
        <v>621</v>
      </c>
      <c r="C116" s="98" t="s">
        <v>606</v>
      </c>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16.28"/>
    <col collapsed="false" customWidth="true" hidden="false" outlineLevel="0" max="3" min="2" style="403" width="16.7"/>
    <col collapsed="false" customWidth="true" hidden="false" outlineLevel="0" max="5" min="4" style="403" width="19.99"/>
    <col collapsed="false" customWidth="true" hidden="false" outlineLevel="0" max="12" min="6" style="403" width="16.7"/>
    <col collapsed="false" customWidth="false" hidden="false" outlineLevel="0" max="257" min="13" style="403" width="11.42"/>
  </cols>
  <sheetData>
    <row r="1" customFormat="false" ht="15" hidden="false" customHeight="false" outlineLevel="0" collapsed="false">
      <c r="A1" s="407" t="s">
        <v>1759</v>
      </c>
      <c r="B1" s="407"/>
      <c r="G1" s="407" t="s">
        <v>1759</v>
      </c>
      <c r="H1" s="407"/>
    </row>
    <row r="2" customFormat="false" ht="15" hidden="false" customHeight="false" outlineLevel="0" collapsed="false">
      <c r="A2" s="407" t="s">
        <v>1760</v>
      </c>
      <c r="B2" s="407"/>
      <c r="G2" s="407" t="s">
        <v>1760</v>
      </c>
      <c r="H2" s="407"/>
    </row>
    <row r="3" s="412" customFormat="true" ht="15" hidden="false" customHeight="true" outlineLevel="0" collapsed="false">
      <c r="A3" s="407" t="s">
        <v>1761</v>
      </c>
      <c r="B3" s="407"/>
      <c r="C3" s="407"/>
      <c r="D3" s="407"/>
      <c r="E3" s="407"/>
      <c r="F3" s="407"/>
      <c r="G3" s="407" t="s">
        <v>1761</v>
      </c>
      <c r="H3" s="407"/>
      <c r="I3" s="407"/>
    </row>
    <row r="4" customFormat="false" ht="12.75" hidden="false" customHeight="true" outlineLevel="0" collapsed="false">
      <c r="A4" s="410"/>
      <c r="B4" s="410"/>
      <c r="C4" s="410"/>
      <c r="D4" s="410"/>
      <c r="E4" s="410"/>
      <c r="F4" s="410"/>
      <c r="G4" s="410"/>
      <c r="H4" s="410"/>
      <c r="I4" s="410"/>
    </row>
    <row r="5" customFormat="false" ht="12.75" hidden="false" customHeight="true" outlineLevel="0" collapsed="false">
      <c r="A5" s="413" t="s">
        <v>70</v>
      </c>
      <c r="B5" s="414" t="s">
        <v>28</v>
      </c>
      <c r="C5" s="414"/>
      <c r="D5" s="414"/>
      <c r="E5" s="414"/>
      <c r="F5" s="414"/>
      <c r="G5" s="413" t="s">
        <v>70</v>
      </c>
      <c r="H5" s="414" t="s">
        <v>28</v>
      </c>
      <c r="I5" s="414"/>
      <c r="J5" s="414"/>
      <c r="K5" s="414"/>
      <c r="L5" s="414"/>
    </row>
    <row r="6" customFormat="false" ht="12.75" hidden="false" customHeight="true" outlineLevel="0" collapsed="false">
      <c r="A6" s="413"/>
      <c r="B6" s="416" t="s">
        <v>1221</v>
      </c>
      <c r="C6" s="432" t="s">
        <v>1762</v>
      </c>
      <c r="D6" s="433" t="s">
        <v>1763</v>
      </c>
      <c r="E6" s="433"/>
      <c r="F6" s="418" t="s">
        <v>1764</v>
      </c>
      <c r="G6" s="413"/>
      <c r="H6" s="432" t="s">
        <v>1765</v>
      </c>
      <c r="I6" s="432" t="s">
        <v>1766</v>
      </c>
      <c r="J6" s="432" t="s">
        <v>1767</v>
      </c>
      <c r="K6" s="432" t="s">
        <v>1768</v>
      </c>
      <c r="L6" s="418" t="s">
        <v>1769</v>
      </c>
    </row>
    <row r="7" customFormat="false" ht="12.75" hidden="false" customHeight="true" outlineLevel="0" collapsed="false">
      <c r="A7" s="413"/>
      <c r="B7" s="416"/>
      <c r="C7" s="432"/>
      <c r="D7" s="434" t="s">
        <v>1770</v>
      </c>
      <c r="E7" s="435" t="s">
        <v>1771</v>
      </c>
      <c r="F7" s="418"/>
      <c r="G7" s="413"/>
      <c r="H7" s="432"/>
      <c r="I7" s="432"/>
      <c r="J7" s="432"/>
      <c r="K7" s="432"/>
      <c r="L7" s="418"/>
    </row>
    <row r="8" customFormat="false" ht="25.5" hidden="false" customHeight="true" outlineLevel="0" collapsed="false">
      <c r="A8" s="413"/>
      <c r="B8" s="416"/>
      <c r="C8" s="432"/>
      <c r="D8" s="400" t="n">
        <v>2</v>
      </c>
      <c r="E8" s="415" t="n">
        <v>3</v>
      </c>
      <c r="F8" s="418"/>
      <c r="G8" s="413"/>
      <c r="H8" s="432"/>
      <c r="I8" s="432"/>
      <c r="J8" s="432"/>
      <c r="K8" s="432"/>
      <c r="L8" s="418"/>
    </row>
    <row r="9" customFormat="false" ht="12.75" hidden="false" customHeight="true" outlineLevel="0" collapsed="false">
      <c r="A9" s="419"/>
      <c r="B9" s="420"/>
      <c r="F9" s="436"/>
      <c r="G9" s="419"/>
      <c r="H9" s="404"/>
      <c r="I9" s="404"/>
    </row>
    <row r="10" s="423" customFormat="true" ht="12.75" hidden="false" customHeight="true" outlineLevel="0" collapsed="false">
      <c r="A10" s="405" t="s">
        <v>1735</v>
      </c>
      <c r="B10" s="134" t="n">
        <v>1642770</v>
      </c>
      <c r="C10" s="134" t="s">
        <v>964</v>
      </c>
      <c r="D10" s="134" t="n">
        <v>5735</v>
      </c>
      <c r="E10" s="134" t="n">
        <v>161905</v>
      </c>
      <c r="F10" s="134" t="n">
        <v>3517</v>
      </c>
      <c r="G10" s="405" t="s">
        <v>1735</v>
      </c>
      <c r="H10" s="134" t="n">
        <v>262607</v>
      </c>
      <c r="I10" s="134" t="n">
        <v>633131</v>
      </c>
      <c r="J10" s="134" t="n">
        <v>398599</v>
      </c>
      <c r="K10" s="134" t="n">
        <v>174345</v>
      </c>
      <c r="L10" s="134" t="n">
        <v>2932</v>
      </c>
    </row>
    <row r="11" s="423" customFormat="true" ht="12.75" hidden="false" customHeight="true" outlineLevel="0" collapsed="false">
      <c r="A11" s="405" t="s">
        <v>1736</v>
      </c>
      <c r="B11" s="134" t="n">
        <v>1536876</v>
      </c>
      <c r="C11" s="134" t="s">
        <v>964</v>
      </c>
      <c r="D11" s="134" t="n">
        <v>2185</v>
      </c>
      <c r="E11" s="134" t="n">
        <v>22887</v>
      </c>
      <c r="F11" s="134" t="n">
        <v>4987</v>
      </c>
      <c r="G11" s="405" t="s">
        <v>1736</v>
      </c>
      <c r="H11" s="134" t="n">
        <v>195001</v>
      </c>
      <c r="I11" s="134" t="n">
        <v>648487</v>
      </c>
      <c r="J11" s="134" t="n">
        <v>501336</v>
      </c>
      <c r="K11" s="134" t="n">
        <v>146756</v>
      </c>
      <c r="L11" s="134" t="n">
        <v>15238</v>
      </c>
    </row>
    <row r="12" s="423" customFormat="true" ht="12.75" hidden="false" customHeight="true" outlineLevel="0" collapsed="false">
      <c r="A12" s="405" t="s">
        <v>1737</v>
      </c>
      <c r="B12" s="134" t="n">
        <v>12209146</v>
      </c>
      <c r="C12" s="134" t="n">
        <v>39706</v>
      </c>
      <c r="D12" s="134" t="n">
        <v>732872</v>
      </c>
      <c r="E12" s="134" t="n">
        <v>1849015</v>
      </c>
      <c r="F12" s="134" t="n">
        <v>146110</v>
      </c>
      <c r="G12" s="405" t="s">
        <v>1737</v>
      </c>
      <c r="H12" s="134" t="n">
        <v>1360649</v>
      </c>
      <c r="I12" s="134" t="n">
        <v>1996627</v>
      </c>
      <c r="J12" s="134" t="n">
        <v>3287729</v>
      </c>
      <c r="K12" s="134" t="n">
        <v>2783365</v>
      </c>
      <c r="L12" s="134" t="n">
        <v>13074</v>
      </c>
    </row>
    <row r="13" s="423" customFormat="true" ht="12.75" hidden="false" customHeight="true" outlineLevel="0" collapsed="false">
      <c r="A13" s="405" t="s">
        <v>1738</v>
      </c>
      <c r="B13" s="134" t="n">
        <v>26097</v>
      </c>
      <c r="C13" s="134" t="s">
        <v>964</v>
      </c>
      <c r="D13" s="134" t="n">
        <v>56</v>
      </c>
      <c r="E13" s="134" t="n">
        <v>10357</v>
      </c>
      <c r="F13" s="134" t="n">
        <v>1</v>
      </c>
      <c r="G13" s="405" t="s">
        <v>1738</v>
      </c>
      <c r="H13" s="134" t="n">
        <v>44</v>
      </c>
      <c r="I13" s="134" t="n">
        <v>1626</v>
      </c>
      <c r="J13" s="134" t="n">
        <v>6004</v>
      </c>
      <c r="K13" s="134" t="n">
        <v>7939</v>
      </c>
      <c r="L13" s="134" t="n">
        <v>69</v>
      </c>
    </row>
    <row r="14" s="423" customFormat="true" ht="12.75" hidden="false" customHeight="true" outlineLevel="0" collapsed="false">
      <c r="A14" s="405" t="s">
        <v>1739</v>
      </c>
      <c r="B14" s="134" t="n">
        <v>10603</v>
      </c>
      <c r="C14" s="134" t="s">
        <v>964</v>
      </c>
      <c r="D14" s="134" t="n">
        <v>345</v>
      </c>
      <c r="E14" s="134" t="n">
        <v>257</v>
      </c>
      <c r="F14" s="134" t="n">
        <v>24</v>
      </c>
      <c r="G14" s="405" t="s">
        <v>1739</v>
      </c>
      <c r="H14" s="134" t="n">
        <v>77</v>
      </c>
      <c r="I14" s="134" t="n">
        <v>267</v>
      </c>
      <c r="J14" s="134" t="n">
        <v>463</v>
      </c>
      <c r="K14" s="134" t="n">
        <v>9000</v>
      </c>
      <c r="L14" s="134" t="n">
        <v>170</v>
      </c>
    </row>
    <row r="15" s="423" customFormat="true" ht="12.75" hidden="false" customHeight="true" outlineLevel="0" collapsed="false">
      <c r="A15" s="405" t="s">
        <v>1740</v>
      </c>
      <c r="B15" s="134" t="n">
        <v>2205281</v>
      </c>
      <c r="C15" s="134" t="s">
        <v>964</v>
      </c>
      <c r="D15" s="134" t="s">
        <v>964</v>
      </c>
      <c r="E15" s="134" t="n">
        <v>136836</v>
      </c>
      <c r="F15" s="134" t="s">
        <v>964</v>
      </c>
      <c r="G15" s="405" t="s">
        <v>1740</v>
      </c>
      <c r="H15" s="134" t="n">
        <v>2049070</v>
      </c>
      <c r="I15" s="134" t="n">
        <v>19375</v>
      </c>
      <c r="J15" s="134" t="s">
        <v>964</v>
      </c>
      <c r="K15" s="134" t="s">
        <v>964</v>
      </c>
      <c r="L15" s="134" t="s">
        <v>964</v>
      </c>
    </row>
    <row r="16" s="423" customFormat="true" ht="12.75" hidden="false" customHeight="true" outlineLevel="0" collapsed="false">
      <c r="A16" s="405" t="s">
        <v>1741</v>
      </c>
      <c r="B16" s="134" t="n">
        <v>1610600</v>
      </c>
      <c r="C16" s="134" t="s">
        <v>964</v>
      </c>
      <c r="D16" s="134" t="n">
        <v>2502</v>
      </c>
      <c r="E16" s="134" t="n">
        <v>239143</v>
      </c>
      <c r="F16" s="134" t="s">
        <v>964</v>
      </c>
      <c r="G16" s="405" t="s">
        <v>1741</v>
      </c>
      <c r="H16" s="134" t="n">
        <v>488652</v>
      </c>
      <c r="I16" s="134" t="n">
        <v>744794</v>
      </c>
      <c r="J16" s="134" t="n">
        <v>117511</v>
      </c>
      <c r="K16" s="134" t="n">
        <v>17999</v>
      </c>
      <c r="L16" s="134" t="s">
        <v>964</v>
      </c>
    </row>
    <row r="17" s="423" customFormat="true" ht="12.75" hidden="false" customHeight="true" outlineLevel="0" collapsed="false">
      <c r="A17" s="405" t="s">
        <v>1742</v>
      </c>
      <c r="B17" s="134" t="n">
        <v>39049</v>
      </c>
      <c r="C17" s="134" t="s">
        <v>964</v>
      </c>
      <c r="D17" s="134" t="s">
        <v>964</v>
      </c>
      <c r="E17" s="134" t="s">
        <v>964</v>
      </c>
      <c r="F17" s="134" t="s">
        <v>964</v>
      </c>
      <c r="G17" s="405" t="s">
        <v>1742</v>
      </c>
      <c r="H17" s="134" t="s">
        <v>964</v>
      </c>
      <c r="I17" s="134" t="s">
        <v>964</v>
      </c>
      <c r="J17" s="134" t="s">
        <v>964</v>
      </c>
      <c r="K17" s="134" t="n">
        <v>39049</v>
      </c>
      <c r="L17" s="134" t="s">
        <v>964</v>
      </c>
    </row>
    <row r="18" customFormat="false" ht="12.75" hidden="false" customHeight="true" outlineLevel="0" collapsed="false">
      <c r="A18" s="405" t="s">
        <v>1743</v>
      </c>
      <c r="B18" s="134" t="n">
        <v>3326568</v>
      </c>
      <c r="C18" s="134" t="n">
        <v>7595</v>
      </c>
      <c r="D18" s="134" t="n">
        <v>64687</v>
      </c>
      <c r="E18" s="134" t="n">
        <v>248055</v>
      </c>
      <c r="F18" s="134" t="n">
        <v>17012</v>
      </c>
      <c r="G18" s="405" t="s">
        <v>1743</v>
      </c>
      <c r="H18" s="134" t="n">
        <v>530303</v>
      </c>
      <c r="I18" s="134" t="n">
        <v>292832</v>
      </c>
      <c r="J18" s="134" t="n">
        <v>214910</v>
      </c>
      <c r="K18" s="134" t="n">
        <v>293706</v>
      </c>
      <c r="L18" s="134" t="n">
        <v>1657468</v>
      </c>
    </row>
    <row r="19" s="423" customFormat="true" ht="12.75" hidden="false" customHeight="true" outlineLevel="0" collapsed="false">
      <c r="A19" s="425"/>
      <c r="B19" s="134"/>
      <c r="C19" s="134"/>
      <c r="D19" s="134"/>
      <c r="E19" s="134"/>
      <c r="F19" s="134"/>
      <c r="G19" s="425"/>
      <c r="H19" s="134"/>
      <c r="I19" s="134"/>
      <c r="J19" s="134"/>
      <c r="K19" s="134"/>
      <c r="L19" s="134"/>
    </row>
    <row r="20" customFormat="false" ht="15" hidden="false" customHeight="false" outlineLevel="0" collapsed="false">
      <c r="A20" s="407" t="s">
        <v>1759</v>
      </c>
      <c r="B20" s="407"/>
      <c r="G20" s="407" t="s">
        <v>1759</v>
      </c>
      <c r="H20" s="407"/>
    </row>
    <row r="21" customFormat="false" ht="15" hidden="false" customHeight="false" outlineLevel="0" collapsed="false">
      <c r="A21" s="407" t="s">
        <v>1760</v>
      </c>
      <c r="B21" s="407"/>
      <c r="G21" s="407" t="s">
        <v>1760</v>
      </c>
      <c r="H21" s="407"/>
    </row>
    <row r="22" s="412" customFormat="true" ht="15" hidden="false" customHeight="true" outlineLevel="0" collapsed="false">
      <c r="A22" s="407" t="s">
        <v>1772</v>
      </c>
      <c r="B22" s="407"/>
      <c r="C22" s="407"/>
      <c r="D22" s="407"/>
      <c r="E22" s="407"/>
      <c r="F22" s="407"/>
      <c r="G22" s="407" t="s">
        <v>1772</v>
      </c>
      <c r="H22" s="407"/>
      <c r="I22" s="407"/>
    </row>
    <row r="23" customFormat="false" ht="12.75" hidden="false" customHeight="true" outlineLevel="0" collapsed="false">
      <c r="A23" s="410"/>
      <c r="B23" s="410"/>
      <c r="C23" s="410"/>
      <c r="D23" s="410"/>
      <c r="E23" s="410"/>
      <c r="F23" s="410"/>
      <c r="G23" s="410"/>
      <c r="H23" s="410"/>
      <c r="I23" s="410"/>
    </row>
    <row r="24" customFormat="false" ht="12.75" hidden="false" customHeight="true" outlineLevel="0" collapsed="false">
      <c r="A24" s="413" t="s">
        <v>70</v>
      </c>
      <c r="B24" s="414" t="s">
        <v>28</v>
      </c>
      <c r="C24" s="414"/>
      <c r="D24" s="414"/>
      <c r="E24" s="414"/>
      <c r="F24" s="414"/>
      <c r="G24" s="413" t="s">
        <v>70</v>
      </c>
      <c r="H24" s="414" t="s">
        <v>28</v>
      </c>
      <c r="I24" s="414"/>
      <c r="J24" s="414"/>
      <c r="K24" s="414"/>
      <c r="L24" s="414"/>
    </row>
    <row r="25" customFormat="false" ht="12.75" hidden="false" customHeight="true" outlineLevel="0" collapsed="false">
      <c r="A25" s="413"/>
      <c r="B25" s="416" t="s">
        <v>1221</v>
      </c>
      <c r="C25" s="432" t="s">
        <v>1762</v>
      </c>
      <c r="D25" s="433" t="s">
        <v>1763</v>
      </c>
      <c r="E25" s="433"/>
      <c r="F25" s="418" t="s">
        <v>1764</v>
      </c>
      <c r="G25" s="413"/>
      <c r="H25" s="432" t="s">
        <v>1765</v>
      </c>
      <c r="I25" s="432" t="s">
        <v>1766</v>
      </c>
      <c r="J25" s="432" t="s">
        <v>1767</v>
      </c>
      <c r="K25" s="432" t="s">
        <v>1768</v>
      </c>
      <c r="L25" s="418" t="s">
        <v>1769</v>
      </c>
    </row>
    <row r="26" customFormat="false" ht="12.75" hidden="false" customHeight="true" outlineLevel="0" collapsed="false">
      <c r="A26" s="413"/>
      <c r="B26" s="416"/>
      <c r="C26" s="432"/>
      <c r="D26" s="434" t="s">
        <v>1770</v>
      </c>
      <c r="E26" s="435" t="s">
        <v>1771</v>
      </c>
      <c r="F26" s="418"/>
      <c r="G26" s="413"/>
      <c r="H26" s="432"/>
      <c r="I26" s="432"/>
      <c r="J26" s="432"/>
      <c r="K26" s="432"/>
      <c r="L26" s="418"/>
    </row>
    <row r="27" customFormat="false" ht="25.5" hidden="false" customHeight="true" outlineLevel="0" collapsed="false">
      <c r="A27" s="413"/>
      <c r="B27" s="416"/>
      <c r="C27" s="432"/>
      <c r="D27" s="400" t="n">
        <v>2</v>
      </c>
      <c r="E27" s="415" t="n">
        <v>3</v>
      </c>
      <c r="F27" s="418"/>
      <c r="G27" s="413"/>
      <c r="H27" s="432"/>
      <c r="I27" s="432"/>
      <c r="J27" s="432"/>
      <c r="K27" s="432"/>
      <c r="L27" s="418"/>
    </row>
    <row r="28" customFormat="false" ht="12.75" hidden="false" customHeight="true" outlineLevel="0" collapsed="false">
      <c r="A28" s="419"/>
      <c r="B28" s="420"/>
      <c r="F28" s="436"/>
      <c r="G28" s="419"/>
      <c r="H28" s="404"/>
      <c r="I28" s="404"/>
    </row>
    <row r="29" s="423" customFormat="true" ht="12.75" hidden="false" customHeight="true" outlineLevel="0" collapsed="false">
      <c r="A29" s="405" t="s">
        <v>1735</v>
      </c>
      <c r="B29" s="134" t="n">
        <v>2389360</v>
      </c>
      <c r="C29" s="134" t="s">
        <v>964</v>
      </c>
      <c r="D29" s="134" t="n">
        <v>8640</v>
      </c>
      <c r="E29" s="134" t="n">
        <v>54296</v>
      </c>
      <c r="F29" s="134" t="n">
        <v>6240</v>
      </c>
      <c r="G29" s="405" t="s">
        <v>1735</v>
      </c>
      <c r="H29" s="134" t="n">
        <v>38617</v>
      </c>
      <c r="I29" s="134" t="n">
        <v>254832</v>
      </c>
      <c r="J29" s="134" t="n">
        <v>318392</v>
      </c>
      <c r="K29" s="134" t="n">
        <v>1703139</v>
      </c>
      <c r="L29" s="134" t="n">
        <v>5203</v>
      </c>
      <c r="M29" s="437"/>
    </row>
    <row r="30" s="423" customFormat="true" ht="12.75" hidden="false" customHeight="true" outlineLevel="0" collapsed="false">
      <c r="A30" s="405" t="s">
        <v>1736</v>
      </c>
      <c r="B30" s="134" t="n">
        <v>2317870</v>
      </c>
      <c r="C30" s="134" t="s">
        <v>964</v>
      </c>
      <c r="D30" s="134" t="n">
        <v>8443</v>
      </c>
      <c r="E30" s="134" t="n">
        <v>17638</v>
      </c>
      <c r="F30" s="134" t="n">
        <v>4490</v>
      </c>
      <c r="G30" s="405" t="s">
        <v>1736</v>
      </c>
      <c r="H30" s="134" t="n">
        <v>40017</v>
      </c>
      <c r="I30" s="134" t="n">
        <v>377193</v>
      </c>
      <c r="J30" s="134" t="n">
        <v>478030</v>
      </c>
      <c r="K30" s="134" t="n">
        <v>1387015</v>
      </c>
      <c r="L30" s="134" t="n">
        <v>5042</v>
      </c>
      <c r="M30" s="438"/>
    </row>
    <row r="31" s="423" customFormat="true" ht="12.75" hidden="false" customHeight="true" outlineLevel="0" collapsed="false">
      <c r="A31" s="405" t="s">
        <v>1737</v>
      </c>
      <c r="B31" s="134" t="n">
        <v>36104908</v>
      </c>
      <c r="C31" s="134" t="n">
        <v>55302</v>
      </c>
      <c r="D31" s="134" t="n">
        <v>1328270</v>
      </c>
      <c r="E31" s="134" t="n">
        <v>1595945</v>
      </c>
      <c r="F31" s="134" t="n">
        <v>478103</v>
      </c>
      <c r="G31" s="405" t="s">
        <v>1737</v>
      </c>
      <c r="H31" s="134" t="n">
        <v>271170</v>
      </c>
      <c r="I31" s="134" t="n">
        <v>1728593</v>
      </c>
      <c r="J31" s="134" t="n">
        <v>5295893</v>
      </c>
      <c r="K31" s="134" t="n">
        <v>25204350</v>
      </c>
      <c r="L31" s="134" t="n">
        <v>147280</v>
      </c>
      <c r="M31" s="438"/>
    </row>
    <row r="32" s="423" customFormat="true" ht="12.75" hidden="false" customHeight="true" outlineLevel="0" collapsed="false">
      <c r="A32" s="405" t="s">
        <v>1738</v>
      </c>
      <c r="B32" s="134" t="n">
        <v>1437596</v>
      </c>
      <c r="C32" s="134" t="s">
        <v>964</v>
      </c>
      <c r="D32" s="134" t="n">
        <v>390</v>
      </c>
      <c r="E32" s="134" t="n">
        <v>4262</v>
      </c>
      <c r="F32" s="134" t="n">
        <v>67</v>
      </c>
      <c r="G32" s="405" t="s">
        <v>1738</v>
      </c>
      <c r="H32" s="134" t="n">
        <v>436</v>
      </c>
      <c r="I32" s="134" t="n">
        <v>180340</v>
      </c>
      <c r="J32" s="134" t="n">
        <v>52918</v>
      </c>
      <c r="K32" s="134" t="n">
        <v>1186405</v>
      </c>
      <c r="L32" s="134" t="n">
        <v>12778</v>
      </c>
      <c r="M32" s="438"/>
    </row>
    <row r="33" s="423" customFormat="true" ht="12.75" hidden="false" customHeight="true" outlineLevel="0" collapsed="false">
      <c r="A33" s="405" t="s">
        <v>1739</v>
      </c>
      <c r="B33" s="134" t="n">
        <v>407691</v>
      </c>
      <c r="C33" s="134" t="s">
        <v>964</v>
      </c>
      <c r="D33" s="134" t="n">
        <v>675</v>
      </c>
      <c r="E33" s="134" t="n">
        <v>2112</v>
      </c>
      <c r="F33" s="134" t="n">
        <v>157</v>
      </c>
      <c r="G33" s="405" t="s">
        <v>1739</v>
      </c>
      <c r="H33" s="134" t="n">
        <v>62</v>
      </c>
      <c r="I33" s="134" t="n">
        <v>2956</v>
      </c>
      <c r="J33" s="134" t="n">
        <v>6038</v>
      </c>
      <c r="K33" s="134" t="n">
        <v>388874</v>
      </c>
      <c r="L33" s="134" t="n">
        <v>6814</v>
      </c>
      <c r="M33" s="438"/>
    </row>
    <row r="34" s="423" customFormat="true" ht="12.75" hidden="false" customHeight="true" outlineLevel="0" collapsed="false">
      <c r="A34" s="405" t="s">
        <v>1740</v>
      </c>
      <c r="B34" s="134" t="n">
        <v>1084504</v>
      </c>
      <c r="C34" s="134" t="s">
        <v>964</v>
      </c>
      <c r="D34" s="134" t="s">
        <v>964</v>
      </c>
      <c r="E34" s="134" t="n">
        <v>94</v>
      </c>
      <c r="F34" s="134" t="s">
        <v>964</v>
      </c>
      <c r="G34" s="405" t="s">
        <v>1740</v>
      </c>
      <c r="H34" s="134" t="n">
        <v>764324</v>
      </c>
      <c r="I34" s="134" t="n">
        <v>320086</v>
      </c>
      <c r="J34" s="134" t="s">
        <v>964</v>
      </c>
      <c r="K34" s="134" t="s">
        <v>964</v>
      </c>
      <c r="L34" s="134" t="s">
        <v>964</v>
      </c>
      <c r="M34" s="438"/>
    </row>
    <row r="35" s="423" customFormat="true" ht="12.75" hidden="false" customHeight="true" outlineLevel="0" collapsed="false">
      <c r="A35" s="405" t="s">
        <v>1741</v>
      </c>
      <c r="B35" s="134" t="n">
        <v>622262</v>
      </c>
      <c r="C35" s="134" t="s">
        <v>964</v>
      </c>
      <c r="D35" s="134" t="n">
        <v>3044</v>
      </c>
      <c r="E35" s="134" t="n">
        <v>79312</v>
      </c>
      <c r="F35" s="134" t="s">
        <v>964</v>
      </c>
      <c r="G35" s="405" t="s">
        <v>1741</v>
      </c>
      <c r="H35" s="134" t="n">
        <v>9657</v>
      </c>
      <c r="I35" s="134" t="n">
        <v>429092</v>
      </c>
      <c r="J35" s="134" t="n">
        <v>84400</v>
      </c>
      <c r="K35" s="134" t="n">
        <v>16757</v>
      </c>
      <c r="L35" s="134" t="s">
        <v>964</v>
      </c>
      <c r="M35" s="438"/>
    </row>
    <row r="36" s="423" customFormat="true" ht="12.75" hidden="false" customHeight="true" outlineLevel="0" collapsed="false">
      <c r="A36" s="405" t="s">
        <v>1742</v>
      </c>
      <c r="B36" s="134" t="n">
        <v>1032087</v>
      </c>
      <c r="C36" s="134" t="s">
        <v>964</v>
      </c>
      <c r="D36" s="134" t="s">
        <v>964</v>
      </c>
      <c r="E36" s="134" t="s">
        <v>964</v>
      </c>
      <c r="F36" s="134" t="s">
        <v>964</v>
      </c>
      <c r="G36" s="405" t="s">
        <v>1742</v>
      </c>
      <c r="H36" s="134" t="s">
        <v>964</v>
      </c>
      <c r="I36" s="134" t="s">
        <v>964</v>
      </c>
      <c r="J36" s="134" t="s">
        <v>964</v>
      </c>
      <c r="K36" s="134" t="n">
        <v>1032087</v>
      </c>
      <c r="L36" s="134" t="s">
        <v>964</v>
      </c>
      <c r="M36" s="438"/>
    </row>
    <row r="37" customFormat="false" ht="12.75" hidden="false" customHeight="true" outlineLevel="0" collapsed="false">
      <c r="A37" s="405" t="s">
        <v>1743</v>
      </c>
      <c r="B37" s="134" t="n">
        <v>6558410</v>
      </c>
      <c r="C37" s="134" t="n">
        <v>14207</v>
      </c>
      <c r="D37" s="134" t="n">
        <v>127461</v>
      </c>
      <c r="E37" s="134" t="n">
        <v>165792</v>
      </c>
      <c r="F37" s="134" t="n">
        <v>28399</v>
      </c>
      <c r="G37" s="405" t="s">
        <v>1743</v>
      </c>
      <c r="H37" s="134" t="n">
        <v>48630</v>
      </c>
      <c r="I37" s="134" t="n">
        <v>325685</v>
      </c>
      <c r="J37" s="134" t="n">
        <v>347154</v>
      </c>
      <c r="K37" s="134" t="n">
        <v>1690954</v>
      </c>
      <c r="L37" s="134" t="n">
        <v>3810128</v>
      </c>
      <c r="M37" s="439"/>
    </row>
    <row r="38" customFormat="false" ht="12.75" hidden="false" customHeight="false" outlineLevel="0" collapsed="false">
      <c r="A38" s="420"/>
      <c r="B38" s="134"/>
      <c r="C38" s="134"/>
      <c r="D38" s="134"/>
      <c r="E38" s="134"/>
      <c r="F38" s="134"/>
      <c r="G38" s="420"/>
      <c r="H38" s="134"/>
      <c r="I38" s="134"/>
      <c r="J38" s="134"/>
      <c r="K38" s="134"/>
      <c r="L38" s="134"/>
    </row>
    <row r="39" customFormat="false" ht="15" hidden="false" customHeight="false" outlineLevel="0" collapsed="false">
      <c r="A39" s="407" t="s">
        <v>1759</v>
      </c>
      <c r="B39" s="407"/>
      <c r="G39" s="407" t="s">
        <v>1759</v>
      </c>
      <c r="H39" s="407"/>
    </row>
    <row r="40" customFormat="false" ht="15" hidden="false" customHeight="false" outlineLevel="0" collapsed="false">
      <c r="A40" s="407" t="s">
        <v>1760</v>
      </c>
      <c r="B40" s="407"/>
      <c r="G40" s="407" t="s">
        <v>1760</v>
      </c>
      <c r="H40" s="407"/>
    </row>
    <row r="41" s="412" customFormat="true" ht="15" hidden="false" customHeight="true" outlineLevel="0" collapsed="false">
      <c r="A41" s="407" t="s">
        <v>1773</v>
      </c>
      <c r="B41" s="407"/>
      <c r="C41" s="407"/>
      <c r="D41" s="407"/>
      <c r="E41" s="407"/>
      <c r="F41" s="407"/>
      <c r="G41" s="407" t="s">
        <v>1773</v>
      </c>
      <c r="H41" s="407"/>
      <c r="I41" s="407"/>
    </row>
    <row r="42" customFormat="false" ht="12.75" hidden="false" customHeight="true" outlineLevel="0" collapsed="false">
      <c r="A42" s="410"/>
      <c r="B42" s="410"/>
      <c r="C42" s="410"/>
      <c r="D42" s="410"/>
      <c r="E42" s="410"/>
      <c r="F42" s="410"/>
      <c r="G42" s="410"/>
      <c r="H42" s="410"/>
      <c r="I42" s="410"/>
    </row>
    <row r="43" customFormat="false" ht="12.75" hidden="false" customHeight="true" outlineLevel="0" collapsed="false">
      <c r="A43" s="413" t="s">
        <v>70</v>
      </c>
      <c r="B43" s="414" t="s">
        <v>30</v>
      </c>
      <c r="C43" s="414"/>
      <c r="D43" s="414"/>
      <c r="E43" s="414"/>
      <c r="F43" s="414"/>
      <c r="G43" s="413" t="s">
        <v>70</v>
      </c>
      <c r="H43" s="414" t="s">
        <v>30</v>
      </c>
      <c r="I43" s="414"/>
      <c r="J43" s="414"/>
      <c r="K43" s="414"/>
      <c r="L43" s="414"/>
    </row>
    <row r="44" customFormat="false" ht="12.75" hidden="false" customHeight="true" outlineLevel="0" collapsed="false">
      <c r="A44" s="413"/>
      <c r="B44" s="416" t="s">
        <v>1221</v>
      </c>
      <c r="C44" s="432" t="s">
        <v>1762</v>
      </c>
      <c r="D44" s="433" t="s">
        <v>1763</v>
      </c>
      <c r="E44" s="433"/>
      <c r="F44" s="418" t="s">
        <v>1764</v>
      </c>
      <c r="G44" s="413"/>
      <c r="H44" s="432" t="s">
        <v>1765</v>
      </c>
      <c r="I44" s="432" t="s">
        <v>1766</v>
      </c>
      <c r="J44" s="432" t="s">
        <v>1767</v>
      </c>
      <c r="K44" s="432" t="s">
        <v>1768</v>
      </c>
      <c r="L44" s="418" t="s">
        <v>1769</v>
      </c>
    </row>
    <row r="45" customFormat="false" ht="12.75" hidden="false" customHeight="true" outlineLevel="0" collapsed="false">
      <c r="A45" s="413"/>
      <c r="B45" s="416"/>
      <c r="C45" s="432"/>
      <c r="D45" s="434" t="s">
        <v>1770</v>
      </c>
      <c r="E45" s="435" t="s">
        <v>1771</v>
      </c>
      <c r="F45" s="418"/>
      <c r="G45" s="413"/>
      <c r="H45" s="432"/>
      <c r="I45" s="432"/>
      <c r="J45" s="432"/>
      <c r="K45" s="432"/>
      <c r="L45" s="418"/>
    </row>
    <row r="46" customFormat="false" ht="25.5" hidden="false" customHeight="true" outlineLevel="0" collapsed="false">
      <c r="A46" s="413"/>
      <c r="B46" s="416"/>
      <c r="C46" s="432"/>
      <c r="D46" s="400" t="n">
        <v>2</v>
      </c>
      <c r="E46" s="415" t="n">
        <v>3</v>
      </c>
      <c r="F46" s="418"/>
      <c r="G46" s="413"/>
      <c r="H46" s="432"/>
      <c r="I46" s="432"/>
      <c r="J46" s="432"/>
      <c r="K46" s="432"/>
      <c r="L46" s="418"/>
    </row>
    <row r="47" customFormat="false" ht="12.75" hidden="false" customHeight="true" outlineLevel="0" collapsed="false">
      <c r="A47" s="419"/>
      <c r="B47" s="420"/>
      <c r="F47" s="436"/>
      <c r="G47" s="419"/>
      <c r="H47" s="404"/>
      <c r="I47" s="404"/>
    </row>
    <row r="48" s="423" customFormat="true" ht="12.75" hidden="false" customHeight="true" outlineLevel="0" collapsed="false">
      <c r="A48" s="405" t="s">
        <v>1735</v>
      </c>
      <c r="B48" s="134" t="n">
        <v>3237416</v>
      </c>
      <c r="C48" s="134" t="s">
        <v>964</v>
      </c>
      <c r="D48" s="134" t="n">
        <v>8869</v>
      </c>
      <c r="E48" s="134" t="n">
        <v>126935</v>
      </c>
      <c r="F48" s="134" t="n">
        <v>2508</v>
      </c>
      <c r="G48" s="405" t="s">
        <v>1735</v>
      </c>
      <c r="H48" s="134" t="n">
        <v>1662177</v>
      </c>
      <c r="I48" s="134" t="n">
        <v>1168865</v>
      </c>
      <c r="J48" s="134" t="n">
        <v>211294</v>
      </c>
      <c r="K48" s="134" t="n">
        <v>52874</v>
      </c>
      <c r="L48" s="134" t="n">
        <v>3895</v>
      </c>
      <c r="M48" s="440"/>
    </row>
    <row r="49" s="423" customFormat="true" ht="12.75" hidden="false" customHeight="true" outlineLevel="0" collapsed="false">
      <c r="A49" s="405" t="s">
        <v>1736</v>
      </c>
      <c r="B49" s="134" t="n">
        <v>1667813</v>
      </c>
      <c r="C49" s="134" t="s">
        <v>964</v>
      </c>
      <c r="D49" s="134" t="n">
        <v>138</v>
      </c>
      <c r="E49" s="134" t="n">
        <v>65579</v>
      </c>
      <c r="F49" s="134" t="n">
        <v>12801</v>
      </c>
      <c r="G49" s="405" t="s">
        <v>1736</v>
      </c>
      <c r="H49" s="134" t="n">
        <v>767097</v>
      </c>
      <c r="I49" s="134" t="n">
        <v>441115</v>
      </c>
      <c r="J49" s="134" t="n">
        <v>320474</v>
      </c>
      <c r="K49" s="134" t="n">
        <v>60342</v>
      </c>
      <c r="L49" s="134" t="n">
        <v>267</v>
      </c>
    </row>
    <row r="50" s="423" customFormat="true" ht="12.75" hidden="false" customHeight="true" outlineLevel="0" collapsed="false">
      <c r="A50" s="405" t="s">
        <v>1737</v>
      </c>
      <c r="B50" s="134" t="n">
        <v>11650802</v>
      </c>
      <c r="C50" s="134" t="n">
        <v>81870</v>
      </c>
      <c r="D50" s="134" t="n">
        <v>504035</v>
      </c>
      <c r="E50" s="134" t="n">
        <v>1963084</v>
      </c>
      <c r="F50" s="134" t="n">
        <v>195825</v>
      </c>
      <c r="G50" s="405" t="s">
        <v>1737</v>
      </c>
      <c r="H50" s="134" t="n">
        <v>1635151</v>
      </c>
      <c r="I50" s="134" t="n">
        <v>1714166</v>
      </c>
      <c r="J50" s="134" t="n">
        <v>3183598</v>
      </c>
      <c r="K50" s="134" t="n">
        <v>2360726</v>
      </c>
      <c r="L50" s="134" t="n">
        <v>12348</v>
      </c>
    </row>
    <row r="51" s="423" customFormat="true" ht="12.75" hidden="false" customHeight="true" outlineLevel="0" collapsed="false">
      <c r="A51" s="405" t="s">
        <v>1738</v>
      </c>
      <c r="B51" s="134" t="n">
        <v>5052</v>
      </c>
      <c r="C51" s="134" t="s">
        <v>964</v>
      </c>
      <c r="D51" s="134" t="n">
        <v>48</v>
      </c>
      <c r="E51" s="134" t="n">
        <v>53</v>
      </c>
      <c r="F51" s="134" t="n">
        <v>2</v>
      </c>
      <c r="G51" s="405" t="s">
        <v>1738</v>
      </c>
      <c r="H51" s="134" t="n">
        <v>5</v>
      </c>
      <c r="I51" s="134" t="n">
        <v>205</v>
      </c>
      <c r="J51" s="134" t="n">
        <v>572</v>
      </c>
      <c r="K51" s="134" t="n">
        <v>4064</v>
      </c>
      <c r="L51" s="134" t="n">
        <v>104</v>
      </c>
    </row>
    <row r="52" s="423" customFormat="true" ht="12.75" hidden="false" customHeight="true" outlineLevel="0" collapsed="false">
      <c r="A52" s="405" t="s">
        <v>1739</v>
      </c>
      <c r="B52" s="134" t="n">
        <v>7823</v>
      </c>
      <c r="C52" s="134" t="n">
        <v>1</v>
      </c>
      <c r="D52" s="134" t="n">
        <v>93</v>
      </c>
      <c r="E52" s="134" t="n">
        <v>557</v>
      </c>
      <c r="F52" s="134" t="n">
        <v>6</v>
      </c>
      <c r="G52" s="405" t="s">
        <v>1739</v>
      </c>
      <c r="H52" s="134" t="n">
        <v>38</v>
      </c>
      <c r="I52" s="134" t="n">
        <v>59</v>
      </c>
      <c r="J52" s="134" t="n">
        <v>372</v>
      </c>
      <c r="K52" s="134" t="n">
        <v>6545</v>
      </c>
      <c r="L52" s="134" t="n">
        <v>154</v>
      </c>
    </row>
    <row r="53" s="423" customFormat="true" ht="12.75" hidden="false" customHeight="true" outlineLevel="0" collapsed="false">
      <c r="A53" s="405" t="s">
        <v>1740</v>
      </c>
      <c r="B53" s="134" t="n">
        <v>4624970</v>
      </c>
      <c r="C53" s="134" t="s">
        <v>964</v>
      </c>
      <c r="D53" s="134" t="s">
        <v>964</v>
      </c>
      <c r="E53" s="134" t="s">
        <v>964</v>
      </c>
      <c r="F53" s="134" t="s">
        <v>964</v>
      </c>
      <c r="G53" s="405" t="s">
        <v>1740</v>
      </c>
      <c r="H53" s="134" t="n">
        <v>4329518</v>
      </c>
      <c r="I53" s="134" t="n">
        <v>295452</v>
      </c>
      <c r="J53" s="134" t="s">
        <v>964</v>
      </c>
      <c r="K53" s="134" t="s">
        <v>964</v>
      </c>
      <c r="L53" s="134" t="s">
        <v>964</v>
      </c>
    </row>
    <row r="54" s="423" customFormat="true" ht="12.75" hidden="false" customHeight="true" outlineLevel="0" collapsed="false">
      <c r="A54" s="405" t="s">
        <v>1741</v>
      </c>
      <c r="B54" s="134" t="n">
        <v>4972927</v>
      </c>
      <c r="C54" s="134" t="s">
        <v>964</v>
      </c>
      <c r="D54" s="134" t="n">
        <v>102</v>
      </c>
      <c r="E54" s="134" t="n">
        <v>493359</v>
      </c>
      <c r="F54" s="134" t="n">
        <v>10515</v>
      </c>
      <c r="G54" s="405" t="s">
        <v>1741</v>
      </c>
      <c r="H54" s="134" t="n">
        <v>3196617</v>
      </c>
      <c r="I54" s="134" t="n">
        <v>1074447</v>
      </c>
      <c r="J54" s="134" t="n">
        <v>166945</v>
      </c>
      <c r="K54" s="134" t="n">
        <v>30940</v>
      </c>
      <c r="L54" s="134" t="n">
        <v>3</v>
      </c>
    </row>
    <row r="55" s="423" customFormat="true" ht="12.75" hidden="false" customHeight="true" outlineLevel="0" collapsed="false">
      <c r="A55" s="405" t="s">
        <v>1742</v>
      </c>
      <c r="B55" s="134" t="n">
        <v>4140</v>
      </c>
      <c r="C55" s="134" t="s">
        <v>964</v>
      </c>
      <c r="D55" s="134" t="s">
        <v>964</v>
      </c>
      <c r="E55" s="134" t="s">
        <v>964</v>
      </c>
      <c r="F55" s="134" t="s">
        <v>964</v>
      </c>
      <c r="G55" s="405" t="s">
        <v>1742</v>
      </c>
      <c r="H55" s="134" t="s">
        <v>964</v>
      </c>
      <c r="I55" s="134" t="s">
        <v>964</v>
      </c>
      <c r="J55" s="134" t="s">
        <v>964</v>
      </c>
      <c r="K55" s="134" t="n">
        <v>4140</v>
      </c>
      <c r="L55" s="134" t="s">
        <v>964</v>
      </c>
    </row>
    <row r="56" customFormat="false" ht="12.75" hidden="false" customHeight="true" outlineLevel="0" collapsed="false">
      <c r="A56" s="405" t="s">
        <v>1743</v>
      </c>
      <c r="B56" s="134" t="n">
        <v>5550695</v>
      </c>
      <c r="C56" s="134" t="n">
        <v>9099</v>
      </c>
      <c r="D56" s="134" t="n">
        <v>91050</v>
      </c>
      <c r="E56" s="134" t="n">
        <v>244320</v>
      </c>
      <c r="F56" s="134" t="n">
        <v>20164</v>
      </c>
      <c r="G56" s="405" t="s">
        <v>1743</v>
      </c>
      <c r="H56" s="134" t="n">
        <v>699657</v>
      </c>
      <c r="I56" s="134" t="n">
        <v>365924</v>
      </c>
      <c r="J56" s="134" t="n">
        <v>331967</v>
      </c>
      <c r="K56" s="134" t="n">
        <v>238486</v>
      </c>
      <c r="L56" s="134" t="n">
        <v>3550029</v>
      </c>
    </row>
    <row r="57" customFormat="false" ht="12.75" hidden="false" customHeight="false" outlineLevel="0" collapsed="false">
      <c r="B57" s="134"/>
      <c r="C57" s="134"/>
      <c r="D57" s="134"/>
      <c r="E57" s="134"/>
      <c r="F57" s="134"/>
      <c r="H57" s="134"/>
      <c r="I57" s="134"/>
      <c r="J57" s="134"/>
      <c r="K57" s="134"/>
      <c r="L57" s="134"/>
    </row>
    <row r="58" customFormat="false" ht="15" hidden="false" customHeight="false" outlineLevel="0" collapsed="false">
      <c r="A58" s="407" t="s">
        <v>1759</v>
      </c>
      <c r="B58" s="407"/>
      <c r="G58" s="407" t="s">
        <v>1759</v>
      </c>
      <c r="H58" s="407"/>
    </row>
    <row r="59" customFormat="false" ht="15" hidden="false" customHeight="false" outlineLevel="0" collapsed="false">
      <c r="A59" s="407" t="s">
        <v>1760</v>
      </c>
      <c r="B59" s="407"/>
      <c r="G59" s="407" t="s">
        <v>1760</v>
      </c>
      <c r="H59" s="407"/>
    </row>
    <row r="60" s="412" customFormat="true" ht="15" hidden="false" customHeight="true" outlineLevel="0" collapsed="false">
      <c r="A60" s="407" t="s">
        <v>1774</v>
      </c>
      <c r="B60" s="407"/>
      <c r="C60" s="407"/>
      <c r="D60" s="407"/>
      <c r="E60" s="407"/>
      <c r="F60" s="407"/>
      <c r="G60" s="407" t="s">
        <v>1774</v>
      </c>
      <c r="H60" s="407"/>
      <c r="I60" s="407"/>
    </row>
    <row r="61" customFormat="false" ht="12.75" hidden="false" customHeight="true" outlineLevel="0" collapsed="false">
      <c r="A61" s="410"/>
      <c r="B61" s="410"/>
      <c r="C61" s="410"/>
      <c r="D61" s="410"/>
      <c r="E61" s="410"/>
      <c r="F61" s="410"/>
      <c r="G61" s="410"/>
      <c r="H61" s="410"/>
      <c r="I61" s="410"/>
    </row>
    <row r="62" customFormat="false" ht="12.75" hidden="false" customHeight="true" outlineLevel="0" collapsed="false">
      <c r="A62" s="413" t="s">
        <v>70</v>
      </c>
      <c r="B62" s="414" t="s">
        <v>30</v>
      </c>
      <c r="C62" s="414"/>
      <c r="D62" s="414"/>
      <c r="E62" s="414"/>
      <c r="F62" s="414"/>
      <c r="G62" s="413" t="s">
        <v>70</v>
      </c>
      <c r="H62" s="414" t="s">
        <v>30</v>
      </c>
      <c r="I62" s="414"/>
      <c r="J62" s="414"/>
      <c r="K62" s="414"/>
      <c r="L62" s="414"/>
    </row>
    <row r="63" customFormat="false" ht="12.75" hidden="false" customHeight="true" outlineLevel="0" collapsed="false">
      <c r="A63" s="413"/>
      <c r="B63" s="416" t="s">
        <v>1221</v>
      </c>
      <c r="C63" s="432" t="s">
        <v>1762</v>
      </c>
      <c r="D63" s="433" t="s">
        <v>1763</v>
      </c>
      <c r="E63" s="433"/>
      <c r="F63" s="418" t="s">
        <v>1764</v>
      </c>
      <c r="G63" s="413"/>
      <c r="H63" s="432" t="s">
        <v>1765</v>
      </c>
      <c r="I63" s="432" t="s">
        <v>1766</v>
      </c>
      <c r="J63" s="432" t="s">
        <v>1767</v>
      </c>
      <c r="K63" s="432" t="s">
        <v>1768</v>
      </c>
      <c r="L63" s="418" t="s">
        <v>1769</v>
      </c>
    </row>
    <row r="64" customFormat="false" ht="12.75" hidden="false" customHeight="true" outlineLevel="0" collapsed="false">
      <c r="A64" s="413"/>
      <c r="B64" s="416"/>
      <c r="C64" s="432"/>
      <c r="D64" s="434" t="s">
        <v>1770</v>
      </c>
      <c r="E64" s="435" t="s">
        <v>1771</v>
      </c>
      <c r="F64" s="418"/>
      <c r="G64" s="413"/>
      <c r="H64" s="432"/>
      <c r="I64" s="432"/>
      <c r="J64" s="432"/>
      <c r="K64" s="432"/>
      <c r="L64" s="418"/>
    </row>
    <row r="65" customFormat="false" ht="25.5" hidden="false" customHeight="true" outlineLevel="0" collapsed="false">
      <c r="A65" s="413"/>
      <c r="B65" s="416"/>
      <c r="C65" s="432"/>
      <c r="D65" s="400" t="n">
        <v>2</v>
      </c>
      <c r="E65" s="415" t="n">
        <v>3</v>
      </c>
      <c r="F65" s="418"/>
      <c r="G65" s="413"/>
      <c r="H65" s="432"/>
      <c r="I65" s="432"/>
      <c r="J65" s="432"/>
      <c r="K65" s="432"/>
      <c r="L65" s="418"/>
    </row>
    <row r="66" customFormat="false" ht="12.75" hidden="false" customHeight="true" outlineLevel="0" collapsed="false">
      <c r="A66" s="419"/>
      <c r="B66" s="420"/>
      <c r="F66" s="436"/>
      <c r="G66" s="419"/>
      <c r="H66" s="404"/>
      <c r="I66" s="404"/>
    </row>
    <row r="67" s="423" customFormat="true" ht="12.75" hidden="false" customHeight="true" outlineLevel="0" collapsed="false">
      <c r="A67" s="405" t="s">
        <v>1735</v>
      </c>
      <c r="B67" s="134" t="n">
        <v>1854861</v>
      </c>
      <c r="C67" s="134" t="s">
        <v>964</v>
      </c>
      <c r="D67" s="134" t="n">
        <v>19476</v>
      </c>
      <c r="E67" s="134" t="n">
        <v>56954</v>
      </c>
      <c r="F67" s="134" t="n">
        <v>3807</v>
      </c>
      <c r="G67" s="405" t="s">
        <v>1735</v>
      </c>
      <c r="H67" s="134" t="n">
        <v>507562</v>
      </c>
      <c r="I67" s="134" t="n">
        <v>793601</v>
      </c>
      <c r="J67" s="134" t="n">
        <v>157420</v>
      </c>
      <c r="K67" s="134" t="n">
        <v>312761</v>
      </c>
      <c r="L67" s="134" t="n">
        <v>3280</v>
      </c>
      <c r="M67" s="440"/>
    </row>
    <row r="68" s="423" customFormat="true" ht="12.75" hidden="false" customHeight="true" outlineLevel="0" collapsed="false">
      <c r="A68" s="405" t="s">
        <v>1736</v>
      </c>
      <c r="B68" s="134" t="n">
        <v>1159869</v>
      </c>
      <c r="C68" s="134" t="s">
        <v>964</v>
      </c>
      <c r="D68" s="134" t="n">
        <v>434</v>
      </c>
      <c r="E68" s="134" t="n">
        <v>26448</v>
      </c>
      <c r="F68" s="134" t="n">
        <v>10801</v>
      </c>
      <c r="G68" s="405" t="s">
        <v>1736</v>
      </c>
      <c r="H68" s="134" t="n">
        <v>86167</v>
      </c>
      <c r="I68" s="134" t="n">
        <v>249100</v>
      </c>
      <c r="J68" s="134" t="n">
        <v>229273</v>
      </c>
      <c r="K68" s="134" t="n">
        <v>556001</v>
      </c>
      <c r="L68" s="134" t="n">
        <v>1644</v>
      </c>
    </row>
    <row r="69" s="423" customFormat="true" ht="12.75" hidden="false" customHeight="true" outlineLevel="0" collapsed="false">
      <c r="A69" s="405" t="s">
        <v>1737</v>
      </c>
      <c r="B69" s="134" t="n">
        <v>30655069</v>
      </c>
      <c r="C69" s="134" t="n">
        <v>135191</v>
      </c>
      <c r="D69" s="134" t="n">
        <v>946308</v>
      </c>
      <c r="E69" s="134" t="n">
        <v>1969864</v>
      </c>
      <c r="F69" s="134" t="n">
        <v>393036</v>
      </c>
      <c r="G69" s="405" t="s">
        <v>1737</v>
      </c>
      <c r="H69" s="134" t="n">
        <v>531324</v>
      </c>
      <c r="I69" s="134" t="n">
        <v>2212961</v>
      </c>
      <c r="J69" s="134" t="n">
        <v>4723212</v>
      </c>
      <c r="K69" s="134" t="n">
        <v>19633276</v>
      </c>
      <c r="L69" s="134" t="n">
        <v>109899</v>
      </c>
    </row>
    <row r="70" s="423" customFormat="true" ht="12.75" hidden="false" customHeight="true" outlineLevel="0" collapsed="false">
      <c r="A70" s="405" t="s">
        <v>1738</v>
      </c>
      <c r="B70" s="134" t="n">
        <v>644792</v>
      </c>
      <c r="C70" s="134" t="s">
        <v>964</v>
      </c>
      <c r="D70" s="134" t="n">
        <v>745</v>
      </c>
      <c r="E70" s="134" t="n">
        <v>283</v>
      </c>
      <c r="F70" s="134" t="n">
        <v>6</v>
      </c>
      <c r="G70" s="405" t="s">
        <v>1738</v>
      </c>
      <c r="H70" s="134" t="n">
        <v>694</v>
      </c>
      <c r="I70" s="134" t="n">
        <v>21023</v>
      </c>
      <c r="J70" s="134" t="n">
        <v>8459</v>
      </c>
      <c r="K70" s="134" t="n">
        <v>601335</v>
      </c>
      <c r="L70" s="134" t="n">
        <v>12246</v>
      </c>
    </row>
    <row r="71" s="423" customFormat="true" ht="12.75" hidden="false" customHeight="true" outlineLevel="0" collapsed="false">
      <c r="A71" s="405" t="s">
        <v>1739</v>
      </c>
      <c r="B71" s="134" t="n">
        <v>333261</v>
      </c>
      <c r="C71" s="134" t="n">
        <v>98</v>
      </c>
      <c r="D71" s="134" t="n">
        <v>344</v>
      </c>
      <c r="E71" s="134" t="n">
        <v>1720</v>
      </c>
      <c r="F71" s="134" t="n">
        <v>120</v>
      </c>
      <c r="G71" s="405" t="s">
        <v>1739</v>
      </c>
      <c r="H71" s="134" t="n">
        <v>89</v>
      </c>
      <c r="I71" s="134" t="n">
        <v>15358</v>
      </c>
      <c r="J71" s="134" t="n">
        <v>4600</v>
      </c>
      <c r="K71" s="134" t="n">
        <v>303790</v>
      </c>
      <c r="L71" s="134" t="n">
        <v>7143</v>
      </c>
    </row>
    <row r="72" s="423" customFormat="true" ht="12.75" hidden="false" customHeight="true" outlineLevel="0" collapsed="false">
      <c r="A72" s="405" t="s">
        <v>1740</v>
      </c>
      <c r="B72" s="134" t="n">
        <v>2302376</v>
      </c>
      <c r="C72" s="134" t="s">
        <v>964</v>
      </c>
      <c r="D72" s="134" t="s">
        <v>964</v>
      </c>
      <c r="E72" s="134" t="s">
        <v>964</v>
      </c>
      <c r="F72" s="134" t="s">
        <v>964</v>
      </c>
      <c r="G72" s="405" t="s">
        <v>1740</v>
      </c>
      <c r="H72" s="134" t="n">
        <v>1908123</v>
      </c>
      <c r="I72" s="134" t="n">
        <v>394253</v>
      </c>
      <c r="J72" s="134" t="s">
        <v>964</v>
      </c>
      <c r="K72" s="134" t="s">
        <v>964</v>
      </c>
      <c r="L72" s="134" t="s">
        <v>964</v>
      </c>
    </row>
    <row r="73" s="423" customFormat="true" ht="12.75" hidden="false" customHeight="true" outlineLevel="0" collapsed="false">
      <c r="A73" s="405" t="s">
        <v>1741</v>
      </c>
      <c r="B73" s="134" t="n">
        <v>1309785</v>
      </c>
      <c r="C73" s="134" t="s">
        <v>964</v>
      </c>
      <c r="D73" s="134" t="n">
        <v>142</v>
      </c>
      <c r="E73" s="134" t="n">
        <v>197850</v>
      </c>
      <c r="F73" s="134" t="n">
        <v>8498</v>
      </c>
      <c r="G73" s="405" t="s">
        <v>1741</v>
      </c>
      <c r="H73" s="134" t="n">
        <v>311762</v>
      </c>
      <c r="I73" s="134" t="n">
        <v>649941</v>
      </c>
      <c r="J73" s="134" t="n">
        <v>108667</v>
      </c>
      <c r="K73" s="134" t="n">
        <v>32923</v>
      </c>
      <c r="L73" s="134" t="n">
        <v>2</v>
      </c>
    </row>
    <row r="74" s="423" customFormat="true" ht="12.75" hidden="false" customHeight="true" outlineLevel="0" collapsed="false">
      <c r="A74" s="405" t="s">
        <v>1742</v>
      </c>
      <c r="B74" s="134" t="n">
        <v>815209</v>
      </c>
      <c r="C74" s="134" t="s">
        <v>964</v>
      </c>
      <c r="D74" s="134" t="s">
        <v>964</v>
      </c>
      <c r="E74" s="134" t="s">
        <v>964</v>
      </c>
      <c r="F74" s="134" t="s">
        <v>964</v>
      </c>
      <c r="G74" s="405" t="s">
        <v>1742</v>
      </c>
      <c r="H74" s="134" t="s">
        <v>964</v>
      </c>
      <c r="I74" s="134" t="s">
        <v>964</v>
      </c>
      <c r="J74" s="134" t="s">
        <v>964</v>
      </c>
      <c r="K74" s="134" t="n">
        <v>815209</v>
      </c>
      <c r="L74" s="134" t="s">
        <v>964</v>
      </c>
    </row>
    <row r="75" customFormat="false" ht="12.75" hidden="false" customHeight="true" outlineLevel="0" collapsed="false">
      <c r="A75" s="405" t="s">
        <v>1743</v>
      </c>
      <c r="B75" s="134" t="n">
        <v>7818961</v>
      </c>
      <c r="C75" s="134" t="n">
        <v>18796</v>
      </c>
      <c r="D75" s="134" t="n">
        <v>143923</v>
      </c>
      <c r="E75" s="134" t="n">
        <v>217954</v>
      </c>
      <c r="F75" s="134" t="n">
        <v>32828</v>
      </c>
      <c r="G75" s="405" t="s">
        <v>1743</v>
      </c>
      <c r="H75" s="134" t="n">
        <v>68018</v>
      </c>
      <c r="I75" s="134" t="n">
        <v>318542</v>
      </c>
      <c r="J75" s="134" t="n">
        <v>430277</v>
      </c>
      <c r="K75" s="134" t="n">
        <v>1336007</v>
      </c>
      <c r="L75" s="134" t="n">
        <v>5252616</v>
      </c>
    </row>
    <row r="76" customFormat="false" ht="12.75" hidden="false" customHeight="false" outlineLevel="0" collapsed="false">
      <c r="B76" s="134"/>
      <c r="C76" s="134"/>
      <c r="D76" s="134"/>
      <c r="E76" s="134"/>
      <c r="F76" s="134"/>
      <c r="H76" s="134"/>
      <c r="I76" s="134"/>
      <c r="J76" s="134"/>
      <c r="K76" s="134"/>
      <c r="L76"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16.28"/>
    <col collapsed="false" customWidth="true" hidden="false" outlineLevel="0" max="3" min="2" style="403" width="16.7"/>
    <col collapsed="false" customWidth="true" hidden="false" outlineLevel="0" max="5" min="4" style="403" width="19.99"/>
    <col collapsed="false" customWidth="true" hidden="false" outlineLevel="0" max="12" min="6" style="403" width="16.7"/>
    <col collapsed="false" customWidth="false" hidden="false" outlineLevel="0" max="257" min="13" style="403" width="11.42"/>
  </cols>
  <sheetData>
    <row r="1" customFormat="false" ht="15" hidden="false" customHeight="false" outlineLevel="0" collapsed="false">
      <c r="A1" s="407" t="s">
        <v>1759</v>
      </c>
      <c r="B1" s="407"/>
      <c r="G1" s="407" t="s">
        <v>1759</v>
      </c>
      <c r="H1" s="407"/>
    </row>
    <row r="2" customFormat="false" ht="15" hidden="false" customHeight="false" outlineLevel="0" collapsed="false">
      <c r="A2" s="407" t="s">
        <v>1775</v>
      </c>
      <c r="B2" s="407"/>
      <c r="G2" s="407" t="s">
        <v>1775</v>
      </c>
      <c r="H2" s="407"/>
    </row>
    <row r="3" s="412" customFormat="true" ht="15" hidden="false" customHeight="true" outlineLevel="0" collapsed="false">
      <c r="A3" s="407" t="s">
        <v>1776</v>
      </c>
      <c r="B3" s="407"/>
      <c r="C3" s="407"/>
      <c r="D3" s="407"/>
      <c r="E3" s="407"/>
      <c r="F3" s="407"/>
      <c r="G3" s="407" t="s">
        <v>1776</v>
      </c>
      <c r="H3" s="407"/>
      <c r="I3" s="407"/>
    </row>
    <row r="4" customFormat="false" ht="12.75" hidden="false" customHeight="true" outlineLevel="0" collapsed="false">
      <c r="A4" s="410"/>
      <c r="B4" s="410"/>
      <c r="C4" s="410"/>
      <c r="D4" s="410"/>
      <c r="E4" s="410"/>
      <c r="F4" s="410"/>
      <c r="G4" s="410"/>
      <c r="H4" s="410"/>
      <c r="I4" s="410"/>
    </row>
    <row r="5" customFormat="false" ht="12.75" hidden="false" customHeight="true" outlineLevel="0" collapsed="false">
      <c r="A5" s="413" t="s">
        <v>70</v>
      </c>
      <c r="B5" s="414" t="s">
        <v>28</v>
      </c>
      <c r="C5" s="414"/>
      <c r="D5" s="414"/>
      <c r="E5" s="414"/>
      <c r="F5" s="414"/>
      <c r="G5" s="413" t="s">
        <v>70</v>
      </c>
      <c r="H5" s="414" t="s">
        <v>28</v>
      </c>
      <c r="I5" s="414"/>
      <c r="J5" s="414"/>
      <c r="K5" s="414"/>
      <c r="L5" s="414"/>
    </row>
    <row r="6" customFormat="false" ht="12.75" hidden="false" customHeight="true" outlineLevel="0" collapsed="false">
      <c r="A6" s="413"/>
      <c r="B6" s="416" t="s">
        <v>1221</v>
      </c>
      <c r="C6" s="432" t="s">
        <v>1762</v>
      </c>
      <c r="D6" s="433" t="s">
        <v>1763</v>
      </c>
      <c r="E6" s="433"/>
      <c r="F6" s="418" t="s">
        <v>1764</v>
      </c>
      <c r="G6" s="413"/>
      <c r="H6" s="432" t="s">
        <v>1765</v>
      </c>
      <c r="I6" s="432" t="s">
        <v>1766</v>
      </c>
      <c r="J6" s="432" t="s">
        <v>1767</v>
      </c>
      <c r="K6" s="432" t="s">
        <v>1768</v>
      </c>
      <c r="L6" s="418" t="s">
        <v>1769</v>
      </c>
    </row>
    <row r="7" customFormat="false" ht="12.75" hidden="false" customHeight="true" outlineLevel="0" collapsed="false">
      <c r="A7" s="413"/>
      <c r="B7" s="416"/>
      <c r="C7" s="432"/>
      <c r="D7" s="434" t="s">
        <v>1770</v>
      </c>
      <c r="E7" s="435" t="s">
        <v>1771</v>
      </c>
      <c r="F7" s="418"/>
      <c r="G7" s="413"/>
      <c r="H7" s="432"/>
      <c r="I7" s="432"/>
      <c r="J7" s="432"/>
      <c r="K7" s="432"/>
      <c r="L7" s="418"/>
    </row>
    <row r="8" customFormat="false" ht="25.5" hidden="false" customHeight="true" outlineLevel="0" collapsed="false">
      <c r="A8" s="413"/>
      <c r="B8" s="416"/>
      <c r="C8" s="432"/>
      <c r="D8" s="400" t="n">
        <v>2</v>
      </c>
      <c r="E8" s="415" t="n">
        <v>3</v>
      </c>
      <c r="F8" s="418"/>
      <c r="G8" s="413"/>
      <c r="H8" s="432"/>
      <c r="I8" s="432"/>
      <c r="J8" s="432"/>
      <c r="K8" s="432"/>
      <c r="L8" s="418"/>
    </row>
    <row r="9" customFormat="false" ht="12.75" hidden="false" customHeight="true" outlineLevel="0" collapsed="false">
      <c r="A9" s="419"/>
      <c r="B9" s="420"/>
      <c r="F9" s="436"/>
      <c r="G9" s="419"/>
      <c r="H9" s="404"/>
      <c r="I9" s="404"/>
    </row>
    <row r="10" s="423" customFormat="true" ht="12.75" hidden="false" customHeight="true" outlineLevel="0" collapsed="false">
      <c r="A10" s="405" t="s">
        <v>1735</v>
      </c>
      <c r="B10" s="134" t="n">
        <v>4529950</v>
      </c>
      <c r="C10" s="134" t="n">
        <v>1530</v>
      </c>
      <c r="D10" s="134" t="n">
        <v>125781</v>
      </c>
      <c r="E10" s="134" t="n">
        <v>587384</v>
      </c>
      <c r="F10" s="134" t="n">
        <v>53683</v>
      </c>
      <c r="G10" s="405" t="s">
        <v>1735</v>
      </c>
      <c r="H10" s="134" t="n">
        <v>270565</v>
      </c>
      <c r="I10" s="134" t="n">
        <v>843169</v>
      </c>
      <c r="J10" s="134" t="n">
        <v>1372948</v>
      </c>
      <c r="K10" s="134" t="n">
        <v>1270414</v>
      </c>
      <c r="L10" s="134" t="n">
        <v>4478</v>
      </c>
      <c r="M10" s="440"/>
    </row>
    <row r="11" s="423" customFormat="true" ht="12.75" hidden="false" customHeight="true" outlineLevel="0" collapsed="false">
      <c r="A11" s="405" t="s">
        <v>1736</v>
      </c>
      <c r="B11" s="134" t="n">
        <v>364274</v>
      </c>
      <c r="C11" s="134" t="s">
        <v>964</v>
      </c>
      <c r="D11" s="134" t="n">
        <v>44</v>
      </c>
      <c r="E11" s="134" t="n">
        <v>6638</v>
      </c>
      <c r="F11" s="134" t="n">
        <v>596</v>
      </c>
      <c r="G11" s="405" t="s">
        <v>1736</v>
      </c>
      <c r="H11" s="134" t="n">
        <v>21141</v>
      </c>
      <c r="I11" s="134" t="n">
        <v>191050</v>
      </c>
      <c r="J11" s="134" t="n">
        <v>108447</v>
      </c>
      <c r="K11" s="134" t="n">
        <v>36330</v>
      </c>
      <c r="L11" s="134" t="n">
        <v>29</v>
      </c>
    </row>
    <row r="12" s="423" customFormat="true" ht="12.75" hidden="false" customHeight="true" outlineLevel="0" collapsed="false">
      <c r="A12" s="405" t="s">
        <v>1737</v>
      </c>
      <c r="B12" s="134" t="n">
        <v>1542210</v>
      </c>
      <c r="C12" s="134" t="n">
        <v>902</v>
      </c>
      <c r="D12" s="134" t="n">
        <v>48049</v>
      </c>
      <c r="E12" s="134" t="n">
        <v>122676</v>
      </c>
      <c r="F12" s="134" t="n">
        <v>15676</v>
      </c>
      <c r="G12" s="405" t="s">
        <v>1737</v>
      </c>
      <c r="H12" s="134" t="n">
        <v>222546</v>
      </c>
      <c r="I12" s="134" t="n">
        <v>202564</v>
      </c>
      <c r="J12" s="134" t="n">
        <v>355389</v>
      </c>
      <c r="K12" s="134" t="n">
        <v>571374</v>
      </c>
      <c r="L12" s="134" t="n">
        <v>3035</v>
      </c>
    </row>
    <row r="13" s="423" customFormat="true" ht="12.75" hidden="false" customHeight="true" outlineLevel="0" collapsed="false">
      <c r="A13" s="405" t="s">
        <v>1738</v>
      </c>
      <c r="B13" s="134" t="n">
        <v>108221</v>
      </c>
      <c r="C13" s="134" t="n">
        <v>713</v>
      </c>
      <c r="D13" s="134" t="n">
        <v>660</v>
      </c>
      <c r="E13" s="134" t="n">
        <v>2844</v>
      </c>
      <c r="F13" s="134" t="n">
        <v>353</v>
      </c>
      <c r="G13" s="405" t="s">
        <v>1738</v>
      </c>
      <c r="H13" s="134" t="n">
        <v>268</v>
      </c>
      <c r="I13" s="134" t="n">
        <v>3853</v>
      </c>
      <c r="J13" s="134" t="n">
        <v>14110</v>
      </c>
      <c r="K13" s="134" t="n">
        <v>84609</v>
      </c>
      <c r="L13" s="134" t="n">
        <v>810</v>
      </c>
    </row>
    <row r="14" s="423" customFormat="true" ht="12.75" hidden="false" customHeight="true" outlineLevel="0" collapsed="false">
      <c r="A14" s="405" t="s">
        <v>1739</v>
      </c>
      <c r="B14" s="134" t="n">
        <v>94</v>
      </c>
      <c r="C14" s="134" t="s">
        <v>964</v>
      </c>
      <c r="D14" s="134" t="n">
        <v>6</v>
      </c>
      <c r="E14" s="134" t="n">
        <v>6</v>
      </c>
      <c r="F14" s="134" t="s">
        <v>964</v>
      </c>
      <c r="G14" s="405" t="s">
        <v>1739</v>
      </c>
      <c r="H14" s="134" t="n">
        <v>1</v>
      </c>
      <c r="I14" s="134" t="n">
        <v>0</v>
      </c>
      <c r="J14" s="134" t="n">
        <v>8</v>
      </c>
      <c r="K14" s="134" t="n">
        <v>72</v>
      </c>
      <c r="L14" s="134" t="n">
        <v>0</v>
      </c>
    </row>
    <row r="15" s="423" customFormat="true" ht="12.75" hidden="false" customHeight="true" outlineLevel="0" collapsed="false">
      <c r="A15" s="405" t="s">
        <v>1740</v>
      </c>
      <c r="B15" s="134" t="n">
        <v>224848</v>
      </c>
      <c r="C15" s="134" t="s">
        <v>964</v>
      </c>
      <c r="D15" s="134" t="s">
        <v>964</v>
      </c>
      <c r="E15" s="134" t="s">
        <v>964</v>
      </c>
      <c r="F15" s="134" t="s">
        <v>964</v>
      </c>
      <c r="G15" s="405" t="s">
        <v>1740</v>
      </c>
      <c r="H15" s="134" t="n">
        <v>224848</v>
      </c>
      <c r="I15" s="134" t="s">
        <v>964</v>
      </c>
      <c r="J15" s="134" t="s">
        <v>964</v>
      </c>
      <c r="K15" s="134" t="s">
        <v>964</v>
      </c>
      <c r="L15" s="134" t="s">
        <v>964</v>
      </c>
    </row>
    <row r="16" s="423" customFormat="true" ht="12.75" hidden="false" customHeight="true" outlineLevel="0" collapsed="false">
      <c r="A16" s="405" t="s">
        <v>1741</v>
      </c>
      <c r="B16" s="134" t="n">
        <v>126794</v>
      </c>
      <c r="C16" s="134" t="s">
        <v>964</v>
      </c>
      <c r="D16" s="134" t="n">
        <v>25</v>
      </c>
      <c r="E16" s="134" t="n">
        <v>0</v>
      </c>
      <c r="F16" s="134" t="s">
        <v>964</v>
      </c>
      <c r="G16" s="405" t="s">
        <v>1741</v>
      </c>
      <c r="H16" s="134" t="n">
        <v>12014</v>
      </c>
      <c r="I16" s="134" t="n">
        <v>111841</v>
      </c>
      <c r="J16" s="134" t="n">
        <v>2675</v>
      </c>
      <c r="K16" s="134" t="n">
        <v>239</v>
      </c>
      <c r="L16" s="134" t="s">
        <v>964</v>
      </c>
    </row>
    <row r="17" s="423" customFormat="true" ht="12.75" hidden="false" customHeight="true" outlineLevel="0" collapsed="false">
      <c r="A17" s="405" t="s">
        <v>1742</v>
      </c>
      <c r="B17" s="134" t="n">
        <v>115769</v>
      </c>
      <c r="C17" s="134" t="s">
        <v>964</v>
      </c>
      <c r="D17" s="134" t="s">
        <v>964</v>
      </c>
      <c r="E17" s="134" t="s">
        <v>964</v>
      </c>
      <c r="F17" s="134" t="s">
        <v>964</v>
      </c>
      <c r="G17" s="405" t="s">
        <v>1742</v>
      </c>
      <c r="H17" s="134" t="s">
        <v>964</v>
      </c>
      <c r="I17" s="134" t="s">
        <v>964</v>
      </c>
      <c r="J17" s="134" t="s">
        <v>964</v>
      </c>
      <c r="K17" s="134" t="n">
        <v>115769</v>
      </c>
      <c r="L17" s="134" t="s">
        <v>964</v>
      </c>
    </row>
    <row r="18" s="423" customFormat="true" ht="12.75" hidden="false" customHeight="true" outlineLevel="0" collapsed="false">
      <c r="A18" s="425"/>
      <c r="B18" s="134"/>
      <c r="C18" s="134"/>
      <c r="D18" s="134"/>
      <c r="E18" s="134"/>
      <c r="F18" s="134"/>
      <c r="G18" s="425"/>
      <c r="H18" s="296"/>
      <c r="I18" s="296"/>
      <c r="J18" s="296"/>
      <c r="K18" s="296"/>
      <c r="L18" s="296"/>
    </row>
    <row r="19" customFormat="false" ht="15" hidden="false" customHeight="false" outlineLevel="0" collapsed="false">
      <c r="A19" s="407" t="s">
        <v>1759</v>
      </c>
      <c r="B19" s="407"/>
      <c r="G19" s="407" t="s">
        <v>1759</v>
      </c>
      <c r="H19" s="407"/>
    </row>
    <row r="20" customFormat="false" ht="15" hidden="false" customHeight="false" outlineLevel="0" collapsed="false">
      <c r="A20" s="407" t="s">
        <v>1775</v>
      </c>
      <c r="B20" s="407"/>
      <c r="G20" s="407" t="s">
        <v>1775</v>
      </c>
      <c r="H20" s="407"/>
    </row>
    <row r="21" s="412" customFormat="true" ht="15" hidden="false" customHeight="true" outlineLevel="0" collapsed="false">
      <c r="A21" s="407" t="s">
        <v>1777</v>
      </c>
      <c r="B21" s="407"/>
      <c r="C21" s="407"/>
      <c r="D21" s="407"/>
      <c r="E21" s="407"/>
      <c r="F21" s="407"/>
      <c r="G21" s="407" t="s">
        <v>1777</v>
      </c>
      <c r="H21" s="407"/>
      <c r="I21" s="407"/>
    </row>
    <row r="22" customFormat="false" ht="12.75" hidden="false" customHeight="true" outlineLevel="0" collapsed="false">
      <c r="A22" s="410"/>
      <c r="B22" s="410"/>
      <c r="C22" s="410"/>
      <c r="D22" s="410"/>
      <c r="E22" s="410"/>
      <c r="F22" s="410"/>
      <c r="G22" s="410"/>
      <c r="H22" s="410"/>
      <c r="I22" s="410"/>
    </row>
    <row r="23" customFormat="false" ht="12.75" hidden="false" customHeight="true" outlineLevel="0" collapsed="false">
      <c r="A23" s="413" t="s">
        <v>70</v>
      </c>
      <c r="B23" s="414" t="s">
        <v>28</v>
      </c>
      <c r="C23" s="414"/>
      <c r="D23" s="414"/>
      <c r="E23" s="414"/>
      <c r="F23" s="414"/>
      <c r="G23" s="413" t="s">
        <v>70</v>
      </c>
      <c r="H23" s="414" t="s">
        <v>28</v>
      </c>
      <c r="I23" s="414"/>
      <c r="J23" s="414"/>
      <c r="K23" s="414"/>
      <c r="L23" s="414"/>
    </row>
    <row r="24" customFormat="false" ht="12.75" hidden="false" customHeight="true" outlineLevel="0" collapsed="false">
      <c r="A24" s="413"/>
      <c r="B24" s="416" t="s">
        <v>1221</v>
      </c>
      <c r="C24" s="432" t="s">
        <v>1762</v>
      </c>
      <c r="D24" s="433" t="s">
        <v>1763</v>
      </c>
      <c r="E24" s="433"/>
      <c r="F24" s="418" t="s">
        <v>1764</v>
      </c>
      <c r="G24" s="413"/>
      <c r="H24" s="432" t="s">
        <v>1765</v>
      </c>
      <c r="I24" s="432" t="s">
        <v>1766</v>
      </c>
      <c r="J24" s="432" t="s">
        <v>1767</v>
      </c>
      <c r="K24" s="432" t="s">
        <v>1768</v>
      </c>
      <c r="L24" s="418" t="s">
        <v>1769</v>
      </c>
    </row>
    <row r="25" customFormat="false" ht="12.75" hidden="false" customHeight="true" outlineLevel="0" collapsed="false">
      <c r="A25" s="413"/>
      <c r="B25" s="416"/>
      <c r="C25" s="432"/>
      <c r="D25" s="434" t="s">
        <v>1770</v>
      </c>
      <c r="E25" s="435" t="s">
        <v>1771</v>
      </c>
      <c r="F25" s="418"/>
      <c r="G25" s="413"/>
      <c r="H25" s="432"/>
      <c r="I25" s="432"/>
      <c r="J25" s="432"/>
      <c r="K25" s="432"/>
      <c r="L25" s="418"/>
    </row>
    <row r="26" customFormat="false" ht="25.5" hidden="false" customHeight="true" outlineLevel="0" collapsed="false">
      <c r="A26" s="413"/>
      <c r="B26" s="416"/>
      <c r="C26" s="432"/>
      <c r="D26" s="400" t="n">
        <v>2</v>
      </c>
      <c r="E26" s="415" t="n">
        <v>3</v>
      </c>
      <c r="F26" s="418"/>
      <c r="G26" s="413"/>
      <c r="H26" s="432"/>
      <c r="I26" s="432"/>
      <c r="J26" s="432"/>
      <c r="K26" s="432"/>
      <c r="L26" s="418"/>
    </row>
    <row r="27" customFormat="false" ht="12.75" hidden="false" customHeight="true" outlineLevel="0" collapsed="false">
      <c r="A27" s="419"/>
      <c r="B27" s="420"/>
      <c r="F27" s="436"/>
      <c r="G27" s="419"/>
      <c r="H27" s="404"/>
      <c r="I27" s="404"/>
    </row>
    <row r="28" s="423" customFormat="true" ht="12.75" hidden="false" customHeight="true" outlineLevel="0" collapsed="false">
      <c r="A28" s="405" t="s">
        <v>1735</v>
      </c>
      <c r="B28" s="134" t="n">
        <v>18822853</v>
      </c>
      <c r="C28" s="134" t="n">
        <v>4804</v>
      </c>
      <c r="D28" s="134" t="n">
        <v>201268</v>
      </c>
      <c r="E28" s="134" t="n">
        <v>372866</v>
      </c>
      <c r="F28" s="134" t="n">
        <v>239248</v>
      </c>
      <c r="G28" s="405" t="s">
        <v>1735</v>
      </c>
      <c r="H28" s="134" t="n">
        <v>134442</v>
      </c>
      <c r="I28" s="134" t="n">
        <v>697673</v>
      </c>
      <c r="J28" s="134" t="n">
        <v>2472873</v>
      </c>
      <c r="K28" s="134" t="n">
        <v>14667853</v>
      </c>
      <c r="L28" s="134" t="n">
        <v>31827</v>
      </c>
      <c r="M28" s="440"/>
    </row>
    <row r="29" s="423" customFormat="true" ht="12.75" hidden="false" customHeight="true" outlineLevel="0" collapsed="false">
      <c r="A29" s="405" t="s">
        <v>1736</v>
      </c>
      <c r="B29" s="134" t="n">
        <v>576759</v>
      </c>
      <c r="C29" s="134" t="s">
        <v>964</v>
      </c>
      <c r="D29" s="134" t="n">
        <v>340</v>
      </c>
      <c r="E29" s="134" t="n">
        <v>7039</v>
      </c>
      <c r="F29" s="134" t="n">
        <v>1974</v>
      </c>
      <c r="G29" s="405" t="s">
        <v>1736</v>
      </c>
      <c r="H29" s="134" t="n">
        <v>3274</v>
      </c>
      <c r="I29" s="134" t="n">
        <v>135323</v>
      </c>
      <c r="J29" s="134" t="n">
        <v>109625</v>
      </c>
      <c r="K29" s="134" t="n">
        <v>319158</v>
      </c>
      <c r="L29" s="134" t="n">
        <v>26</v>
      </c>
    </row>
    <row r="30" s="423" customFormat="true" ht="12.75" hidden="false" customHeight="true" outlineLevel="0" collapsed="false">
      <c r="A30" s="405" t="s">
        <v>1737</v>
      </c>
      <c r="B30" s="134" t="n">
        <v>7792089</v>
      </c>
      <c r="C30" s="134" t="n">
        <v>7811</v>
      </c>
      <c r="D30" s="134" t="n">
        <v>110125</v>
      </c>
      <c r="E30" s="134" t="n">
        <v>217383</v>
      </c>
      <c r="F30" s="134" t="n">
        <v>70464</v>
      </c>
      <c r="G30" s="405" t="s">
        <v>1737</v>
      </c>
      <c r="H30" s="134" t="n">
        <v>36943</v>
      </c>
      <c r="I30" s="134" t="n">
        <v>407488</v>
      </c>
      <c r="J30" s="134" t="n">
        <v>926938</v>
      </c>
      <c r="K30" s="134" t="n">
        <v>5980124</v>
      </c>
      <c r="L30" s="134" t="n">
        <v>34813</v>
      </c>
    </row>
    <row r="31" s="423" customFormat="true" ht="12.75" hidden="false" customHeight="true" outlineLevel="0" collapsed="false">
      <c r="A31" s="405" t="s">
        <v>1738</v>
      </c>
      <c r="B31" s="134" t="n">
        <v>8717855</v>
      </c>
      <c r="C31" s="134" t="n">
        <v>23649</v>
      </c>
      <c r="D31" s="134" t="n">
        <v>5528</v>
      </c>
      <c r="E31" s="134" t="n">
        <v>18969</v>
      </c>
      <c r="F31" s="134" t="n">
        <v>6035</v>
      </c>
      <c r="G31" s="405" t="s">
        <v>1738</v>
      </c>
      <c r="H31" s="134" t="n">
        <v>2278</v>
      </c>
      <c r="I31" s="134" t="n">
        <v>261850</v>
      </c>
      <c r="J31" s="134" t="n">
        <v>887640</v>
      </c>
      <c r="K31" s="134" t="n">
        <v>7408182</v>
      </c>
      <c r="L31" s="134" t="n">
        <v>103723</v>
      </c>
    </row>
    <row r="32" s="423" customFormat="true" ht="12.75" hidden="false" customHeight="true" outlineLevel="0" collapsed="false">
      <c r="A32" s="405" t="s">
        <v>1739</v>
      </c>
      <c r="B32" s="134" t="n">
        <v>22816</v>
      </c>
      <c r="C32" s="134" t="s">
        <v>964</v>
      </c>
      <c r="D32" s="134" t="n">
        <v>5</v>
      </c>
      <c r="E32" s="134" t="n">
        <v>239</v>
      </c>
      <c r="F32" s="134" t="s">
        <v>964</v>
      </c>
      <c r="G32" s="405" t="s">
        <v>1739</v>
      </c>
      <c r="H32" s="134" t="n">
        <v>24</v>
      </c>
      <c r="I32" s="134" t="n">
        <v>6</v>
      </c>
      <c r="J32" s="134" t="n">
        <v>122</v>
      </c>
      <c r="K32" s="134" t="n">
        <v>22187</v>
      </c>
      <c r="L32" s="134" t="n">
        <v>234</v>
      </c>
    </row>
    <row r="33" s="423" customFormat="true" ht="12.75" hidden="false" customHeight="true" outlineLevel="0" collapsed="false">
      <c r="A33" s="405" t="s">
        <v>1740</v>
      </c>
      <c r="B33" s="134" t="n">
        <v>175278</v>
      </c>
      <c r="C33" s="134" t="s">
        <v>964</v>
      </c>
      <c r="D33" s="134" t="s">
        <v>964</v>
      </c>
      <c r="E33" s="134" t="s">
        <v>964</v>
      </c>
      <c r="F33" s="134" t="s">
        <v>964</v>
      </c>
      <c r="G33" s="405" t="s">
        <v>1740</v>
      </c>
      <c r="H33" s="134" t="n">
        <v>105549</v>
      </c>
      <c r="I33" s="134" t="n">
        <v>69729</v>
      </c>
      <c r="J33" s="134" t="s">
        <v>964</v>
      </c>
      <c r="K33" s="134" t="s">
        <v>964</v>
      </c>
      <c r="L33" s="134" t="s">
        <v>964</v>
      </c>
    </row>
    <row r="34" s="423" customFormat="true" ht="12.75" hidden="false" customHeight="true" outlineLevel="0" collapsed="false">
      <c r="A34" s="405" t="s">
        <v>1741</v>
      </c>
      <c r="B34" s="134" t="n">
        <v>87896</v>
      </c>
      <c r="C34" s="134" t="s">
        <v>964</v>
      </c>
      <c r="D34" s="134" t="n">
        <v>58</v>
      </c>
      <c r="E34" s="134" t="n">
        <v>1</v>
      </c>
      <c r="F34" s="134" t="s">
        <v>964</v>
      </c>
      <c r="G34" s="405" t="s">
        <v>1741</v>
      </c>
      <c r="H34" s="134" t="n">
        <v>115</v>
      </c>
      <c r="I34" s="134" t="n">
        <v>83420</v>
      </c>
      <c r="J34" s="134" t="n">
        <v>2619</v>
      </c>
      <c r="K34" s="134" t="n">
        <v>1683</v>
      </c>
      <c r="L34" s="134" t="s">
        <v>964</v>
      </c>
    </row>
    <row r="35" s="423" customFormat="true" ht="12.75" hidden="false" customHeight="true" outlineLevel="0" collapsed="false">
      <c r="A35" s="405" t="s">
        <v>1742</v>
      </c>
      <c r="B35" s="134" t="n">
        <v>835727</v>
      </c>
      <c r="C35" s="134" t="s">
        <v>964</v>
      </c>
      <c r="D35" s="134" t="s">
        <v>964</v>
      </c>
      <c r="E35" s="134" t="s">
        <v>964</v>
      </c>
      <c r="F35" s="134" t="s">
        <v>964</v>
      </c>
      <c r="G35" s="405" t="s">
        <v>1742</v>
      </c>
      <c r="H35" s="134" t="s">
        <v>964</v>
      </c>
      <c r="I35" s="134" t="s">
        <v>964</v>
      </c>
      <c r="J35" s="134" t="s">
        <v>964</v>
      </c>
      <c r="K35" s="134" t="n">
        <v>835727</v>
      </c>
      <c r="L35" s="134" t="s">
        <v>964</v>
      </c>
    </row>
    <row r="36" customFormat="false" ht="12.75" hidden="false" customHeight="false" outlineLevel="0" collapsed="false">
      <c r="A36" s="420"/>
      <c r="B36" s="134"/>
      <c r="C36" s="134"/>
      <c r="D36" s="134"/>
      <c r="E36" s="134"/>
      <c r="F36" s="134"/>
      <c r="G36" s="420"/>
      <c r="H36" s="134"/>
      <c r="I36" s="134"/>
      <c r="J36" s="134"/>
      <c r="K36" s="134"/>
      <c r="L36" s="134"/>
    </row>
    <row r="37" customFormat="false" ht="15" hidden="false" customHeight="false" outlineLevel="0" collapsed="false">
      <c r="A37" s="407" t="s">
        <v>1759</v>
      </c>
      <c r="B37" s="407"/>
      <c r="G37" s="407" t="s">
        <v>1759</v>
      </c>
      <c r="H37" s="407"/>
    </row>
    <row r="38" customFormat="false" ht="15" hidden="false" customHeight="false" outlineLevel="0" collapsed="false">
      <c r="A38" s="407" t="s">
        <v>1775</v>
      </c>
      <c r="B38" s="407"/>
      <c r="G38" s="407" t="s">
        <v>1775</v>
      </c>
      <c r="H38" s="407"/>
    </row>
    <row r="39" s="412" customFormat="true" ht="15" hidden="false" customHeight="true" outlineLevel="0" collapsed="false">
      <c r="A39" s="407" t="s">
        <v>1778</v>
      </c>
      <c r="B39" s="407"/>
      <c r="C39" s="407"/>
      <c r="D39" s="407"/>
      <c r="E39" s="407"/>
      <c r="F39" s="407"/>
      <c r="G39" s="407" t="s">
        <v>1778</v>
      </c>
      <c r="H39" s="407"/>
      <c r="I39" s="407"/>
    </row>
    <row r="40" customFormat="false" ht="12.75" hidden="false" customHeight="true" outlineLevel="0" collapsed="false">
      <c r="A40" s="410"/>
      <c r="B40" s="410"/>
      <c r="C40" s="410"/>
      <c r="D40" s="410"/>
      <c r="E40" s="410"/>
      <c r="F40" s="410"/>
      <c r="G40" s="410"/>
      <c r="H40" s="410"/>
      <c r="I40" s="410"/>
    </row>
    <row r="41" customFormat="false" ht="12.75" hidden="false" customHeight="true" outlineLevel="0" collapsed="false">
      <c r="A41" s="413" t="s">
        <v>70</v>
      </c>
      <c r="B41" s="414" t="s">
        <v>30</v>
      </c>
      <c r="C41" s="414"/>
      <c r="D41" s="414"/>
      <c r="E41" s="414"/>
      <c r="F41" s="414"/>
      <c r="G41" s="413" t="s">
        <v>70</v>
      </c>
      <c r="H41" s="414" t="s">
        <v>30</v>
      </c>
      <c r="I41" s="414"/>
      <c r="J41" s="414"/>
      <c r="K41" s="414"/>
      <c r="L41" s="414"/>
    </row>
    <row r="42" customFormat="false" ht="12.75" hidden="false" customHeight="true" outlineLevel="0" collapsed="false">
      <c r="A42" s="413"/>
      <c r="B42" s="416" t="s">
        <v>1221</v>
      </c>
      <c r="C42" s="432" t="s">
        <v>1762</v>
      </c>
      <c r="D42" s="433" t="s">
        <v>1763</v>
      </c>
      <c r="E42" s="433"/>
      <c r="F42" s="418" t="s">
        <v>1764</v>
      </c>
      <c r="G42" s="413"/>
      <c r="H42" s="432" t="s">
        <v>1765</v>
      </c>
      <c r="I42" s="432" t="s">
        <v>1766</v>
      </c>
      <c r="J42" s="432" t="s">
        <v>1767</v>
      </c>
      <c r="K42" s="432" t="s">
        <v>1768</v>
      </c>
      <c r="L42" s="418" t="s">
        <v>1769</v>
      </c>
    </row>
    <row r="43" customFormat="false" ht="12.75" hidden="false" customHeight="true" outlineLevel="0" collapsed="false">
      <c r="A43" s="413"/>
      <c r="B43" s="416"/>
      <c r="C43" s="432"/>
      <c r="D43" s="434" t="s">
        <v>1770</v>
      </c>
      <c r="E43" s="435" t="s">
        <v>1771</v>
      </c>
      <c r="F43" s="418"/>
      <c r="G43" s="413"/>
      <c r="H43" s="432"/>
      <c r="I43" s="432"/>
      <c r="J43" s="432"/>
      <c r="K43" s="432"/>
      <c r="L43" s="418"/>
    </row>
    <row r="44" customFormat="false" ht="25.5" hidden="false" customHeight="true" outlineLevel="0" collapsed="false">
      <c r="A44" s="413"/>
      <c r="B44" s="416"/>
      <c r="C44" s="432"/>
      <c r="D44" s="400" t="n">
        <v>2</v>
      </c>
      <c r="E44" s="415" t="n">
        <v>3</v>
      </c>
      <c r="F44" s="418"/>
      <c r="G44" s="413"/>
      <c r="H44" s="432"/>
      <c r="I44" s="432"/>
      <c r="J44" s="432"/>
      <c r="K44" s="432"/>
      <c r="L44" s="418"/>
    </row>
    <row r="45" customFormat="false" ht="12.75" hidden="false" customHeight="true" outlineLevel="0" collapsed="false">
      <c r="A45" s="419"/>
      <c r="B45" s="420"/>
      <c r="F45" s="436"/>
      <c r="G45" s="419"/>
      <c r="H45" s="404"/>
      <c r="I45" s="404"/>
    </row>
    <row r="46" s="423" customFormat="true" ht="12.75" hidden="false" customHeight="true" outlineLevel="0" collapsed="false">
      <c r="A46" s="405" t="s">
        <v>1735</v>
      </c>
      <c r="B46" s="134" t="n">
        <v>10754203</v>
      </c>
      <c r="C46" s="134" t="n">
        <v>9</v>
      </c>
      <c r="D46" s="134" t="n">
        <v>104886</v>
      </c>
      <c r="E46" s="134" t="n">
        <v>797971</v>
      </c>
      <c r="F46" s="134" t="n">
        <v>148430</v>
      </c>
      <c r="G46" s="405" t="s">
        <v>1735</v>
      </c>
      <c r="H46" s="134" t="n">
        <v>6981944</v>
      </c>
      <c r="I46" s="134" t="n">
        <v>1311982</v>
      </c>
      <c r="J46" s="134" t="n">
        <v>400139</v>
      </c>
      <c r="K46" s="134" t="n">
        <v>1001775</v>
      </c>
      <c r="L46" s="134" t="n">
        <v>7068</v>
      </c>
      <c r="M46" s="440"/>
    </row>
    <row r="47" s="423" customFormat="true" ht="12.75" hidden="false" customHeight="true" outlineLevel="0" collapsed="false">
      <c r="A47" s="405" t="s">
        <v>1736</v>
      </c>
      <c r="B47" s="134" t="n">
        <v>97975</v>
      </c>
      <c r="C47" s="134" t="s">
        <v>964</v>
      </c>
      <c r="D47" s="134" t="n">
        <v>24</v>
      </c>
      <c r="E47" s="134" t="n">
        <v>2094</v>
      </c>
      <c r="F47" s="134" t="n">
        <v>2768</v>
      </c>
      <c r="G47" s="405" t="s">
        <v>1736</v>
      </c>
      <c r="H47" s="134" t="n">
        <v>1219</v>
      </c>
      <c r="I47" s="134" t="n">
        <v>51551</v>
      </c>
      <c r="J47" s="134" t="n">
        <v>23106</v>
      </c>
      <c r="K47" s="134" t="n">
        <v>15065</v>
      </c>
      <c r="L47" s="134" t="n">
        <v>2149</v>
      </c>
    </row>
    <row r="48" s="423" customFormat="true" ht="12.75" hidden="false" customHeight="true" outlineLevel="0" collapsed="false">
      <c r="A48" s="405" t="s">
        <v>1737</v>
      </c>
      <c r="B48" s="134" t="n">
        <v>837747</v>
      </c>
      <c r="C48" s="134" t="n">
        <v>82</v>
      </c>
      <c r="D48" s="134" t="n">
        <v>11741</v>
      </c>
      <c r="E48" s="134" t="n">
        <v>51043</v>
      </c>
      <c r="F48" s="134" t="n">
        <v>13066</v>
      </c>
      <c r="G48" s="405" t="s">
        <v>1737</v>
      </c>
      <c r="H48" s="134" t="n">
        <v>136546</v>
      </c>
      <c r="I48" s="134" t="n">
        <v>120319</v>
      </c>
      <c r="J48" s="134" t="n">
        <v>271302</v>
      </c>
      <c r="K48" s="134" t="n">
        <v>227670</v>
      </c>
      <c r="L48" s="134" t="n">
        <v>5980</v>
      </c>
    </row>
    <row r="49" s="423" customFormat="true" ht="12.75" hidden="false" customHeight="true" outlineLevel="0" collapsed="false">
      <c r="A49" s="405" t="s">
        <v>1738</v>
      </c>
      <c r="B49" s="134" t="n">
        <v>76636</v>
      </c>
      <c r="C49" s="134" t="n">
        <v>34</v>
      </c>
      <c r="D49" s="134" t="n">
        <v>899</v>
      </c>
      <c r="E49" s="134" t="n">
        <v>4807</v>
      </c>
      <c r="F49" s="134" t="n">
        <v>111</v>
      </c>
      <c r="G49" s="405" t="s">
        <v>1738</v>
      </c>
      <c r="H49" s="134" t="n">
        <v>440</v>
      </c>
      <c r="I49" s="134" t="n">
        <v>13360</v>
      </c>
      <c r="J49" s="134" t="n">
        <v>4912</v>
      </c>
      <c r="K49" s="134" t="n">
        <v>51179</v>
      </c>
      <c r="L49" s="134" t="n">
        <v>895</v>
      </c>
    </row>
    <row r="50" s="423" customFormat="true" ht="12.75" hidden="false" customHeight="true" outlineLevel="0" collapsed="false">
      <c r="A50" s="405" t="s">
        <v>1739</v>
      </c>
      <c r="B50" s="134" t="n">
        <v>128</v>
      </c>
      <c r="C50" s="134" t="s">
        <v>964</v>
      </c>
      <c r="D50" s="134" t="s">
        <v>964</v>
      </c>
      <c r="E50" s="134" t="n">
        <v>1</v>
      </c>
      <c r="F50" s="134" t="n">
        <v>1</v>
      </c>
      <c r="G50" s="405" t="s">
        <v>1739</v>
      </c>
      <c r="H50" s="134" t="n">
        <v>5</v>
      </c>
      <c r="I50" s="134" t="n">
        <v>4</v>
      </c>
      <c r="J50" s="134" t="n">
        <v>7</v>
      </c>
      <c r="K50" s="134" t="n">
        <v>108</v>
      </c>
      <c r="L50" s="134" t="n">
        <v>4</v>
      </c>
    </row>
    <row r="51" s="423" customFormat="true" ht="12.75" hidden="false" customHeight="true" outlineLevel="0" collapsed="false">
      <c r="A51" s="405" t="s">
        <v>1740</v>
      </c>
      <c r="B51" s="134" t="n">
        <v>6628896</v>
      </c>
      <c r="C51" s="134" t="s">
        <v>964</v>
      </c>
      <c r="D51" s="134" t="s">
        <v>964</v>
      </c>
      <c r="E51" s="134" t="s">
        <v>964</v>
      </c>
      <c r="F51" s="134" t="s">
        <v>964</v>
      </c>
      <c r="G51" s="405" t="s">
        <v>1740</v>
      </c>
      <c r="H51" s="134" t="n">
        <v>6545536</v>
      </c>
      <c r="I51" s="134" t="n">
        <v>83359</v>
      </c>
      <c r="J51" s="134" t="s">
        <v>964</v>
      </c>
      <c r="K51" s="134" t="s">
        <v>964</v>
      </c>
      <c r="L51" s="134" t="s">
        <v>964</v>
      </c>
    </row>
    <row r="52" s="423" customFormat="true" ht="12.75" hidden="false" customHeight="true" outlineLevel="0" collapsed="false">
      <c r="A52" s="405" t="s">
        <v>1741</v>
      </c>
      <c r="B52" s="134" t="n">
        <v>16025</v>
      </c>
      <c r="C52" s="134" t="s">
        <v>964</v>
      </c>
      <c r="D52" s="134" t="s">
        <v>964</v>
      </c>
      <c r="E52" s="134" t="s">
        <v>964</v>
      </c>
      <c r="F52" s="134" t="s">
        <v>964</v>
      </c>
      <c r="G52" s="405" t="s">
        <v>1741</v>
      </c>
      <c r="H52" s="134" t="s">
        <v>964</v>
      </c>
      <c r="I52" s="134" t="n">
        <v>12229</v>
      </c>
      <c r="J52" s="134" t="n">
        <v>2412</v>
      </c>
      <c r="K52" s="134" t="n">
        <v>1384</v>
      </c>
      <c r="L52" s="134" t="s">
        <v>964</v>
      </c>
    </row>
    <row r="53" s="423" customFormat="true" ht="12.75" hidden="false" customHeight="true" outlineLevel="0" collapsed="false">
      <c r="A53" s="405" t="s">
        <v>1742</v>
      </c>
      <c r="B53" s="134" t="n">
        <v>313314</v>
      </c>
      <c r="C53" s="134" t="s">
        <v>964</v>
      </c>
      <c r="D53" s="134" t="s">
        <v>964</v>
      </c>
      <c r="E53" s="134" t="s">
        <v>964</v>
      </c>
      <c r="F53" s="134" t="s">
        <v>964</v>
      </c>
      <c r="G53" s="405" t="s">
        <v>1742</v>
      </c>
      <c r="H53" s="134" t="s">
        <v>964</v>
      </c>
      <c r="I53" s="134" t="s">
        <v>964</v>
      </c>
      <c r="J53" s="134" t="s">
        <v>964</v>
      </c>
      <c r="K53" s="134" t="n">
        <v>313314</v>
      </c>
      <c r="L53" s="134" t="s">
        <v>964</v>
      </c>
    </row>
    <row r="54" customFormat="false" ht="12.75" hidden="false" customHeight="false" outlineLevel="0" collapsed="false">
      <c r="B54" s="134"/>
      <c r="C54" s="134"/>
      <c r="D54" s="134"/>
      <c r="E54" s="134"/>
      <c r="F54" s="134"/>
      <c r="H54" s="134"/>
      <c r="I54" s="134"/>
      <c r="J54" s="134"/>
      <c r="K54" s="134"/>
      <c r="L54" s="134"/>
    </row>
    <row r="55" customFormat="false" ht="15" hidden="false" customHeight="false" outlineLevel="0" collapsed="false">
      <c r="A55" s="407" t="s">
        <v>1759</v>
      </c>
      <c r="B55" s="407"/>
      <c r="G55" s="407" t="s">
        <v>1759</v>
      </c>
      <c r="H55" s="407"/>
    </row>
    <row r="56" customFormat="false" ht="15" hidden="false" customHeight="false" outlineLevel="0" collapsed="false">
      <c r="A56" s="407" t="s">
        <v>1775</v>
      </c>
      <c r="B56" s="407"/>
      <c r="G56" s="407" t="s">
        <v>1775</v>
      </c>
      <c r="H56" s="407"/>
    </row>
    <row r="57" s="412" customFormat="true" ht="15" hidden="false" customHeight="true" outlineLevel="0" collapsed="false">
      <c r="A57" s="407" t="s">
        <v>1779</v>
      </c>
      <c r="B57" s="407"/>
      <c r="C57" s="407"/>
      <c r="D57" s="407"/>
      <c r="E57" s="407"/>
      <c r="F57" s="407"/>
      <c r="G57" s="407" t="s">
        <v>1779</v>
      </c>
      <c r="H57" s="407"/>
      <c r="I57" s="407"/>
    </row>
    <row r="58" customFormat="false" ht="12.75" hidden="false" customHeight="true" outlineLevel="0" collapsed="false">
      <c r="A58" s="410"/>
      <c r="B58" s="410"/>
      <c r="C58" s="410"/>
      <c r="D58" s="410"/>
      <c r="E58" s="410"/>
      <c r="F58" s="410"/>
      <c r="G58" s="410"/>
      <c r="H58" s="410"/>
      <c r="I58" s="410"/>
    </row>
    <row r="59" customFormat="false" ht="12.75" hidden="false" customHeight="true" outlineLevel="0" collapsed="false">
      <c r="A59" s="413" t="s">
        <v>70</v>
      </c>
      <c r="B59" s="414" t="s">
        <v>30</v>
      </c>
      <c r="C59" s="414"/>
      <c r="D59" s="414"/>
      <c r="E59" s="414"/>
      <c r="F59" s="414"/>
      <c r="G59" s="413" t="s">
        <v>70</v>
      </c>
      <c r="H59" s="414" t="s">
        <v>30</v>
      </c>
      <c r="I59" s="414"/>
      <c r="J59" s="414"/>
      <c r="K59" s="414"/>
      <c r="L59" s="414"/>
    </row>
    <row r="60" customFormat="false" ht="12.75" hidden="false" customHeight="true" outlineLevel="0" collapsed="false">
      <c r="A60" s="413"/>
      <c r="B60" s="416" t="s">
        <v>1221</v>
      </c>
      <c r="C60" s="432" t="s">
        <v>1762</v>
      </c>
      <c r="D60" s="433" t="s">
        <v>1763</v>
      </c>
      <c r="E60" s="433"/>
      <c r="F60" s="418" t="s">
        <v>1764</v>
      </c>
      <c r="G60" s="413"/>
      <c r="H60" s="432" t="s">
        <v>1765</v>
      </c>
      <c r="I60" s="432" t="s">
        <v>1766</v>
      </c>
      <c r="J60" s="432" t="s">
        <v>1767</v>
      </c>
      <c r="K60" s="432" t="s">
        <v>1768</v>
      </c>
      <c r="L60" s="418" t="s">
        <v>1769</v>
      </c>
    </row>
    <row r="61" customFormat="false" ht="12.75" hidden="false" customHeight="true" outlineLevel="0" collapsed="false">
      <c r="A61" s="413"/>
      <c r="B61" s="416"/>
      <c r="C61" s="432"/>
      <c r="D61" s="434" t="s">
        <v>1770</v>
      </c>
      <c r="E61" s="435" t="s">
        <v>1771</v>
      </c>
      <c r="F61" s="418"/>
      <c r="G61" s="413"/>
      <c r="H61" s="432"/>
      <c r="I61" s="432"/>
      <c r="J61" s="432"/>
      <c r="K61" s="432"/>
      <c r="L61" s="418"/>
    </row>
    <row r="62" customFormat="false" ht="25.5" hidden="false" customHeight="true" outlineLevel="0" collapsed="false">
      <c r="A62" s="413"/>
      <c r="B62" s="416"/>
      <c r="C62" s="432"/>
      <c r="D62" s="400" t="n">
        <v>2</v>
      </c>
      <c r="E62" s="415" t="n">
        <v>3</v>
      </c>
      <c r="F62" s="418"/>
      <c r="G62" s="413"/>
      <c r="H62" s="432"/>
      <c r="I62" s="432"/>
      <c r="J62" s="432"/>
      <c r="K62" s="432"/>
      <c r="L62" s="418"/>
    </row>
    <row r="63" customFormat="false" ht="12.75" hidden="false" customHeight="true" outlineLevel="0" collapsed="false">
      <c r="A63" s="419"/>
      <c r="B63" s="420"/>
      <c r="F63" s="436"/>
      <c r="G63" s="419"/>
      <c r="H63" s="404"/>
      <c r="I63" s="404"/>
    </row>
    <row r="64" s="423" customFormat="true" ht="12.75" hidden="false" customHeight="true" outlineLevel="0" collapsed="false">
      <c r="A64" s="405" t="s">
        <v>1735</v>
      </c>
      <c r="B64" s="134" t="n">
        <v>14402894</v>
      </c>
      <c r="C64" s="134" t="n">
        <v>162</v>
      </c>
      <c r="D64" s="134" t="n">
        <v>300834</v>
      </c>
      <c r="E64" s="134" t="n">
        <v>643343</v>
      </c>
      <c r="F64" s="134" t="n">
        <v>374664</v>
      </c>
      <c r="G64" s="405" t="s">
        <v>1735</v>
      </c>
      <c r="H64" s="134" t="n">
        <v>3142757</v>
      </c>
      <c r="I64" s="134" t="n">
        <v>1062775</v>
      </c>
      <c r="J64" s="134" t="n">
        <v>987875</v>
      </c>
      <c r="K64" s="134" t="n">
        <v>7811728</v>
      </c>
      <c r="L64" s="134" t="n">
        <v>78756</v>
      </c>
    </row>
    <row r="65" s="423" customFormat="true" ht="12.75" hidden="false" customHeight="true" outlineLevel="0" collapsed="false">
      <c r="A65" s="405" t="s">
        <v>1736</v>
      </c>
      <c r="B65" s="134" t="n">
        <v>120005</v>
      </c>
      <c r="C65" s="134" t="s">
        <v>964</v>
      </c>
      <c r="D65" s="134" t="n">
        <v>93</v>
      </c>
      <c r="E65" s="134" t="n">
        <v>2258</v>
      </c>
      <c r="F65" s="134" t="n">
        <v>1352</v>
      </c>
      <c r="G65" s="405" t="s">
        <v>1736</v>
      </c>
      <c r="H65" s="134" t="n">
        <v>88</v>
      </c>
      <c r="I65" s="134" t="n">
        <v>22445</v>
      </c>
      <c r="J65" s="134" t="n">
        <v>43892</v>
      </c>
      <c r="K65" s="134" t="n">
        <v>46919</v>
      </c>
      <c r="L65" s="134" t="n">
        <v>2959</v>
      </c>
    </row>
    <row r="66" s="423" customFormat="true" ht="12.75" hidden="false" customHeight="true" outlineLevel="0" collapsed="false">
      <c r="A66" s="405" t="s">
        <v>1737</v>
      </c>
      <c r="B66" s="134" t="n">
        <v>4156512</v>
      </c>
      <c r="C66" s="134" t="n">
        <v>407</v>
      </c>
      <c r="D66" s="134" t="n">
        <v>41884</v>
      </c>
      <c r="E66" s="134" t="n">
        <v>145016</v>
      </c>
      <c r="F66" s="134" t="n">
        <v>37845</v>
      </c>
      <c r="G66" s="405" t="s">
        <v>1737</v>
      </c>
      <c r="H66" s="134" t="n">
        <v>26437</v>
      </c>
      <c r="I66" s="134" t="n">
        <v>222438</v>
      </c>
      <c r="J66" s="134" t="n">
        <v>698477</v>
      </c>
      <c r="K66" s="134" t="n">
        <v>2888873</v>
      </c>
      <c r="L66" s="134" t="n">
        <v>95135</v>
      </c>
    </row>
    <row r="67" s="423" customFormat="true" ht="12.75" hidden="false" customHeight="true" outlineLevel="0" collapsed="false">
      <c r="A67" s="405" t="s">
        <v>1738</v>
      </c>
      <c r="B67" s="134" t="n">
        <v>5953192</v>
      </c>
      <c r="C67" s="134" t="n">
        <v>732</v>
      </c>
      <c r="D67" s="134" t="n">
        <v>11874</v>
      </c>
      <c r="E67" s="134" t="n">
        <v>27041</v>
      </c>
      <c r="F67" s="134" t="n">
        <v>2714</v>
      </c>
      <c r="G67" s="405" t="s">
        <v>1738</v>
      </c>
      <c r="H67" s="134" t="n">
        <v>36904</v>
      </c>
      <c r="I67" s="134" t="n">
        <v>295576</v>
      </c>
      <c r="J67" s="134" t="n">
        <v>321221</v>
      </c>
      <c r="K67" s="134" t="n">
        <v>5143024</v>
      </c>
      <c r="L67" s="134" t="n">
        <v>114106</v>
      </c>
    </row>
    <row r="68" s="423" customFormat="true" ht="12.75" hidden="false" customHeight="true" outlineLevel="0" collapsed="false">
      <c r="A68" s="405" t="s">
        <v>1739</v>
      </c>
      <c r="B68" s="134" t="n">
        <v>11234</v>
      </c>
      <c r="C68" s="134" t="s">
        <v>964</v>
      </c>
      <c r="D68" s="134" t="s">
        <v>964</v>
      </c>
      <c r="E68" s="134" t="n">
        <v>32</v>
      </c>
      <c r="F68" s="134" t="n">
        <v>16</v>
      </c>
      <c r="G68" s="405" t="s">
        <v>1739</v>
      </c>
      <c r="H68" s="134" t="n">
        <v>76</v>
      </c>
      <c r="I68" s="134" t="n">
        <v>64</v>
      </c>
      <c r="J68" s="134" t="n">
        <v>124</v>
      </c>
      <c r="K68" s="134" t="n">
        <v>10080</v>
      </c>
      <c r="L68" s="134" t="n">
        <v>841</v>
      </c>
    </row>
    <row r="69" s="423" customFormat="true" ht="12.75" hidden="false" customHeight="true" outlineLevel="0" collapsed="false">
      <c r="A69" s="405" t="s">
        <v>1740</v>
      </c>
      <c r="B69" s="134" t="n">
        <v>3084682</v>
      </c>
      <c r="C69" s="134" t="s">
        <v>964</v>
      </c>
      <c r="D69" s="134" t="s">
        <v>964</v>
      </c>
      <c r="E69" s="134" t="s">
        <v>964</v>
      </c>
      <c r="F69" s="134" t="s">
        <v>964</v>
      </c>
      <c r="G69" s="405" t="s">
        <v>1740</v>
      </c>
      <c r="H69" s="134" t="n">
        <v>3022028</v>
      </c>
      <c r="I69" s="134" t="n">
        <v>62654</v>
      </c>
      <c r="J69" s="134" t="s">
        <v>964</v>
      </c>
      <c r="K69" s="134" t="s">
        <v>964</v>
      </c>
      <c r="L69" s="134" t="s">
        <v>964</v>
      </c>
    </row>
    <row r="70" s="423" customFormat="true" ht="12.75" hidden="false" customHeight="true" outlineLevel="0" collapsed="false">
      <c r="A70" s="405" t="s">
        <v>1741</v>
      </c>
      <c r="B70" s="134" t="n">
        <v>22414</v>
      </c>
      <c r="C70" s="134" t="s">
        <v>964</v>
      </c>
      <c r="D70" s="134" t="s">
        <v>964</v>
      </c>
      <c r="E70" s="134" t="s">
        <v>964</v>
      </c>
      <c r="F70" s="134" t="s">
        <v>964</v>
      </c>
      <c r="G70" s="405" t="s">
        <v>1741</v>
      </c>
      <c r="H70" s="134" t="s">
        <v>964</v>
      </c>
      <c r="I70" s="134" t="n">
        <v>21678</v>
      </c>
      <c r="J70" s="134" t="n">
        <v>640</v>
      </c>
      <c r="K70" s="134" t="n">
        <v>96</v>
      </c>
      <c r="L70" s="134" t="s">
        <v>964</v>
      </c>
    </row>
    <row r="71" s="423" customFormat="true" ht="12.75" hidden="false" customHeight="true" outlineLevel="0" collapsed="false">
      <c r="A71" s="405" t="s">
        <v>1742</v>
      </c>
      <c r="B71" s="134" t="n">
        <v>738015</v>
      </c>
      <c r="C71" s="134" t="s">
        <v>964</v>
      </c>
      <c r="D71" s="134" t="s">
        <v>964</v>
      </c>
      <c r="E71" s="134" t="s">
        <v>964</v>
      </c>
      <c r="F71" s="134" t="s">
        <v>964</v>
      </c>
      <c r="G71" s="405" t="s">
        <v>1742</v>
      </c>
      <c r="H71" s="134" t="s">
        <v>964</v>
      </c>
      <c r="I71" s="134" t="s">
        <v>964</v>
      </c>
      <c r="J71" s="134" t="s">
        <v>964</v>
      </c>
      <c r="K71" s="134" t="n">
        <v>738015</v>
      </c>
      <c r="L71" s="134" t="s">
        <v>964</v>
      </c>
    </row>
    <row r="72" customFormat="false" ht="12.75" hidden="false" customHeight="false" outlineLevel="0" collapsed="false">
      <c r="B72" s="134"/>
      <c r="C72" s="134"/>
      <c r="D72" s="134"/>
      <c r="E72" s="134"/>
      <c r="F72" s="134"/>
      <c r="H72" s="134"/>
      <c r="I72" s="134"/>
      <c r="J72" s="134"/>
      <c r="K72" s="134"/>
      <c r="L72"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41" width="11.42"/>
    <col collapsed="false" customWidth="true" hidden="false" outlineLevel="0" max="2" min="2" style="441" width="13.7"/>
    <col collapsed="false" customWidth="true" hidden="false" outlineLevel="0" max="3" min="3" style="442" width="13.7"/>
    <col collapsed="false" customWidth="true" hidden="false" outlineLevel="0" max="4" min="4" style="443" width="16.56"/>
    <col collapsed="false" customWidth="true" hidden="false" outlineLevel="0" max="5" min="5" style="443" width="11.99"/>
    <col collapsed="false" customWidth="true" hidden="false" outlineLevel="0" max="6" min="6" style="443" width="19.56"/>
    <col collapsed="false" customWidth="false" hidden="false" outlineLevel="0" max="257" min="7" style="441" width="11.42"/>
  </cols>
  <sheetData>
    <row r="1" customFormat="false" ht="15" hidden="false" customHeight="false" outlineLevel="0" collapsed="false">
      <c r="A1" s="444" t="s">
        <v>1780</v>
      </c>
      <c r="B1" s="444"/>
      <c r="C1" s="444"/>
      <c r="D1" s="444"/>
      <c r="E1" s="444"/>
      <c r="F1" s="444"/>
      <c r="G1" s="444"/>
      <c r="H1" s="444"/>
    </row>
    <row r="2" s="442" customFormat="true" ht="15.75" hidden="false" customHeight="false" outlineLevel="0" collapsed="false">
      <c r="A2" s="445" t="s">
        <v>1781</v>
      </c>
      <c r="B2" s="445"/>
      <c r="C2" s="445"/>
      <c r="D2" s="445"/>
      <c r="E2" s="445"/>
      <c r="F2" s="445"/>
      <c r="G2" s="445"/>
      <c r="H2" s="445"/>
    </row>
    <row r="3" s="442" customFormat="true" ht="15.75" hidden="false" customHeight="false" outlineLevel="0" collapsed="false">
      <c r="A3" s="445"/>
      <c r="B3" s="445"/>
      <c r="C3" s="445"/>
      <c r="D3" s="445"/>
      <c r="E3" s="445"/>
      <c r="F3" s="445"/>
      <c r="G3" s="445"/>
      <c r="H3" s="445"/>
    </row>
    <row r="4" customFormat="false" ht="12.75" hidden="false" customHeight="true" outlineLevel="0" collapsed="false">
      <c r="A4" s="446" t="s">
        <v>814</v>
      </c>
      <c r="B4" s="447" t="s">
        <v>1782</v>
      </c>
      <c r="C4" s="448" t="s">
        <v>1783</v>
      </c>
      <c r="D4" s="449" t="s">
        <v>1784</v>
      </c>
      <c r="E4" s="450" t="s">
        <v>1785</v>
      </c>
      <c r="F4" s="451" t="s">
        <v>1786</v>
      </c>
      <c r="G4" s="452" t="s">
        <v>1787</v>
      </c>
    </row>
    <row r="5" customFormat="false" ht="12.75" hidden="false" customHeight="false" outlineLevel="0" collapsed="false">
      <c r="A5" s="446"/>
      <c r="B5" s="447"/>
      <c r="C5" s="448"/>
      <c r="D5" s="449"/>
      <c r="E5" s="450"/>
      <c r="F5" s="451"/>
      <c r="G5" s="452"/>
    </row>
    <row r="6" customFormat="false" ht="12.75" hidden="false" customHeight="false" outlineLevel="0" collapsed="false">
      <c r="A6" s="446"/>
      <c r="B6" s="447" t="s">
        <v>853</v>
      </c>
      <c r="C6" s="447"/>
      <c r="D6" s="449"/>
      <c r="E6" s="450"/>
      <c r="F6" s="451"/>
      <c r="G6" s="452"/>
    </row>
    <row r="7" customFormat="false" ht="12.75" hidden="false" customHeight="false" outlineLevel="0" collapsed="false">
      <c r="A7" s="453"/>
      <c r="B7" s="454"/>
      <c r="C7" s="455"/>
      <c r="D7" s="456"/>
      <c r="E7" s="456"/>
      <c r="F7" s="456"/>
      <c r="G7" s="454"/>
    </row>
    <row r="8" customFormat="false" ht="12.75" hidden="false" customHeight="false" outlineLevel="0" collapsed="false">
      <c r="A8" s="457" t="n">
        <v>2008</v>
      </c>
      <c r="B8" s="458" t="n">
        <v>984139797</v>
      </c>
      <c r="C8" s="458" t="n">
        <v>950721885</v>
      </c>
      <c r="D8" s="443" t="n">
        <v>110.6</v>
      </c>
      <c r="E8" s="443" t="n">
        <v>106.8</v>
      </c>
      <c r="F8" s="443" t="n">
        <v>103.5</v>
      </c>
      <c r="G8" s="443" t="n">
        <v>98.6</v>
      </c>
    </row>
    <row r="9" customFormat="false" ht="12.75" hidden="false" customHeight="false" outlineLevel="0" collapsed="false">
      <c r="A9" s="457" t="n">
        <v>2009</v>
      </c>
      <c r="B9" s="458" t="n">
        <v>803311845</v>
      </c>
      <c r="C9" s="458" t="n">
        <v>787559097</v>
      </c>
      <c r="D9" s="443" t="n">
        <v>89.2</v>
      </c>
      <c r="E9" s="443" t="n">
        <v>87.4</v>
      </c>
      <c r="F9" s="443" t="n">
        <v>102</v>
      </c>
      <c r="G9" s="443" t="n">
        <v>103.8</v>
      </c>
    </row>
    <row r="10" customFormat="false" ht="12.75" hidden="false" customHeight="false" outlineLevel="0" collapsed="false">
      <c r="A10" s="457" t="n">
        <v>2010</v>
      </c>
      <c r="B10" s="458" t="n">
        <v>951959469</v>
      </c>
      <c r="C10" s="458" t="n">
        <v>951959469</v>
      </c>
      <c r="D10" s="443" t="n">
        <v>100</v>
      </c>
      <c r="E10" s="443" t="n">
        <v>100</v>
      </c>
      <c r="F10" s="443" t="n">
        <v>100</v>
      </c>
      <c r="G10" s="443" t="n">
        <v>100</v>
      </c>
    </row>
    <row r="11" customFormat="false" ht="12.75" hidden="false" customHeight="false" outlineLevel="0" collapsed="false">
      <c r="A11" s="457" t="n">
        <v>2011</v>
      </c>
      <c r="B11" s="458" t="n">
        <v>1061225291</v>
      </c>
      <c r="C11" s="458" t="n">
        <v>1031262853</v>
      </c>
      <c r="D11" s="443" t="n">
        <v>111.5</v>
      </c>
      <c r="E11" s="443" t="n">
        <v>108.4</v>
      </c>
      <c r="F11" s="443" t="n">
        <v>102.9</v>
      </c>
      <c r="G11" s="443" t="n">
        <v>98.7</v>
      </c>
    </row>
    <row r="12" customFormat="false" ht="12.75" hidden="false" customHeight="false" outlineLevel="0" collapsed="false">
      <c r="A12" s="457" t="n">
        <v>2012</v>
      </c>
      <c r="B12" s="458" t="n">
        <v>1097348530</v>
      </c>
      <c r="C12" s="458" t="n">
        <v>1028493300</v>
      </c>
      <c r="D12" s="443" t="n">
        <v>116.7</v>
      </c>
      <c r="E12" s="443" t="n">
        <v>109.4</v>
      </c>
      <c r="F12" s="443" t="n">
        <v>106.7</v>
      </c>
      <c r="G12" s="443" t="n">
        <v>97.1</v>
      </c>
    </row>
    <row r="14" customFormat="false" ht="15" hidden="false" customHeight="false" outlineLevel="0" collapsed="false">
      <c r="A14" s="444" t="s">
        <v>1780</v>
      </c>
      <c r="B14" s="444"/>
      <c r="C14" s="444"/>
      <c r="D14" s="444"/>
      <c r="E14" s="444"/>
      <c r="F14" s="444"/>
    </row>
    <row r="15" customFormat="false" ht="15.75" hidden="false" customHeight="false" outlineLevel="0" collapsed="false">
      <c r="A15" s="445" t="s">
        <v>1788</v>
      </c>
      <c r="B15" s="445"/>
      <c r="C15" s="445"/>
      <c r="D15" s="445"/>
      <c r="E15" s="445"/>
      <c r="F15" s="445"/>
    </row>
    <row r="16" customFormat="false" ht="15.75" hidden="false" customHeight="false" outlineLevel="0" collapsed="false">
      <c r="A16" s="445"/>
      <c r="B16" s="445"/>
      <c r="C16" s="445"/>
      <c r="D16" s="445"/>
      <c r="E16" s="445"/>
      <c r="F16" s="445"/>
    </row>
    <row r="17" customFormat="false" ht="12.75" hidden="false" customHeight="true" outlineLevel="0" collapsed="false">
      <c r="A17" s="446" t="s">
        <v>814</v>
      </c>
      <c r="B17" s="447" t="s">
        <v>1782</v>
      </c>
      <c r="C17" s="448" t="s">
        <v>1783</v>
      </c>
      <c r="D17" s="449" t="s">
        <v>1784</v>
      </c>
      <c r="E17" s="450" t="s">
        <v>1785</v>
      </c>
      <c r="F17" s="459" t="s">
        <v>1786</v>
      </c>
    </row>
    <row r="18" customFormat="false" ht="12.75" hidden="false" customHeight="false" outlineLevel="0" collapsed="false">
      <c r="A18" s="446"/>
      <c r="B18" s="447"/>
      <c r="C18" s="448"/>
      <c r="D18" s="449"/>
      <c r="E18" s="450"/>
      <c r="F18" s="459"/>
    </row>
    <row r="19" customFormat="false" ht="12.75" hidden="false" customHeight="false" outlineLevel="0" collapsed="false">
      <c r="A19" s="446"/>
      <c r="B19" s="447" t="s">
        <v>853</v>
      </c>
      <c r="C19" s="447"/>
      <c r="D19" s="449"/>
      <c r="E19" s="450"/>
      <c r="F19" s="459"/>
    </row>
    <row r="20" customFormat="false" ht="12.75" hidden="false" customHeight="false" outlineLevel="0" collapsed="false">
      <c r="A20" s="460"/>
      <c r="B20" s="454"/>
      <c r="C20" s="455"/>
      <c r="D20" s="456"/>
      <c r="E20" s="456"/>
      <c r="F20" s="456"/>
    </row>
    <row r="21" customFormat="false" ht="12.75" hidden="false" customHeight="false" outlineLevel="0" collapsed="false">
      <c r="A21" s="457" t="n">
        <v>2008</v>
      </c>
      <c r="B21" s="458" t="n">
        <v>805842470</v>
      </c>
      <c r="C21" s="458" t="n">
        <v>767754549</v>
      </c>
      <c r="D21" s="443" t="n">
        <v>106.5</v>
      </c>
      <c r="E21" s="443" t="n">
        <v>101.4</v>
      </c>
      <c r="F21" s="443" t="n">
        <v>105</v>
      </c>
    </row>
    <row r="22" customFormat="false" ht="12.75" hidden="false" customHeight="false" outlineLevel="0" collapsed="false">
      <c r="A22" s="457" t="n">
        <v>2009</v>
      </c>
      <c r="B22" s="458" t="n">
        <v>664614892</v>
      </c>
      <c r="C22" s="458" t="n">
        <v>676041561</v>
      </c>
      <c r="D22" s="443" t="n">
        <v>86.8</v>
      </c>
      <c r="E22" s="443" t="n">
        <v>88.3</v>
      </c>
      <c r="F22" s="443" t="n">
        <v>98.3</v>
      </c>
    </row>
    <row r="23" customFormat="false" ht="12.75" hidden="false" customHeight="false" outlineLevel="0" collapsed="false">
      <c r="A23" s="457" t="n">
        <v>2010</v>
      </c>
      <c r="B23" s="458" t="n">
        <v>797096855</v>
      </c>
      <c r="C23" s="458" t="n">
        <v>797096855</v>
      </c>
      <c r="D23" s="443" t="n">
        <v>100</v>
      </c>
      <c r="E23" s="443" t="n">
        <v>100</v>
      </c>
      <c r="F23" s="443" t="n">
        <v>100</v>
      </c>
    </row>
    <row r="24" customFormat="false" ht="12.75" hidden="false" customHeight="false" outlineLevel="0" collapsed="false">
      <c r="A24" s="457" t="n">
        <v>2011</v>
      </c>
      <c r="B24" s="458" t="n">
        <v>902522833</v>
      </c>
      <c r="C24" s="458" t="n">
        <v>865675425</v>
      </c>
      <c r="D24" s="443" t="n">
        <v>113.5</v>
      </c>
      <c r="E24" s="443" t="n">
        <v>108.9</v>
      </c>
      <c r="F24" s="443" t="n">
        <v>104.3</v>
      </c>
    </row>
    <row r="25" customFormat="false" ht="12.75" hidden="false" customHeight="false" outlineLevel="0" collapsed="false">
      <c r="A25" s="457" t="n">
        <v>2012</v>
      </c>
      <c r="B25" s="458" t="n">
        <v>909091788</v>
      </c>
      <c r="C25" s="458" t="n">
        <v>827677564</v>
      </c>
      <c r="D25" s="443" t="n">
        <v>116.9</v>
      </c>
      <c r="E25" s="443" t="n">
        <v>106.3</v>
      </c>
      <c r="F25" s="443" t="n">
        <v>109.9</v>
      </c>
    </row>
    <row r="26" customFormat="false" ht="12.75" hidden="false" customHeight="false" outlineLevel="0" collapsed="false">
      <c r="B26" s="461"/>
      <c r="C26" s="462"/>
      <c r="D26" s="462"/>
      <c r="E26" s="462"/>
      <c r="F26" s="461"/>
      <c r="G26" s="462"/>
      <c r="H26" s="461"/>
      <c r="I26" s="463"/>
      <c r="J26" s="463"/>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41" width="14.56"/>
    <col collapsed="false" customWidth="true" hidden="false" outlineLevel="0" max="2" min="2" style="441" width="13.7"/>
    <col collapsed="false" customWidth="true" hidden="false" outlineLevel="0" max="3" min="3" style="442" width="13.7"/>
    <col collapsed="false" customWidth="true" hidden="false" outlineLevel="0" max="4" min="4" style="443" width="17.56"/>
    <col collapsed="false" customWidth="true" hidden="false" outlineLevel="0" max="5" min="5" style="443" width="14.99"/>
    <col collapsed="false" customWidth="true" hidden="false" outlineLevel="0" max="6" min="6" style="443" width="19.56"/>
    <col collapsed="false" customWidth="true" hidden="false" outlineLevel="0" max="7" min="7" style="441" width="15.28"/>
    <col collapsed="false" customWidth="false" hidden="false" outlineLevel="0" max="257" min="8" style="441" width="11.42"/>
  </cols>
  <sheetData>
    <row r="1" customFormat="false" ht="15" hidden="false" customHeight="false" outlineLevel="0" collapsed="false">
      <c r="A1" s="444" t="s">
        <v>1789</v>
      </c>
      <c r="B1" s="444"/>
      <c r="C1" s="444"/>
      <c r="D1" s="444"/>
      <c r="E1" s="444"/>
      <c r="F1" s="444"/>
      <c r="G1" s="444"/>
      <c r="H1" s="444"/>
    </row>
    <row r="2" s="442" customFormat="true" ht="15.75" hidden="false" customHeight="false" outlineLevel="0" collapsed="false">
      <c r="A2" s="445" t="s">
        <v>1790</v>
      </c>
      <c r="B2" s="445"/>
      <c r="C2" s="445"/>
      <c r="D2" s="445"/>
      <c r="E2" s="445"/>
      <c r="F2" s="445"/>
      <c r="G2" s="445"/>
      <c r="H2" s="445"/>
    </row>
    <row r="3" s="442" customFormat="true" ht="15.75" hidden="false" customHeight="false" outlineLevel="0" collapsed="false">
      <c r="A3" s="445"/>
      <c r="B3" s="445"/>
      <c r="C3" s="445"/>
      <c r="D3" s="445"/>
      <c r="E3" s="445"/>
      <c r="F3" s="445"/>
      <c r="G3" s="445"/>
      <c r="H3" s="445"/>
    </row>
    <row r="4" customFormat="false" ht="12.75" hidden="false" customHeight="true" outlineLevel="0" collapsed="false">
      <c r="A4" s="446" t="s">
        <v>814</v>
      </c>
      <c r="B4" s="447" t="s">
        <v>1782</v>
      </c>
      <c r="C4" s="448" t="s">
        <v>1783</v>
      </c>
      <c r="D4" s="449" t="s">
        <v>1784</v>
      </c>
      <c r="E4" s="450" t="s">
        <v>1785</v>
      </c>
      <c r="F4" s="451" t="s">
        <v>1786</v>
      </c>
      <c r="G4" s="452" t="s">
        <v>1787</v>
      </c>
    </row>
    <row r="5" customFormat="false" ht="12.75" hidden="false" customHeight="false" outlineLevel="0" collapsed="false">
      <c r="A5" s="446"/>
      <c r="B5" s="447"/>
      <c r="C5" s="448"/>
      <c r="D5" s="449"/>
      <c r="E5" s="450"/>
      <c r="F5" s="451"/>
      <c r="G5" s="452"/>
    </row>
    <row r="6" customFormat="false" ht="12.75" hidden="false" customHeight="false" outlineLevel="0" collapsed="false">
      <c r="A6" s="446"/>
      <c r="B6" s="447" t="s">
        <v>853</v>
      </c>
      <c r="C6" s="447"/>
      <c r="D6" s="449"/>
      <c r="E6" s="450"/>
      <c r="F6" s="451"/>
      <c r="G6" s="452"/>
    </row>
    <row r="7" customFormat="false" ht="12.75" hidden="false" customHeight="false" outlineLevel="0" collapsed="false">
      <c r="A7" s="453"/>
      <c r="B7" s="454"/>
      <c r="C7" s="455"/>
      <c r="D7" s="456"/>
      <c r="E7" s="456"/>
      <c r="F7" s="456"/>
      <c r="G7" s="454"/>
    </row>
    <row r="8" customFormat="false" ht="12.75" hidden="false" customHeight="false" outlineLevel="0" collapsed="false">
      <c r="A8" s="464" t="n">
        <v>2008</v>
      </c>
      <c r="B8" s="454"/>
      <c r="C8" s="455"/>
      <c r="D8" s="456"/>
      <c r="F8" s="465"/>
    </row>
    <row r="9" customFormat="false" ht="12.75" hidden="false" customHeight="false" outlineLevel="0" collapsed="false">
      <c r="A9" s="133" t="s">
        <v>817</v>
      </c>
      <c r="B9" s="458" t="n">
        <v>83324160</v>
      </c>
      <c r="C9" s="458" t="n">
        <v>81202665</v>
      </c>
      <c r="D9" s="443" t="n">
        <v>112.5</v>
      </c>
      <c r="E9" s="443" t="n">
        <v>109.7</v>
      </c>
      <c r="F9" s="443" t="n">
        <v>102.6</v>
      </c>
      <c r="G9" s="466" t="n">
        <v>101.7</v>
      </c>
    </row>
    <row r="10" customFormat="false" ht="12.75" hidden="false" customHeight="false" outlineLevel="0" collapsed="false">
      <c r="A10" s="133" t="s">
        <v>836</v>
      </c>
      <c r="B10" s="458" t="n">
        <v>83516171</v>
      </c>
      <c r="C10" s="458" t="n">
        <v>82049687</v>
      </c>
      <c r="D10" s="443" t="n">
        <v>113.1</v>
      </c>
      <c r="E10" s="443" t="n">
        <v>111.1</v>
      </c>
      <c r="F10" s="443" t="n">
        <v>101.8</v>
      </c>
      <c r="G10" s="466" t="n">
        <v>98.7</v>
      </c>
    </row>
    <row r="11" customFormat="false" ht="12.75" hidden="false" customHeight="false" outlineLevel="0" collapsed="false">
      <c r="A11" s="133" t="s">
        <v>837</v>
      </c>
      <c r="B11" s="458" t="n">
        <v>82754980</v>
      </c>
      <c r="C11" s="458" t="n">
        <v>81997738</v>
      </c>
      <c r="D11" s="443" t="n">
        <v>112.1</v>
      </c>
      <c r="E11" s="443" t="n">
        <v>111</v>
      </c>
      <c r="F11" s="443" t="n">
        <v>100.9</v>
      </c>
      <c r="G11" s="466" t="n">
        <v>98.6</v>
      </c>
    </row>
    <row r="12" customFormat="false" ht="12.75" hidden="false" customHeight="false" outlineLevel="0" collapsed="false">
      <c r="A12" s="133" t="s">
        <v>820</v>
      </c>
      <c r="B12" s="458" t="n">
        <v>88750606</v>
      </c>
      <c r="C12" s="458" t="n">
        <v>86842042</v>
      </c>
      <c r="D12" s="443" t="n">
        <v>119.8</v>
      </c>
      <c r="E12" s="443" t="n">
        <v>117.2</v>
      </c>
      <c r="F12" s="443" t="n">
        <v>102.2</v>
      </c>
      <c r="G12" s="466" t="n">
        <v>98.7</v>
      </c>
    </row>
    <row r="13" customFormat="false" ht="12.75" hidden="false" customHeight="false" outlineLevel="0" collapsed="false">
      <c r="A13" s="133" t="s">
        <v>838</v>
      </c>
      <c r="B13" s="458" t="n">
        <v>79732900</v>
      </c>
      <c r="C13" s="458" t="n">
        <v>78895898</v>
      </c>
      <c r="D13" s="443" t="n">
        <v>108</v>
      </c>
      <c r="E13" s="443" t="n">
        <v>106.8</v>
      </c>
      <c r="F13" s="443" t="n">
        <v>101.1</v>
      </c>
      <c r="G13" s="466" t="n">
        <v>98.5</v>
      </c>
    </row>
    <row r="14" customFormat="false" ht="12.75" hidden="false" customHeight="false" outlineLevel="0" collapsed="false">
      <c r="A14" s="133" t="s">
        <v>829</v>
      </c>
      <c r="B14" s="458" t="n">
        <v>87364212</v>
      </c>
      <c r="C14" s="458" t="n">
        <v>84991064</v>
      </c>
      <c r="D14" s="443" t="n">
        <v>118</v>
      </c>
      <c r="E14" s="443" t="n">
        <v>114.8</v>
      </c>
      <c r="F14" s="443" t="n">
        <v>102.8</v>
      </c>
      <c r="G14" s="466" t="n">
        <v>96.3</v>
      </c>
    </row>
    <row r="15" customFormat="false" ht="12.75" hidden="false" customHeight="false" outlineLevel="0" collapsed="false">
      <c r="A15" s="133" t="s">
        <v>830</v>
      </c>
      <c r="B15" s="458" t="n">
        <v>86066979</v>
      </c>
      <c r="C15" s="458" t="n">
        <v>82630167</v>
      </c>
      <c r="D15" s="443" t="n">
        <v>116.1</v>
      </c>
      <c r="E15" s="443" t="n">
        <v>111.5</v>
      </c>
      <c r="F15" s="443" t="n">
        <v>104.2</v>
      </c>
      <c r="G15" s="466" t="n">
        <v>97.3</v>
      </c>
    </row>
    <row r="16" customFormat="false" ht="12.75" hidden="false" customHeight="false" outlineLevel="0" collapsed="false">
      <c r="A16" s="133" t="s">
        <v>831</v>
      </c>
      <c r="B16" s="458" t="n">
        <v>74859412</v>
      </c>
      <c r="C16" s="458" t="n">
        <v>71192173</v>
      </c>
      <c r="D16" s="443" t="n">
        <v>101.4</v>
      </c>
      <c r="E16" s="443" t="n">
        <v>96.4</v>
      </c>
      <c r="F16" s="443" t="n">
        <v>105.2</v>
      </c>
      <c r="G16" s="466" t="n">
        <v>98.3</v>
      </c>
    </row>
    <row r="17" customFormat="false" ht="12.75" hidden="false" customHeight="false" outlineLevel="0" collapsed="false">
      <c r="A17" s="133" t="s">
        <v>832</v>
      </c>
      <c r="B17" s="458" t="n">
        <v>86270138</v>
      </c>
      <c r="C17" s="458" t="n">
        <v>83426154</v>
      </c>
      <c r="D17" s="443" t="n">
        <v>116.5</v>
      </c>
      <c r="E17" s="443" t="n">
        <v>112.7</v>
      </c>
      <c r="F17" s="443" t="n">
        <v>103.4</v>
      </c>
      <c r="G17" s="466" t="n">
        <v>96.5</v>
      </c>
    </row>
    <row r="18" customFormat="false" ht="12.75" hidden="false" customHeight="false" outlineLevel="0" collapsed="false">
      <c r="A18" s="133" t="s">
        <v>833</v>
      </c>
      <c r="B18" s="458" t="n">
        <v>88702243</v>
      </c>
      <c r="C18" s="458" t="n">
        <v>85086568</v>
      </c>
      <c r="D18" s="443" t="n">
        <v>120.1</v>
      </c>
      <c r="E18" s="443" t="n">
        <v>115.2</v>
      </c>
      <c r="F18" s="443" t="n">
        <v>104.3</v>
      </c>
      <c r="G18" s="466" t="n">
        <v>98.2</v>
      </c>
    </row>
    <row r="19" customFormat="false" ht="12.75" hidden="false" customHeight="false" outlineLevel="0" collapsed="false">
      <c r="A19" s="133" t="s">
        <v>834</v>
      </c>
      <c r="B19" s="458" t="n">
        <v>76085058</v>
      </c>
      <c r="C19" s="458" t="n">
        <v>72790405</v>
      </c>
      <c r="D19" s="443" t="n">
        <v>103</v>
      </c>
      <c r="E19" s="443" t="n">
        <v>98.5</v>
      </c>
      <c r="F19" s="443" t="n">
        <v>104.5</v>
      </c>
      <c r="G19" s="466" t="n">
        <v>97.6</v>
      </c>
    </row>
    <row r="20" customFormat="false" ht="12.75" hidden="false" customHeight="false" outlineLevel="0" collapsed="false">
      <c r="A20" s="133" t="s">
        <v>835</v>
      </c>
      <c r="B20" s="458" t="n">
        <v>66712939</v>
      </c>
      <c r="C20" s="458" t="n">
        <v>62056525</v>
      </c>
      <c r="D20" s="443" t="n">
        <v>90.4</v>
      </c>
      <c r="E20" s="443" t="n">
        <v>84.1</v>
      </c>
      <c r="F20" s="443" t="n">
        <v>107.5</v>
      </c>
      <c r="G20" s="466" t="n">
        <v>100.7</v>
      </c>
    </row>
    <row r="21" customFormat="false" ht="12.75" hidden="false" customHeight="false" outlineLevel="0" collapsed="false">
      <c r="A21" s="464" t="n">
        <v>2009</v>
      </c>
      <c r="B21" s="454"/>
      <c r="C21" s="455"/>
      <c r="D21" s="456"/>
      <c r="E21" s="465"/>
      <c r="F21" s="465"/>
      <c r="G21" s="466"/>
    </row>
    <row r="22" customFormat="false" ht="12.75" hidden="false" customHeight="false" outlineLevel="0" collapsed="false">
      <c r="A22" s="133" t="s">
        <v>817</v>
      </c>
      <c r="B22" s="458" t="n">
        <v>63558787</v>
      </c>
      <c r="C22" s="458" t="n">
        <v>61519896</v>
      </c>
      <c r="D22" s="443" t="n">
        <v>84.9</v>
      </c>
      <c r="E22" s="443" t="n">
        <v>82.1</v>
      </c>
      <c r="F22" s="443" t="n">
        <v>103.3</v>
      </c>
      <c r="G22" s="466" t="n">
        <v>102.7</v>
      </c>
    </row>
    <row r="23" customFormat="false" ht="12.75" hidden="false" customHeight="false" outlineLevel="0" collapsed="false">
      <c r="A23" s="133" t="s">
        <v>836</v>
      </c>
      <c r="B23" s="458" t="n">
        <v>63788746</v>
      </c>
      <c r="C23" s="458" t="n">
        <v>61916856</v>
      </c>
      <c r="D23" s="443" t="n">
        <v>85.4</v>
      </c>
      <c r="E23" s="443" t="n">
        <v>82.9</v>
      </c>
      <c r="F23" s="443" t="n">
        <v>103</v>
      </c>
      <c r="G23" s="466" t="n">
        <v>101.8</v>
      </c>
    </row>
    <row r="24" customFormat="false" ht="12.75" hidden="false" customHeight="false" outlineLevel="0" collapsed="false">
      <c r="A24" s="133" t="s">
        <v>837</v>
      </c>
      <c r="B24" s="458" t="n">
        <v>70163986</v>
      </c>
      <c r="C24" s="458" t="n">
        <v>67845584</v>
      </c>
      <c r="D24" s="443" t="n">
        <v>93.6</v>
      </c>
      <c r="E24" s="443" t="n">
        <v>90.5</v>
      </c>
      <c r="F24" s="443" t="n">
        <v>103.4</v>
      </c>
      <c r="G24" s="466" t="n">
        <v>101.9</v>
      </c>
    </row>
    <row r="25" customFormat="false" ht="12.75" hidden="false" customHeight="false" outlineLevel="0" collapsed="false">
      <c r="A25" s="133" t="s">
        <v>820</v>
      </c>
      <c r="B25" s="458" t="n">
        <v>64401285</v>
      </c>
      <c r="C25" s="458" t="n">
        <v>63181331</v>
      </c>
      <c r="D25" s="443" t="n">
        <v>86.2</v>
      </c>
      <c r="E25" s="443" t="n">
        <v>84.5</v>
      </c>
      <c r="F25" s="443" t="n">
        <v>101.9</v>
      </c>
      <c r="G25" s="466" t="n">
        <v>104.4</v>
      </c>
    </row>
    <row r="26" customFormat="false" ht="12.75" hidden="false" customHeight="false" outlineLevel="0" collapsed="false">
      <c r="A26" s="133" t="s">
        <v>838</v>
      </c>
      <c r="B26" s="458" t="n">
        <v>60652667</v>
      </c>
      <c r="C26" s="458" t="n">
        <v>60153561</v>
      </c>
      <c r="D26" s="443" t="n">
        <v>81.2</v>
      </c>
      <c r="E26" s="443" t="n">
        <v>80.5</v>
      </c>
      <c r="F26" s="443" t="n">
        <v>100.8</v>
      </c>
      <c r="G26" s="466" t="n">
        <v>102.6</v>
      </c>
    </row>
    <row r="27" customFormat="false" ht="12.75" hidden="false" customHeight="false" outlineLevel="0" collapsed="false">
      <c r="A27" s="133" t="s">
        <v>829</v>
      </c>
      <c r="B27" s="458" t="n">
        <v>66898844</v>
      </c>
      <c r="C27" s="458" t="n">
        <v>66670701</v>
      </c>
      <c r="D27" s="443" t="n">
        <v>89.3</v>
      </c>
      <c r="E27" s="443" t="n">
        <v>89</v>
      </c>
      <c r="F27" s="443" t="n">
        <v>100.4</v>
      </c>
      <c r="G27" s="466" t="n">
        <v>102.8</v>
      </c>
    </row>
    <row r="28" customFormat="false" ht="12.75" hidden="false" customHeight="false" outlineLevel="0" collapsed="false">
      <c r="A28" s="133" t="s">
        <v>830</v>
      </c>
      <c r="B28" s="458" t="n">
        <v>70577420</v>
      </c>
      <c r="C28" s="458" t="n">
        <v>68922543</v>
      </c>
      <c r="D28" s="443" t="n">
        <v>94.4</v>
      </c>
      <c r="E28" s="443" t="n">
        <v>92.2</v>
      </c>
      <c r="F28" s="443" t="n">
        <v>102.4</v>
      </c>
      <c r="G28" s="466" t="n">
        <v>103.9</v>
      </c>
    </row>
    <row r="29" customFormat="false" ht="12.75" hidden="false" customHeight="false" outlineLevel="0" collapsed="false">
      <c r="A29" s="133" t="s">
        <v>831</v>
      </c>
      <c r="B29" s="458" t="n">
        <v>60088187</v>
      </c>
      <c r="C29" s="458" t="n">
        <v>59227110</v>
      </c>
      <c r="D29" s="443" t="n">
        <v>80.2</v>
      </c>
      <c r="E29" s="443" t="n">
        <v>79</v>
      </c>
      <c r="F29" s="443" t="n">
        <v>101.5</v>
      </c>
      <c r="G29" s="466" t="n">
        <v>104.6</v>
      </c>
    </row>
    <row r="30" customFormat="false" ht="12.75" hidden="false" customHeight="false" outlineLevel="0" collapsed="false">
      <c r="A30" s="133" t="s">
        <v>832</v>
      </c>
      <c r="B30" s="458" t="n">
        <v>70913592</v>
      </c>
      <c r="C30" s="458" t="n">
        <v>70696429</v>
      </c>
      <c r="D30" s="443" t="n">
        <v>94.9</v>
      </c>
      <c r="E30" s="443" t="n">
        <v>94.6</v>
      </c>
      <c r="F30" s="443" t="n">
        <v>100.3</v>
      </c>
      <c r="G30" s="466" t="n">
        <v>103.2</v>
      </c>
    </row>
    <row r="31" customFormat="false" ht="12.75" hidden="false" customHeight="false" outlineLevel="0" collapsed="false">
      <c r="A31" s="133" t="s">
        <v>833</v>
      </c>
      <c r="B31" s="458" t="n">
        <v>72460259</v>
      </c>
      <c r="C31" s="458" t="n">
        <v>71853884</v>
      </c>
      <c r="D31" s="443" t="n">
        <v>96.6</v>
      </c>
      <c r="E31" s="443" t="n">
        <v>95.8</v>
      </c>
      <c r="F31" s="443" t="n">
        <v>100.9</v>
      </c>
      <c r="G31" s="466" t="n">
        <v>104.6</v>
      </c>
    </row>
    <row r="32" customFormat="false" ht="12.75" hidden="false" customHeight="false" outlineLevel="0" collapsed="false">
      <c r="A32" s="133" t="s">
        <v>834</v>
      </c>
      <c r="B32" s="458" t="n">
        <v>72294832</v>
      </c>
      <c r="C32" s="458" t="n">
        <v>71143613</v>
      </c>
      <c r="D32" s="443" t="n">
        <v>96.7</v>
      </c>
      <c r="E32" s="443" t="n">
        <v>95.1</v>
      </c>
      <c r="F32" s="443" t="n">
        <v>101.6</v>
      </c>
      <c r="G32" s="466" t="n">
        <v>105.3</v>
      </c>
    </row>
    <row r="33" customFormat="false" ht="12.75" hidden="false" customHeight="false" outlineLevel="0" collapsed="false">
      <c r="A33" s="133" t="s">
        <v>835</v>
      </c>
      <c r="B33" s="458" t="n">
        <v>67513241</v>
      </c>
      <c r="C33" s="458" t="n">
        <v>65445185</v>
      </c>
      <c r="D33" s="443" t="n">
        <v>90.4</v>
      </c>
      <c r="E33" s="443" t="n">
        <v>87.6</v>
      </c>
      <c r="F33" s="443" t="n">
        <v>103.2</v>
      </c>
      <c r="G33" s="466" t="n">
        <v>104.6</v>
      </c>
    </row>
    <row r="34" customFormat="false" ht="12.75" hidden="false" customHeight="false" outlineLevel="0" collapsed="false">
      <c r="A34" s="464" t="n">
        <v>2010</v>
      </c>
      <c r="B34" s="454"/>
      <c r="C34" s="455"/>
      <c r="D34" s="456"/>
      <c r="E34" s="465"/>
      <c r="F34" s="465"/>
      <c r="G34" s="466"/>
    </row>
    <row r="35" customFormat="false" ht="12.75" hidden="false" customHeight="false" outlineLevel="0" collapsed="false">
      <c r="A35" s="133" t="s">
        <v>817</v>
      </c>
      <c r="B35" s="458" t="n">
        <v>63357946</v>
      </c>
      <c r="C35" s="458" t="n">
        <v>66154585</v>
      </c>
      <c r="D35" s="443" t="n">
        <v>80.3</v>
      </c>
      <c r="E35" s="443" t="n">
        <v>83.8</v>
      </c>
      <c r="F35" s="443" t="n">
        <v>95.8</v>
      </c>
      <c r="G35" s="466" t="n">
        <v>103.2</v>
      </c>
    </row>
    <row r="36" customFormat="false" ht="12.75" hidden="false" customHeight="false" outlineLevel="0" collapsed="false">
      <c r="A36" s="133" t="s">
        <v>836</v>
      </c>
      <c r="B36" s="458" t="n">
        <v>69985466</v>
      </c>
      <c r="C36" s="458" t="n">
        <v>72654266</v>
      </c>
      <c r="D36" s="443" t="n">
        <v>88.4</v>
      </c>
      <c r="E36" s="443" t="n">
        <v>91.7</v>
      </c>
      <c r="F36" s="443" t="n">
        <v>96.3</v>
      </c>
      <c r="G36" s="466" t="n">
        <v>99.6</v>
      </c>
    </row>
    <row r="37" customFormat="false" ht="12.75" hidden="false" customHeight="false" outlineLevel="0" collapsed="false">
      <c r="A37" s="133" t="s">
        <v>837</v>
      </c>
      <c r="B37" s="458" t="n">
        <v>85578912</v>
      </c>
      <c r="C37" s="458" t="n">
        <v>87389139</v>
      </c>
      <c r="D37" s="443" t="n">
        <v>108</v>
      </c>
      <c r="E37" s="443" t="n">
        <v>110.2</v>
      </c>
      <c r="F37" s="443" t="n">
        <v>97.9</v>
      </c>
      <c r="G37" s="466" t="n">
        <v>101.9</v>
      </c>
    </row>
    <row r="38" customFormat="false" ht="12.75" hidden="false" customHeight="false" outlineLevel="0" collapsed="false">
      <c r="A38" s="133" t="s">
        <v>820</v>
      </c>
      <c r="B38" s="458" t="n">
        <v>75184617</v>
      </c>
      <c r="C38" s="458" t="n">
        <v>76386886</v>
      </c>
      <c r="D38" s="443" t="n">
        <v>94.9</v>
      </c>
      <c r="E38" s="443" t="n">
        <v>96.4</v>
      </c>
      <c r="F38" s="443" t="n">
        <v>98.4</v>
      </c>
      <c r="G38" s="466" t="n">
        <v>100.1</v>
      </c>
    </row>
    <row r="39" customFormat="false" ht="12.75" hidden="false" customHeight="false" outlineLevel="0" collapsed="false">
      <c r="A39" s="133" t="s">
        <v>838</v>
      </c>
      <c r="B39" s="458" t="n">
        <v>76191415</v>
      </c>
      <c r="C39" s="458" t="n">
        <v>77176168</v>
      </c>
      <c r="D39" s="443" t="n">
        <v>96.5</v>
      </c>
      <c r="E39" s="443" t="n">
        <v>97.7</v>
      </c>
      <c r="F39" s="443" t="n">
        <v>98.7</v>
      </c>
      <c r="G39" s="466" t="n">
        <v>98.2</v>
      </c>
    </row>
    <row r="40" customFormat="false" ht="12.75" hidden="false" customHeight="false" outlineLevel="0" collapsed="false">
      <c r="A40" s="133" t="s">
        <v>829</v>
      </c>
      <c r="B40" s="458" t="n">
        <v>85310501</v>
      </c>
      <c r="C40" s="458" t="n">
        <v>84510817</v>
      </c>
      <c r="D40" s="443" t="n">
        <v>107.9</v>
      </c>
      <c r="E40" s="443" t="n">
        <v>106.9</v>
      </c>
      <c r="F40" s="443" t="n">
        <v>101</v>
      </c>
      <c r="G40" s="466" t="n">
        <v>100.2</v>
      </c>
    </row>
    <row r="41" customFormat="false" ht="12.75" hidden="false" customHeight="false" outlineLevel="0" collapsed="false">
      <c r="A41" s="133" t="s">
        <v>830</v>
      </c>
      <c r="B41" s="458" t="n">
        <v>81350340</v>
      </c>
      <c r="C41" s="458" t="n">
        <v>79575140</v>
      </c>
      <c r="D41" s="443" t="n">
        <v>102.6</v>
      </c>
      <c r="E41" s="443" t="n">
        <v>100.4</v>
      </c>
      <c r="F41" s="443" t="n">
        <v>102.2</v>
      </c>
      <c r="G41" s="466" t="n">
        <v>99.1</v>
      </c>
    </row>
    <row r="42" customFormat="false" ht="12.75" hidden="false" customHeight="false" outlineLevel="0" collapsed="false">
      <c r="A42" s="133" t="s">
        <v>831</v>
      </c>
      <c r="B42" s="458" t="n">
        <v>74393504</v>
      </c>
      <c r="C42" s="458" t="n">
        <v>73975090</v>
      </c>
      <c r="D42" s="443" t="n">
        <v>94.2</v>
      </c>
      <c r="E42" s="443" t="n">
        <v>93.6</v>
      </c>
      <c r="F42" s="443" t="n">
        <v>100.6</v>
      </c>
      <c r="G42" s="466" t="n">
        <v>99.8</v>
      </c>
    </row>
    <row r="43" customFormat="false" ht="12.75" hidden="false" customHeight="false" outlineLevel="0" collapsed="false">
      <c r="A43" s="133" t="s">
        <v>832</v>
      </c>
      <c r="B43" s="458" t="n">
        <v>85971774</v>
      </c>
      <c r="C43" s="458" t="n">
        <v>85562315</v>
      </c>
      <c r="D43" s="443" t="n">
        <v>108.7</v>
      </c>
      <c r="E43" s="443" t="n">
        <v>108.2</v>
      </c>
      <c r="F43" s="443" t="n">
        <v>100.5</v>
      </c>
      <c r="G43" s="466" t="n">
        <v>98.7</v>
      </c>
    </row>
    <row r="44" customFormat="false" ht="12.75" hidden="false" customHeight="false" outlineLevel="0" collapsed="false">
      <c r="A44" s="133" t="s">
        <v>833</v>
      </c>
      <c r="B44" s="458" t="n">
        <v>86001449</v>
      </c>
      <c r="C44" s="458" t="n">
        <v>85737474</v>
      </c>
      <c r="D44" s="443" t="n">
        <v>108.5</v>
      </c>
      <c r="E44" s="443" t="n">
        <v>108.2</v>
      </c>
      <c r="F44" s="443" t="n">
        <v>100.3</v>
      </c>
      <c r="G44" s="466" t="n">
        <v>99.2</v>
      </c>
    </row>
    <row r="45" customFormat="false" ht="12.75" hidden="false" customHeight="false" outlineLevel="0" collapsed="false">
      <c r="A45" s="133" t="s">
        <v>834</v>
      </c>
      <c r="B45" s="458" t="n">
        <v>87624475</v>
      </c>
      <c r="C45" s="458" t="n">
        <v>86606533</v>
      </c>
      <c r="D45" s="443" t="n">
        <v>110.5</v>
      </c>
      <c r="E45" s="443" t="n">
        <v>109.2</v>
      </c>
      <c r="F45" s="443" t="n">
        <v>101.2</v>
      </c>
      <c r="G45" s="466" t="n">
        <v>98.7</v>
      </c>
    </row>
    <row r="46" customFormat="false" ht="12.75" hidden="false" customHeight="false" outlineLevel="0" collapsed="false">
      <c r="A46" s="133" t="s">
        <v>835</v>
      </c>
      <c r="B46" s="458" t="n">
        <v>81009071</v>
      </c>
      <c r="C46" s="458" t="n">
        <v>77686603</v>
      </c>
      <c r="D46" s="443" t="n">
        <v>102.5</v>
      </c>
      <c r="E46" s="443" t="n">
        <v>98.3</v>
      </c>
      <c r="F46" s="443" t="n">
        <v>104.3</v>
      </c>
      <c r="G46" s="466" t="n">
        <v>100.7</v>
      </c>
    </row>
    <row r="47" customFormat="false" ht="12.75" hidden="false" customHeight="false" outlineLevel="0" collapsed="false">
      <c r="A47" s="464" t="n">
        <v>2011</v>
      </c>
      <c r="B47" s="454"/>
      <c r="C47" s="455"/>
      <c r="D47" s="456"/>
      <c r="E47" s="465"/>
      <c r="F47" s="465"/>
      <c r="G47" s="466"/>
    </row>
    <row r="48" customFormat="false" ht="12.75" hidden="false" customHeight="false" outlineLevel="0" collapsed="false">
      <c r="A48" s="133" t="s">
        <v>817</v>
      </c>
      <c r="B48" s="458" t="n">
        <v>79314862</v>
      </c>
      <c r="C48" s="458" t="n">
        <v>77919097</v>
      </c>
      <c r="D48" s="443" t="n">
        <v>100.5</v>
      </c>
      <c r="E48" s="443" t="n">
        <v>98.8</v>
      </c>
      <c r="F48" s="443" t="n">
        <v>101.8</v>
      </c>
      <c r="G48" s="466" t="n">
        <v>97.9</v>
      </c>
    </row>
    <row r="49" customFormat="false" ht="12.75" hidden="false" customHeight="false" outlineLevel="0" collapsed="false">
      <c r="A49" s="133" t="s">
        <v>836</v>
      </c>
      <c r="B49" s="458" t="n">
        <v>84536900</v>
      </c>
      <c r="C49" s="458" t="n">
        <v>83022735</v>
      </c>
      <c r="D49" s="443" t="n">
        <v>107.1</v>
      </c>
      <c r="E49" s="443" t="n">
        <v>105.2</v>
      </c>
      <c r="F49" s="443" t="n">
        <v>101.8</v>
      </c>
      <c r="G49" s="466" t="n">
        <v>96.8</v>
      </c>
    </row>
    <row r="50" customFormat="false" ht="12.75" hidden="false" customHeight="false" outlineLevel="0" collapsed="false">
      <c r="A50" s="133" t="s">
        <v>837</v>
      </c>
      <c r="B50" s="458" t="n">
        <v>98671295</v>
      </c>
      <c r="C50" s="458" t="n">
        <v>96117984</v>
      </c>
      <c r="D50" s="443" t="n">
        <v>124.6</v>
      </c>
      <c r="E50" s="443" t="n">
        <v>121.5</v>
      </c>
      <c r="F50" s="443" t="n">
        <v>102.6</v>
      </c>
      <c r="G50" s="466" t="n">
        <v>97.8</v>
      </c>
    </row>
    <row r="51" customFormat="false" ht="12.75" hidden="false" customHeight="false" outlineLevel="0" collapsed="false">
      <c r="A51" s="133" t="s">
        <v>820</v>
      </c>
      <c r="B51" s="458" t="n">
        <v>84509940</v>
      </c>
      <c r="C51" s="458" t="n">
        <v>83117892</v>
      </c>
      <c r="D51" s="443" t="n">
        <v>107.1</v>
      </c>
      <c r="E51" s="443" t="n">
        <v>105.3</v>
      </c>
      <c r="F51" s="443" t="n">
        <v>101.6</v>
      </c>
      <c r="G51" s="466" t="n">
        <v>95.5</v>
      </c>
    </row>
    <row r="52" customFormat="false" ht="12.75" hidden="false" customHeight="false" outlineLevel="0" collapsed="false">
      <c r="A52" s="133" t="s">
        <v>838</v>
      </c>
      <c r="B52" s="458" t="n">
        <v>92352026</v>
      </c>
      <c r="C52" s="458" t="n">
        <v>90458632</v>
      </c>
      <c r="D52" s="443" t="n">
        <v>116.6</v>
      </c>
      <c r="E52" s="443" t="n">
        <v>114.3</v>
      </c>
      <c r="F52" s="443" t="n">
        <v>102.1</v>
      </c>
      <c r="G52" s="466" t="n">
        <v>97.4</v>
      </c>
    </row>
    <row r="53" customFormat="false" ht="12.75" hidden="false" customHeight="false" outlineLevel="0" collapsed="false">
      <c r="A53" s="133" t="s">
        <v>829</v>
      </c>
      <c r="B53" s="458" t="n">
        <v>88084241</v>
      </c>
      <c r="C53" s="458" t="n">
        <v>85771682</v>
      </c>
      <c r="D53" s="443" t="n">
        <v>111.2</v>
      </c>
      <c r="E53" s="443" t="n">
        <v>108.4</v>
      </c>
      <c r="F53" s="443" t="n">
        <v>102.6</v>
      </c>
      <c r="G53" s="466" t="n">
        <v>96.3</v>
      </c>
    </row>
    <row r="54" customFormat="false" ht="12.75" hidden="false" customHeight="false" outlineLevel="0" collapsed="false">
      <c r="A54" s="133" t="s">
        <v>830</v>
      </c>
      <c r="B54" s="458" t="n">
        <v>85571816</v>
      </c>
      <c r="C54" s="458" t="n">
        <v>83248292</v>
      </c>
      <c r="D54" s="443" t="n">
        <v>108.4</v>
      </c>
      <c r="E54" s="443" t="n">
        <v>105.5</v>
      </c>
      <c r="F54" s="443" t="n">
        <v>102.7</v>
      </c>
      <c r="G54" s="466" t="n">
        <v>96.5</v>
      </c>
    </row>
    <row r="55" customFormat="false" ht="12.75" hidden="false" customHeight="false" outlineLevel="0" collapsed="false">
      <c r="A55" s="133" t="s">
        <v>831</v>
      </c>
      <c r="B55" s="458" t="n">
        <v>85255523</v>
      </c>
      <c r="C55" s="458" t="n">
        <v>82560095</v>
      </c>
      <c r="D55" s="443" t="n">
        <v>108</v>
      </c>
      <c r="E55" s="443" t="n">
        <v>104.7</v>
      </c>
      <c r="F55" s="443" t="n">
        <v>103.2</v>
      </c>
      <c r="G55" s="466" t="n">
        <v>96.1</v>
      </c>
    </row>
    <row r="56" customFormat="false" ht="12.75" hidden="false" customHeight="false" outlineLevel="0" collapsed="false">
      <c r="A56" s="133" t="s">
        <v>832</v>
      </c>
      <c r="B56" s="458" t="n">
        <v>94964037</v>
      </c>
      <c r="C56" s="458" t="n">
        <v>91679356</v>
      </c>
      <c r="D56" s="443" t="n">
        <v>120.3</v>
      </c>
      <c r="E56" s="443" t="n">
        <v>116.2</v>
      </c>
      <c r="F56" s="443" t="n">
        <v>103.5</v>
      </c>
      <c r="G56" s="466" t="n">
        <v>96.7</v>
      </c>
    </row>
    <row r="57" customFormat="false" ht="12.75" hidden="false" customHeight="false" outlineLevel="0" collapsed="false">
      <c r="A57" s="133" t="s">
        <v>833</v>
      </c>
      <c r="B57" s="458" t="n">
        <v>89054958</v>
      </c>
      <c r="C57" s="458" t="n">
        <v>86395677</v>
      </c>
      <c r="D57" s="443" t="n">
        <v>112.8</v>
      </c>
      <c r="E57" s="443" t="n">
        <v>109.5</v>
      </c>
      <c r="F57" s="443" t="n">
        <v>103</v>
      </c>
      <c r="G57" s="466" t="n">
        <v>94.4</v>
      </c>
    </row>
    <row r="58" customFormat="false" ht="12.75" hidden="false" customHeight="false" outlineLevel="0" collapsed="false">
      <c r="A58" s="133" t="s">
        <v>834</v>
      </c>
      <c r="B58" s="458" t="n">
        <v>94104402</v>
      </c>
      <c r="C58" s="458" t="n">
        <v>90636691</v>
      </c>
      <c r="D58" s="443" t="n">
        <v>119.2</v>
      </c>
      <c r="E58" s="443" t="n">
        <v>114.9</v>
      </c>
      <c r="F58" s="443" t="n">
        <v>103.8</v>
      </c>
      <c r="G58" s="466" t="n">
        <v>96.1</v>
      </c>
    </row>
    <row r="59" customFormat="false" ht="12.75" hidden="false" customHeight="false" outlineLevel="0" collapsed="false">
      <c r="A59" s="133" t="s">
        <v>835</v>
      </c>
      <c r="B59" s="458" t="n">
        <v>84805289</v>
      </c>
      <c r="C59" s="458" t="n">
        <v>80057947</v>
      </c>
      <c r="D59" s="443" t="n">
        <v>107.4</v>
      </c>
      <c r="E59" s="443" t="n">
        <v>101.5</v>
      </c>
      <c r="F59" s="443" t="n">
        <v>105.9</v>
      </c>
      <c r="G59" s="466" t="n">
        <v>96.6</v>
      </c>
    </row>
    <row r="60" customFormat="false" ht="12.75" hidden="false" customHeight="false" outlineLevel="0" collapsed="false">
      <c r="A60" s="464" t="s">
        <v>809</v>
      </c>
    </row>
    <row r="61" customFormat="false" ht="12.75" hidden="false" customHeight="false" outlineLevel="0" collapsed="false">
      <c r="A61" s="133" t="s">
        <v>817</v>
      </c>
      <c r="B61" s="458" t="n">
        <v>85981567</v>
      </c>
      <c r="C61" s="458" t="n">
        <v>81436501</v>
      </c>
      <c r="D61" s="443" t="n">
        <v>109.9</v>
      </c>
      <c r="E61" s="443" t="n">
        <v>104.1</v>
      </c>
      <c r="F61" s="443" t="n">
        <v>105.6</v>
      </c>
      <c r="G61" s="466" t="n">
        <v>95.7</v>
      </c>
      <c r="H61" s="443"/>
    </row>
    <row r="62" customFormat="false" ht="12.75" hidden="false" customHeight="false" outlineLevel="0" collapsed="false">
      <c r="A62" s="133" t="s">
        <v>836</v>
      </c>
      <c r="B62" s="458" t="n">
        <v>91212797</v>
      </c>
      <c r="C62" s="458" t="n">
        <v>85301119</v>
      </c>
      <c r="D62" s="443" t="n">
        <v>116.9</v>
      </c>
      <c r="E62" s="443" t="n">
        <v>109.3</v>
      </c>
      <c r="F62" s="443" t="n">
        <v>106.9</v>
      </c>
      <c r="G62" s="466" t="n">
        <v>96.7</v>
      </c>
      <c r="H62" s="443"/>
    </row>
    <row r="63" customFormat="false" ht="12.75" hidden="false" customHeight="false" outlineLevel="0" collapsed="false">
      <c r="A63" s="133" t="s">
        <v>837</v>
      </c>
      <c r="B63" s="458" t="n">
        <v>98758583</v>
      </c>
      <c r="C63" s="458" t="n">
        <v>93093261</v>
      </c>
      <c r="D63" s="443" t="n">
        <v>126.6</v>
      </c>
      <c r="E63" s="443" t="n">
        <v>119.3</v>
      </c>
      <c r="F63" s="443" t="n">
        <v>106.1</v>
      </c>
      <c r="G63" s="466" t="n">
        <v>94.8</v>
      </c>
      <c r="H63" s="443"/>
    </row>
    <row r="64" customFormat="false" ht="12.75" hidden="false" customHeight="false" outlineLevel="0" collapsed="false">
      <c r="A64" s="133" t="s">
        <v>820</v>
      </c>
      <c r="B64" s="458" t="n">
        <v>87148884</v>
      </c>
      <c r="C64" s="458" t="n">
        <v>81969847</v>
      </c>
      <c r="D64" s="443" t="n">
        <v>111.3</v>
      </c>
      <c r="E64" s="443" t="n">
        <v>104.7</v>
      </c>
      <c r="F64" s="443" t="n">
        <v>106.3</v>
      </c>
      <c r="G64" s="466" t="n">
        <v>96.2</v>
      </c>
      <c r="H64" s="443"/>
    </row>
    <row r="65" customFormat="false" ht="12.75" hidden="false" customHeight="false" outlineLevel="0" collapsed="false">
      <c r="A65" s="133" t="s">
        <v>838</v>
      </c>
      <c r="B65" s="458" t="n">
        <v>92709601</v>
      </c>
      <c r="C65" s="458" t="n">
        <v>87129309</v>
      </c>
      <c r="D65" s="443" t="n">
        <v>118.5</v>
      </c>
      <c r="E65" s="443" t="n">
        <v>111.4</v>
      </c>
      <c r="F65" s="443" t="n">
        <v>106.4</v>
      </c>
      <c r="G65" s="466" t="n">
        <v>96.6</v>
      </c>
      <c r="H65" s="443"/>
    </row>
    <row r="66" customFormat="false" ht="12.75" hidden="false" customHeight="false" outlineLevel="0" collapsed="false">
      <c r="A66" s="133" t="s">
        <v>829</v>
      </c>
      <c r="B66" s="458" t="n">
        <v>94730293</v>
      </c>
      <c r="C66" s="458" t="n">
        <v>88898315</v>
      </c>
      <c r="D66" s="443" t="n">
        <v>121.3</v>
      </c>
      <c r="E66" s="443" t="n">
        <v>113.9</v>
      </c>
      <c r="F66" s="443" t="n">
        <v>106.5</v>
      </c>
      <c r="G66" s="466" t="n">
        <v>96</v>
      </c>
      <c r="H66" s="443"/>
    </row>
    <row r="67" customFormat="false" ht="12.75" hidden="false" customHeight="false" outlineLevel="0" collapsed="false">
      <c r="A67" s="133" t="s">
        <v>830</v>
      </c>
      <c r="B67" s="458" t="n">
        <v>93469830</v>
      </c>
      <c r="C67" s="458" t="n">
        <v>86985840</v>
      </c>
      <c r="D67" s="443" t="n">
        <v>119.7</v>
      </c>
      <c r="E67" s="443" t="n">
        <v>111.5</v>
      </c>
      <c r="F67" s="443" t="n">
        <v>107.4</v>
      </c>
      <c r="G67" s="466" t="n">
        <v>95.8</v>
      </c>
      <c r="H67" s="443"/>
    </row>
    <row r="68" customFormat="false" ht="12.75" hidden="false" customHeight="false" outlineLevel="0" collapsed="false">
      <c r="A68" s="133" t="s">
        <v>831</v>
      </c>
      <c r="B68" s="458" t="n">
        <v>90153223</v>
      </c>
      <c r="C68" s="458" t="n">
        <v>82793095</v>
      </c>
      <c r="D68" s="443" t="n">
        <v>115.5</v>
      </c>
      <c r="E68" s="443" t="n">
        <v>106.1</v>
      </c>
      <c r="F68" s="443" t="n">
        <v>108.8</v>
      </c>
      <c r="G68" s="466" t="n">
        <v>96.2</v>
      </c>
      <c r="H68" s="443"/>
    </row>
    <row r="69" customFormat="false" ht="12.75" hidden="false" customHeight="false" outlineLevel="0" collapsed="false">
      <c r="A69" s="133" t="s">
        <v>832</v>
      </c>
      <c r="B69" s="458" t="n">
        <v>91736472</v>
      </c>
      <c r="C69" s="458" t="n">
        <v>84998562</v>
      </c>
      <c r="D69" s="443" t="n">
        <v>117.1</v>
      </c>
      <c r="E69" s="443" t="n">
        <v>108.6</v>
      </c>
      <c r="F69" s="443" t="n">
        <v>107.9</v>
      </c>
      <c r="G69" s="466" t="n">
        <v>95.1</v>
      </c>
      <c r="H69" s="443"/>
    </row>
    <row r="70" customFormat="false" ht="12.75" hidden="false" customHeight="false" outlineLevel="0" collapsed="false">
      <c r="A70" s="133" t="s">
        <v>833</v>
      </c>
      <c r="B70" s="458" t="n">
        <v>98425850</v>
      </c>
      <c r="C70" s="458" t="n">
        <v>92308897</v>
      </c>
      <c r="D70" s="443" t="n">
        <v>126.2</v>
      </c>
      <c r="E70" s="443" t="n">
        <v>118.4</v>
      </c>
      <c r="F70" s="443" t="n">
        <v>106.6</v>
      </c>
      <c r="G70" s="466" t="n">
        <v>95.2</v>
      </c>
      <c r="H70" s="443"/>
    </row>
    <row r="71" customFormat="false" ht="12.75" hidden="false" customHeight="false" outlineLevel="0" collapsed="false">
      <c r="A71" s="133" t="s">
        <v>834</v>
      </c>
      <c r="B71" s="458" t="n">
        <v>94038815</v>
      </c>
      <c r="C71" s="458" t="n">
        <v>87544558</v>
      </c>
      <c r="D71" s="443" t="n">
        <v>120.1</v>
      </c>
      <c r="E71" s="443" t="n">
        <v>111.8</v>
      </c>
      <c r="F71" s="443" t="n">
        <v>107.4</v>
      </c>
      <c r="G71" s="466" t="n">
        <v>92.9</v>
      </c>
      <c r="H71" s="443"/>
    </row>
    <row r="72" customFormat="false" ht="12.75" hidden="false" customHeight="false" outlineLevel="0" collapsed="false">
      <c r="A72" s="133" t="s">
        <v>835</v>
      </c>
      <c r="B72" s="458" t="n">
        <v>78979903</v>
      </c>
      <c r="C72" s="458" t="n">
        <v>72196322</v>
      </c>
      <c r="D72" s="443" t="n">
        <v>101.1</v>
      </c>
      <c r="E72" s="443" t="n">
        <v>92.5</v>
      </c>
      <c r="F72" s="443" t="n">
        <v>109.4</v>
      </c>
      <c r="G72" s="466" t="n">
        <v>95.2</v>
      </c>
      <c r="H72" s="443"/>
    </row>
    <row r="73" customFormat="false" ht="12.75" hidden="false" customHeight="false" outlineLevel="0" collapsed="false">
      <c r="A73" s="464" t="n">
        <v>2013</v>
      </c>
      <c r="H73" s="443"/>
    </row>
    <row r="74" customFormat="false" ht="12.75" hidden="false" customHeight="false" outlineLevel="0" collapsed="false">
      <c r="A74" s="133" t="s">
        <v>817</v>
      </c>
      <c r="B74" s="458" t="n">
        <v>88533717</v>
      </c>
      <c r="C74" s="458" t="n">
        <v>83211767</v>
      </c>
      <c r="D74" s="443" t="n">
        <v>113</v>
      </c>
      <c r="E74" s="443" t="n">
        <v>106.7</v>
      </c>
      <c r="F74" s="443" t="n">
        <v>105.8</v>
      </c>
      <c r="G74" s="466" t="n">
        <v>95.7</v>
      </c>
      <c r="H74" s="443"/>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41" width="14.56"/>
    <col collapsed="false" customWidth="true" hidden="false" outlineLevel="0" max="2" min="2" style="441" width="15.28"/>
    <col collapsed="false" customWidth="true" hidden="false" outlineLevel="0" max="3" min="3" style="442" width="15.28"/>
    <col collapsed="false" customWidth="true" hidden="false" outlineLevel="0" max="4" min="4" style="443" width="17.56"/>
    <col collapsed="false" customWidth="true" hidden="false" outlineLevel="0" max="5" min="5" style="443" width="14.99"/>
    <col collapsed="false" customWidth="true" hidden="false" outlineLevel="0" max="6" min="6" style="443" width="19.56"/>
    <col collapsed="false" customWidth="true" hidden="false" outlineLevel="0" max="7" min="7" style="441" width="15.28"/>
    <col collapsed="false" customWidth="false" hidden="false" outlineLevel="0" max="257" min="8" style="441" width="11.42"/>
  </cols>
  <sheetData>
    <row r="1" customFormat="false" ht="15" hidden="false" customHeight="false" outlineLevel="0" collapsed="false">
      <c r="A1" s="444" t="s">
        <v>1789</v>
      </c>
      <c r="B1" s="444"/>
      <c r="C1" s="444"/>
      <c r="D1" s="444"/>
      <c r="E1" s="444"/>
      <c r="F1" s="444"/>
      <c r="G1" s="444"/>
    </row>
    <row r="2" s="442" customFormat="true" ht="15.75" hidden="false" customHeight="false" outlineLevel="0" collapsed="false">
      <c r="A2" s="445" t="s">
        <v>1791</v>
      </c>
      <c r="B2" s="445"/>
      <c r="C2" s="445"/>
      <c r="D2" s="445"/>
      <c r="E2" s="445"/>
      <c r="F2" s="445"/>
      <c r="G2" s="445"/>
    </row>
    <row r="3" s="442" customFormat="true" ht="15.75" hidden="false" customHeight="false" outlineLevel="0" collapsed="false">
      <c r="A3" s="445"/>
      <c r="B3" s="445"/>
      <c r="C3" s="445"/>
      <c r="D3" s="445"/>
      <c r="E3" s="445"/>
      <c r="F3" s="445"/>
      <c r="G3" s="445"/>
    </row>
    <row r="4" customFormat="false" ht="12.75" hidden="false" customHeight="true" outlineLevel="0" collapsed="false">
      <c r="A4" s="446" t="s">
        <v>814</v>
      </c>
      <c r="B4" s="447" t="s">
        <v>1782</v>
      </c>
      <c r="C4" s="448" t="s">
        <v>1783</v>
      </c>
      <c r="D4" s="449" t="s">
        <v>1784</v>
      </c>
      <c r="E4" s="450" t="s">
        <v>1785</v>
      </c>
      <c r="F4" s="459" t="s">
        <v>1786</v>
      </c>
      <c r="G4" s="467"/>
    </row>
    <row r="5" customFormat="false" ht="12.75" hidden="false" customHeight="false" outlineLevel="0" collapsed="false">
      <c r="A5" s="446"/>
      <c r="B5" s="447"/>
      <c r="C5" s="448"/>
      <c r="D5" s="449"/>
      <c r="E5" s="450"/>
      <c r="F5" s="459"/>
      <c r="G5" s="467"/>
    </row>
    <row r="6" customFormat="false" ht="12.75" hidden="false" customHeight="false" outlineLevel="0" collapsed="false">
      <c r="A6" s="446"/>
      <c r="B6" s="447" t="s">
        <v>853</v>
      </c>
      <c r="C6" s="447"/>
      <c r="D6" s="449"/>
      <c r="E6" s="450"/>
      <c r="F6" s="459"/>
      <c r="G6" s="467"/>
    </row>
    <row r="7" customFormat="false" ht="12.75" hidden="false" customHeight="false" outlineLevel="0" collapsed="false">
      <c r="A7" s="468"/>
      <c r="B7" s="454"/>
      <c r="C7" s="455"/>
      <c r="D7" s="456"/>
      <c r="E7" s="456"/>
      <c r="F7" s="456"/>
    </row>
    <row r="8" customFormat="false" ht="12.75" hidden="false" customHeight="false" outlineLevel="0" collapsed="false">
      <c r="A8" s="464" t="n">
        <v>2008</v>
      </c>
      <c r="B8" s="454"/>
      <c r="C8" s="455"/>
      <c r="D8" s="456"/>
      <c r="E8" s="465"/>
      <c r="F8" s="465"/>
    </row>
    <row r="9" customFormat="false" ht="12.75" hidden="false" customHeight="false" outlineLevel="0" collapsed="false">
      <c r="A9" s="133" t="s">
        <v>817</v>
      </c>
      <c r="B9" s="458" t="n">
        <v>66261320</v>
      </c>
      <c r="C9" s="458" t="n">
        <v>65695211</v>
      </c>
      <c r="D9" s="443" t="n">
        <v>105.2</v>
      </c>
      <c r="E9" s="443" t="n">
        <v>104.3</v>
      </c>
      <c r="F9" s="443" t="n">
        <v>100.9</v>
      </c>
    </row>
    <row r="10" customFormat="false" ht="12.75" hidden="false" customHeight="false" outlineLevel="0" collapsed="false">
      <c r="A10" s="133" t="s">
        <v>836</v>
      </c>
      <c r="B10" s="458" t="n">
        <v>66412813</v>
      </c>
      <c r="C10" s="458" t="n">
        <v>64425381</v>
      </c>
      <c r="D10" s="443" t="n">
        <v>105.7</v>
      </c>
      <c r="E10" s="443" t="n">
        <v>102.5</v>
      </c>
      <c r="F10" s="443" t="n">
        <v>103.1</v>
      </c>
    </row>
    <row r="11" customFormat="false" ht="12.75" hidden="false" customHeight="false" outlineLevel="0" collapsed="false">
      <c r="A11" s="133" t="s">
        <v>837</v>
      </c>
      <c r="B11" s="458" t="n">
        <v>65987199</v>
      </c>
      <c r="C11" s="458" t="n">
        <v>64502554</v>
      </c>
      <c r="D11" s="443" t="n">
        <v>104.8</v>
      </c>
      <c r="E11" s="443" t="n">
        <v>102.4</v>
      </c>
      <c r="F11" s="443" t="n">
        <v>102.3</v>
      </c>
    </row>
    <row r="12" customFormat="false" ht="12.75" hidden="false" customHeight="false" outlineLevel="0" collapsed="false">
      <c r="A12" s="133" t="s">
        <v>820</v>
      </c>
      <c r="B12" s="458" t="n">
        <v>69715592</v>
      </c>
      <c r="C12" s="458" t="n">
        <v>67341805</v>
      </c>
      <c r="D12" s="443" t="n">
        <v>110.7</v>
      </c>
      <c r="E12" s="443" t="n">
        <v>106.9</v>
      </c>
      <c r="F12" s="443" t="n">
        <v>103.5</v>
      </c>
    </row>
    <row r="13" customFormat="false" ht="12.75" hidden="false" customHeight="false" outlineLevel="0" collapsed="false">
      <c r="A13" s="133" t="s">
        <v>838</v>
      </c>
      <c r="B13" s="458" t="n">
        <v>65361974</v>
      </c>
      <c r="C13" s="458" t="n">
        <v>63732070</v>
      </c>
      <c r="D13" s="443" t="n">
        <v>103.8</v>
      </c>
      <c r="E13" s="443" t="n">
        <v>101.2</v>
      </c>
      <c r="F13" s="443" t="n">
        <v>102.6</v>
      </c>
    </row>
    <row r="14" customFormat="false" ht="12.75" hidden="false" customHeight="false" outlineLevel="0" collapsed="false">
      <c r="A14" s="133" t="s">
        <v>829</v>
      </c>
      <c r="B14" s="458" t="n">
        <v>67603336</v>
      </c>
      <c r="C14" s="458" t="n">
        <v>63325869</v>
      </c>
      <c r="D14" s="443" t="n">
        <v>107.6</v>
      </c>
      <c r="E14" s="443" t="n">
        <v>100.7</v>
      </c>
      <c r="F14" s="443" t="n">
        <v>106.8</v>
      </c>
    </row>
    <row r="15" customFormat="false" ht="12.75" hidden="false" customHeight="false" outlineLevel="0" collapsed="false">
      <c r="A15" s="133" t="s">
        <v>830</v>
      </c>
      <c r="B15" s="458" t="n">
        <v>71928324</v>
      </c>
      <c r="C15" s="458" t="n">
        <v>67130795</v>
      </c>
      <c r="D15" s="443" t="n">
        <v>114.2</v>
      </c>
      <c r="E15" s="443" t="n">
        <v>106.6</v>
      </c>
      <c r="F15" s="443" t="n">
        <v>107.1</v>
      </c>
    </row>
    <row r="16" customFormat="false" ht="12.75" hidden="false" customHeight="false" outlineLevel="0" collapsed="false">
      <c r="A16" s="133" t="s">
        <v>831</v>
      </c>
      <c r="B16" s="458" t="n">
        <v>64046596</v>
      </c>
      <c r="C16" s="458" t="n">
        <v>59845768</v>
      </c>
      <c r="D16" s="443" t="n">
        <v>101.8</v>
      </c>
      <c r="E16" s="443" t="n">
        <v>95.1</v>
      </c>
      <c r="F16" s="443" t="n">
        <v>107</v>
      </c>
    </row>
    <row r="17" customFormat="false" ht="12.75" hidden="false" customHeight="false" outlineLevel="0" collapsed="false">
      <c r="A17" s="133" t="s">
        <v>832</v>
      </c>
      <c r="B17" s="458" t="n">
        <v>70996782</v>
      </c>
      <c r="C17" s="458" t="n">
        <v>66252670</v>
      </c>
      <c r="D17" s="443" t="n">
        <v>112.8</v>
      </c>
      <c r="E17" s="443" t="n">
        <v>105.2</v>
      </c>
      <c r="F17" s="443" t="n">
        <v>107.2</v>
      </c>
    </row>
    <row r="18" customFormat="false" ht="12.75" hidden="false" customHeight="false" outlineLevel="0" collapsed="false">
      <c r="A18" s="133" t="s">
        <v>833</v>
      </c>
      <c r="B18" s="458" t="n">
        <v>72036441</v>
      </c>
      <c r="C18" s="458" t="n">
        <v>67794947</v>
      </c>
      <c r="D18" s="443" t="n">
        <v>114.6</v>
      </c>
      <c r="E18" s="443" t="n">
        <v>107.8</v>
      </c>
      <c r="F18" s="443" t="n">
        <v>106.2</v>
      </c>
    </row>
    <row r="19" customFormat="false" ht="12.75" hidden="false" customHeight="false" outlineLevel="0" collapsed="false">
      <c r="A19" s="133" t="s">
        <v>834</v>
      </c>
      <c r="B19" s="458" t="n">
        <v>66117708</v>
      </c>
      <c r="C19" s="458" t="n">
        <v>61739399</v>
      </c>
      <c r="D19" s="443" t="n">
        <v>105</v>
      </c>
      <c r="E19" s="443" t="n">
        <v>98.1</v>
      </c>
      <c r="F19" s="443" t="n">
        <v>107.1</v>
      </c>
    </row>
    <row r="20" customFormat="false" ht="12.75" hidden="false" customHeight="false" outlineLevel="0" collapsed="false">
      <c r="A20" s="133" t="s">
        <v>835</v>
      </c>
      <c r="B20" s="458" t="n">
        <v>59374385</v>
      </c>
      <c r="C20" s="458" t="n">
        <v>55621902</v>
      </c>
      <c r="D20" s="443" t="n">
        <v>94.4</v>
      </c>
      <c r="E20" s="443" t="n">
        <v>88.4</v>
      </c>
      <c r="F20" s="443" t="n">
        <v>106.7</v>
      </c>
    </row>
    <row r="21" customFormat="false" ht="12.75" hidden="false" customHeight="false" outlineLevel="0" collapsed="false">
      <c r="A21" s="464" t="n">
        <v>2009</v>
      </c>
      <c r="B21" s="454"/>
      <c r="C21" s="455"/>
      <c r="D21" s="456"/>
      <c r="E21" s="465"/>
      <c r="F21" s="465"/>
    </row>
    <row r="22" customFormat="false" ht="12.75" hidden="false" customHeight="false" outlineLevel="0" collapsed="false">
      <c r="A22" s="133" t="s">
        <v>817</v>
      </c>
      <c r="B22" s="458" t="n">
        <v>56154314</v>
      </c>
      <c r="C22" s="458" t="n">
        <v>55834533</v>
      </c>
      <c r="D22" s="443" t="n">
        <v>88.3</v>
      </c>
      <c r="E22" s="443" t="n">
        <v>87.8</v>
      </c>
      <c r="F22" s="443" t="n">
        <v>100.6</v>
      </c>
    </row>
    <row r="23" customFormat="false" ht="12.75" hidden="false" customHeight="false" outlineLevel="0" collapsed="false">
      <c r="A23" s="133" t="s">
        <v>836</v>
      </c>
      <c r="B23" s="458" t="n">
        <v>55018260</v>
      </c>
      <c r="C23" s="458" t="n">
        <v>54377136</v>
      </c>
      <c r="D23" s="443" t="n">
        <v>86.4</v>
      </c>
      <c r="E23" s="443" t="n">
        <v>85.4</v>
      </c>
      <c r="F23" s="443" t="n">
        <v>101.2</v>
      </c>
    </row>
    <row r="24" customFormat="false" ht="12.75" hidden="false" customHeight="false" outlineLevel="0" collapsed="false">
      <c r="A24" s="133" t="s">
        <v>837</v>
      </c>
      <c r="B24" s="458" t="n">
        <v>58763141</v>
      </c>
      <c r="C24" s="458" t="n">
        <v>57878066</v>
      </c>
      <c r="D24" s="443" t="n">
        <v>92.4</v>
      </c>
      <c r="E24" s="443" t="n">
        <v>91</v>
      </c>
      <c r="F24" s="443" t="n">
        <v>101.5</v>
      </c>
    </row>
    <row r="25" customFormat="false" ht="12.75" hidden="false" customHeight="false" outlineLevel="0" collapsed="false">
      <c r="A25" s="133" t="s">
        <v>820</v>
      </c>
      <c r="B25" s="458" t="n">
        <v>54335268</v>
      </c>
      <c r="C25" s="458" t="n">
        <v>55682392</v>
      </c>
      <c r="D25" s="443" t="n">
        <v>85.3</v>
      </c>
      <c r="E25" s="443" t="n">
        <v>87.4</v>
      </c>
      <c r="F25" s="443" t="n">
        <v>97.6</v>
      </c>
    </row>
    <row r="26" customFormat="false" ht="12.75" hidden="false" customHeight="false" outlineLevel="0" collapsed="false">
      <c r="A26" s="133" t="s">
        <v>838</v>
      </c>
      <c r="B26" s="458" t="n">
        <v>50325592</v>
      </c>
      <c r="C26" s="458" t="n">
        <v>51225420</v>
      </c>
      <c r="D26" s="443" t="n">
        <v>79.1</v>
      </c>
      <c r="E26" s="443" t="n">
        <v>80.5</v>
      </c>
      <c r="F26" s="443" t="n">
        <v>98.2</v>
      </c>
    </row>
    <row r="27" customFormat="false" ht="12.75" hidden="false" customHeight="false" outlineLevel="0" collapsed="false">
      <c r="A27" s="133" t="s">
        <v>829</v>
      </c>
      <c r="B27" s="458" t="n">
        <v>53172895</v>
      </c>
      <c r="C27" s="458" t="n">
        <v>54415433</v>
      </c>
      <c r="D27" s="443" t="n">
        <v>83.6</v>
      </c>
      <c r="E27" s="443" t="n">
        <v>85.5</v>
      </c>
      <c r="F27" s="443" t="n">
        <v>97.7</v>
      </c>
    </row>
    <row r="28" customFormat="false" ht="12.75" hidden="false" customHeight="false" outlineLevel="0" collapsed="false">
      <c r="A28" s="133" t="s">
        <v>830</v>
      </c>
      <c r="B28" s="458" t="n">
        <v>54985700</v>
      </c>
      <c r="C28" s="458" t="n">
        <v>55784904</v>
      </c>
      <c r="D28" s="443" t="n">
        <v>86.3</v>
      </c>
      <c r="E28" s="443" t="n">
        <v>87.5</v>
      </c>
      <c r="F28" s="443" t="n">
        <v>98.6</v>
      </c>
    </row>
    <row r="29" customFormat="false" ht="12.75" hidden="false" customHeight="false" outlineLevel="0" collapsed="false">
      <c r="A29" s="133" t="s">
        <v>831</v>
      </c>
      <c r="B29" s="458" t="n">
        <v>51089512</v>
      </c>
      <c r="C29" s="458" t="n">
        <v>52659407</v>
      </c>
      <c r="D29" s="443" t="n">
        <v>80.2</v>
      </c>
      <c r="E29" s="443" t="n">
        <v>82.6</v>
      </c>
      <c r="F29" s="443" t="n">
        <v>97</v>
      </c>
    </row>
    <row r="30" customFormat="false" ht="12.75" hidden="false" customHeight="false" outlineLevel="0" collapsed="false">
      <c r="A30" s="133" t="s">
        <v>832</v>
      </c>
      <c r="B30" s="458" t="n">
        <v>59412227</v>
      </c>
      <c r="C30" s="458" t="n">
        <v>61122162</v>
      </c>
      <c r="D30" s="443" t="n">
        <v>93.2</v>
      </c>
      <c r="E30" s="443" t="n">
        <v>95.9</v>
      </c>
      <c r="F30" s="443" t="n">
        <v>97.2</v>
      </c>
    </row>
    <row r="31" customFormat="false" ht="12.75" hidden="false" customHeight="false" outlineLevel="0" collapsed="false">
      <c r="A31" s="133" t="s">
        <v>833</v>
      </c>
      <c r="B31" s="458" t="n">
        <v>59994158</v>
      </c>
      <c r="C31" s="458" t="n">
        <v>62141491</v>
      </c>
      <c r="D31" s="443" t="n">
        <v>94.2</v>
      </c>
      <c r="E31" s="443" t="n">
        <v>97.6</v>
      </c>
      <c r="F31" s="443" t="n">
        <v>96.5</v>
      </c>
    </row>
    <row r="32" customFormat="false" ht="12.75" hidden="false" customHeight="false" outlineLevel="0" collapsed="false">
      <c r="A32" s="133" t="s">
        <v>834</v>
      </c>
      <c r="B32" s="458" t="n">
        <v>56332975</v>
      </c>
      <c r="C32" s="458" t="n">
        <v>58367066</v>
      </c>
      <c r="D32" s="443" t="n">
        <v>88.5</v>
      </c>
      <c r="E32" s="443" t="n">
        <v>91.7</v>
      </c>
      <c r="F32" s="443" t="n">
        <v>96.5</v>
      </c>
    </row>
    <row r="33" customFormat="false" ht="12.75" hidden="false" customHeight="false" outlineLevel="0" collapsed="false">
      <c r="A33" s="133" t="s">
        <v>835</v>
      </c>
      <c r="B33" s="458" t="n">
        <v>55030850</v>
      </c>
      <c r="C33" s="458" t="n">
        <v>55769363</v>
      </c>
      <c r="D33" s="443" t="n">
        <v>86.5</v>
      </c>
      <c r="E33" s="443" t="n">
        <v>87.6</v>
      </c>
      <c r="F33" s="443" t="n">
        <v>98.7</v>
      </c>
    </row>
    <row r="34" customFormat="false" ht="12.75" hidden="false" customHeight="false" outlineLevel="0" collapsed="false">
      <c r="A34" s="464" t="n">
        <v>2010</v>
      </c>
      <c r="B34" s="454"/>
      <c r="C34" s="455"/>
      <c r="D34" s="456"/>
      <c r="E34" s="465"/>
      <c r="F34" s="465"/>
    </row>
    <row r="35" customFormat="false" ht="12.75" hidden="false" customHeight="false" outlineLevel="0" collapsed="false">
      <c r="A35" s="133" t="s">
        <v>817</v>
      </c>
      <c r="B35" s="458" t="n">
        <v>55080817</v>
      </c>
      <c r="C35" s="458" t="n">
        <v>59323600</v>
      </c>
      <c r="D35" s="443" t="n">
        <v>83</v>
      </c>
      <c r="E35" s="443" t="n">
        <v>89.4</v>
      </c>
      <c r="F35" s="443" t="n">
        <v>92.8</v>
      </c>
    </row>
    <row r="36" customFormat="false" ht="12.75" hidden="false" customHeight="false" outlineLevel="0" collapsed="false">
      <c r="A36" s="133" t="s">
        <v>836</v>
      </c>
      <c r="B36" s="458" t="n">
        <v>56770051</v>
      </c>
      <c r="C36" s="458" t="n">
        <v>58719640</v>
      </c>
      <c r="D36" s="443" t="n">
        <v>85.7</v>
      </c>
      <c r="E36" s="443" t="n">
        <v>88.6</v>
      </c>
      <c r="F36" s="443" t="n">
        <v>96.7</v>
      </c>
    </row>
    <row r="37" customFormat="false" ht="12.75" hidden="false" customHeight="false" outlineLevel="0" collapsed="false">
      <c r="A37" s="133" t="s">
        <v>837</v>
      </c>
      <c r="B37" s="458" t="n">
        <v>69335060</v>
      </c>
      <c r="C37" s="458" t="n">
        <v>72115051</v>
      </c>
      <c r="D37" s="443" t="n">
        <v>104.4</v>
      </c>
      <c r="E37" s="443" t="n">
        <v>108.6</v>
      </c>
      <c r="F37" s="443" t="n">
        <v>96.1</v>
      </c>
    </row>
    <row r="38" customFormat="false" ht="12.75" hidden="false" customHeight="false" outlineLevel="0" collapsed="false">
      <c r="A38" s="133" t="s">
        <v>820</v>
      </c>
      <c r="B38" s="458" t="n">
        <v>62189163</v>
      </c>
      <c r="C38" s="458" t="n">
        <v>63272924</v>
      </c>
      <c r="D38" s="443" t="n">
        <v>93.7</v>
      </c>
      <c r="E38" s="443" t="n">
        <v>95.3</v>
      </c>
      <c r="F38" s="443" t="n">
        <v>98.3</v>
      </c>
    </row>
    <row r="39" customFormat="false" ht="12.75" hidden="false" customHeight="false" outlineLevel="0" collapsed="false">
      <c r="A39" s="133" t="s">
        <v>838</v>
      </c>
      <c r="B39" s="458" t="n">
        <v>66048866</v>
      </c>
      <c r="C39" s="458" t="n">
        <v>65847119</v>
      </c>
      <c r="D39" s="443" t="n">
        <v>99.8</v>
      </c>
      <c r="E39" s="443" t="n">
        <v>99.2</v>
      </c>
      <c r="F39" s="443" t="n">
        <v>100.5</v>
      </c>
    </row>
    <row r="40" customFormat="false" ht="12.75" hidden="false" customHeight="false" outlineLevel="0" collapsed="false">
      <c r="A40" s="133" t="s">
        <v>829</v>
      </c>
      <c r="B40" s="458" t="n">
        <v>71199680</v>
      </c>
      <c r="C40" s="458" t="n">
        <v>70607691</v>
      </c>
      <c r="D40" s="443" t="n">
        <v>107.3</v>
      </c>
      <c r="E40" s="443" t="n">
        <v>106.4</v>
      </c>
      <c r="F40" s="443" t="n">
        <v>100.8</v>
      </c>
    </row>
    <row r="41" customFormat="false" ht="12.75" hidden="false" customHeight="false" outlineLevel="0" collapsed="false">
      <c r="A41" s="133" t="s">
        <v>830</v>
      </c>
      <c r="B41" s="458" t="n">
        <v>68383722</v>
      </c>
      <c r="C41" s="458" t="n">
        <v>66308516</v>
      </c>
      <c r="D41" s="443" t="n">
        <v>103.1</v>
      </c>
      <c r="E41" s="443" t="n">
        <v>100</v>
      </c>
      <c r="F41" s="443" t="n">
        <v>103.1</v>
      </c>
    </row>
    <row r="42" customFormat="false" ht="12.75" hidden="false" customHeight="false" outlineLevel="0" collapsed="false">
      <c r="A42" s="133" t="s">
        <v>831</v>
      </c>
      <c r="B42" s="458" t="n">
        <v>64937957</v>
      </c>
      <c r="C42" s="458" t="n">
        <v>64420105</v>
      </c>
      <c r="D42" s="443" t="n">
        <v>97.9</v>
      </c>
      <c r="E42" s="443" t="n">
        <v>97.1</v>
      </c>
      <c r="F42" s="443" t="n">
        <v>100.8</v>
      </c>
    </row>
    <row r="43" customFormat="false" ht="12.75" hidden="false" customHeight="false" outlineLevel="0" collapsed="false">
      <c r="A43" s="133" t="s">
        <v>832</v>
      </c>
      <c r="B43" s="458" t="n">
        <v>69498912</v>
      </c>
      <c r="C43" s="458" t="n">
        <v>68246887</v>
      </c>
      <c r="D43" s="443" t="n">
        <v>104.8</v>
      </c>
      <c r="E43" s="443" t="n">
        <v>102.9</v>
      </c>
      <c r="F43" s="443" t="n">
        <v>101.8</v>
      </c>
    </row>
    <row r="44" customFormat="false" ht="12.75" hidden="false" customHeight="false" outlineLevel="0" collapsed="false">
      <c r="A44" s="133" t="s">
        <v>833</v>
      </c>
      <c r="B44" s="458" t="n">
        <v>71483664</v>
      </c>
      <c r="C44" s="458" t="n">
        <v>70670300</v>
      </c>
      <c r="D44" s="443" t="n">
        <v>107.7</v>
      </c>
      <c r="E44" s="443" t="n">
        <v>106.5</v>
      </c>
      <c r="F44" s="443" t="n">
        <v>101.1</v>
      </c>
    </row>
    <row r="45" customFormat="false" ht="12.75" hidden="false" customHeight="false" outlineLevel="0" collapsed="false">
      <c r="A45" s="133" t="s">
        <v>834</v>
      </c>
      <c r="B45" s="458" t="n">
        <v>73740280</v>
      </c>
      <c r="C45" s="458" t="n">
        <v>71938201</v>
      </c>
      <c r="D45" s="443" t="n">
        <v>111.2</v>
      </c>
      <c r="E45" s="443" t="n">
        <v>108.5</v>
      </c>
      <c r="F45" s="443" t="n">
        <v>102.5</v>
      </c>
    </row>
    <row r="46" customFormat="false" ht="12.75" hidden="false" customHeight="false" outlineLevel="0" collapsed="false">
      <c r="A46" s="133" t="s">
        <v>835</v>
      </c>
      <c r="B46" s="458" t="n">
        <v>68428684</v>
      </c>
      <c r="C46" s="458" t="n">
        <v>66035723</v>
      </c>
      <c r="D46" s="443" t="n">
        <v>103.2</v>
      </c>
      <c r="E46" s="443" t="n">
        <v>99.6</v>
      </c>
      <c r="F46" s="443" t="n">
        <v>103.6</v>
      </c>
    </row>
    <row r="47" customFormat="false" ht="12.75" hidden="false" customHeight="false" outlineLevel="0" collapsed="false">
      <c r="A47" s="464" t="n">
        <v>2011</v>
      </c>
      <c r="B47" s="454"/>
      <c r="C47" s="455"/>
      <c r="D47" s="456"/>
      <c r="E47" s="465"/>
      <c r="F47" s="465"/>
    </row>
    <row r="48" customFormat="false" ht="12.75" hidden="false" customHeight="false" outlineLevel="0" collapsed="false">
      <c r="A48" s="133" t="s">
        <v>817</v>
      </c>
      <c r="B48" s="458" t="n">
        <v>69388862</v>
      </c>
      <c r="C48" s="458" t="n">
        <v>66762875</v>
      </c>
      <c r="D48" s="443" t="n">
        <v>105.2</v>
      </c>
      <c r="E48" s="443" t="n">
        <v>101.2</v>
      </c>
      <c r="F48" s="443" t="n">
        <v>104</v>
      </c>
    </row>
    <row r="49" customFormat="false" ht="12.75" hidden="false" customHeight="false" outlineLevel="0" collapsed="false">
      <c r="A49" s="133" t="s">
        <v>836</v>
      </c>
      <c r="B49" s="458" t="n">
        <v>72446865</v>
      </c>
      <c r="C49" s="458" t="n">
        <v>68885748</v>
      </c>
      <c r="D49" s="443" t="n">
        <v>109.9</v>
      </c>
      <c r="E49" s="443" t="n">
        <v>104.5</v>
      </c>
      <c r="F49" s="443" t="n">
        <v>105.2</v>
      </c>
    </row>
    <row r="50" customFormat="false" ht="12.75" hidden="false" customHeight="false" outlineLevel="0" collapsed="false">
      <c r="A50" s="133" t="s">
        <v>837</v>
      </c>
      <c r="B50" s="458" t="n">
        <v>79785477</v>
      </c>
      <c r="C50" s="458" t="n">
        <v>76074773</v>
      </c>
      <c r="D50" s="443" t="n">
        <v>120.8</v>
      </c>
      <c r="E50" s="443" t="n">
        <v>115.2</v>
      </c>
      <c r="F50" s="443" t="n">
        <v>104.9</v>
      </c>
    </row>
    <row r="51" customFormat="false" ht="12.75" hidden="false" customHeight="false" outlineLevel="0" collapsed="false">
      <c r="A51" s="133" t="s">
        <v>820</v>
      </c>
      <c r="B51" s="458" t="n">
        <v>73674669</v>
      </c>
      <c r="C51" s="458" t="n">
        <v>69270392</v>
      </c>
      <c r="D51" s="443" t="n">
        <v>111.6</v>
      </c>
      <c r="E51" s="443" t="n">
        <v>104.9</v>
      </c>
      <c r="F51" s="443" t="n">
        <v>106.4</v>
      </c>
    </row>
    <row r="52" customFormat="false" ht="12.75" hidden="false" customHeight="false" outlineLevel="0" collapsed="false">
      <c r="A52" s="133" t="s">
        <v>838</v>
      </c>
      <c r="B52" s="458" t="n">
        <v>77518623</v>
      </c>
      <c r="C52" s="458" t="n">
        <v>73982361</v>
      </c>
      <c r="D52" s="443" t="n">
        <v>117.4</v>
      </c>
      <c r="E52" s="443" t="n">
        <v>112</v>
      </c>
      <c r="F52" s="443" t="n">
        <v>104.8</v>
      </c>
    </row>
    <row r="53" customFormat="false" ht="12.75" hidden="false" customHeight="false" outlineLevel="0" collapsed="false">
      <c r="A53" s="133" t="s">
        <v>829</v>
      </c>
      <c r="B53" s="458" t="n">
        <v>75190853</v>
      </c>
      <c r="C53" s="458" t="n">
        <v>70643076</v>
      </c>
      <c r="D53" s="443" t="n">
        <v>113.9</v>
      </c>
      <c r="E53" s="443" t="n">
        <v>107</v>
      </c>
      <c r="F53" s="443" t="n">
        <v>106.5</v>
      </c>
    </row>
    <row r="54" customFormat="false" ht="12.75" hidden="false" customHeight="false" outlineLevel="0" collapsed="false">
      <c r="A54" s="133" t="s">
        <v>830</v>
      </c>
      <c r="B54" s="458" t="n">
        <v>75016891</v>
      </c>
      <c r="C54" s="458" t="n">
        <v>70539267</v>
      </c>
      <c r="D54" s="443" t="n">
        <v>113.8</v>
      </c>
      <c r="E54" s="443" t="n">
        <v>107</v>
      </c>
      <c r="F54" s="443" t="n">
        <v>106.4</v>
      </c>
    </row>
    <row r="55" customFormat="false" ht="12.75" hidden="false" customHeight="false" outlineLevel="0" collapsed="false">
      <c r="A55" s="133" t="s">
        <v>831</v>
      </c>
      <c r="B55" s="458" t="n">
        <v>73515609</v>
      </c>
      <c r="C55" s="458" t="n">
        <v>68471595</v>
      </c>
      <c r="D55" s="443" t="n">
        <v>111.4</v>
      </c>
      <c r="E55" s="443" t="n">
        <v>103.7</v>
      </c>
      <c r="F55" s="443" t="n">
        <v>107.4</v>
      </c>
    </row>
    <row r="56" customFormat="false" ht="12.75" hidden="false" customHeight="false" outlineLevel="0" collapsed="false">
      <c r="A56" s="133" t="s">
        <v>832</v>
      </c>
      <c r="B56" s="458" t="n">
        <v>77650175</v>
      </c>
      <c r="C56" s="458" t="n">
        <v>72562070</v>
      </c>
      <c r="D56" s="443" t="n">
        <v>117.8</v>
      </c>
      <c r="E56" s="443" t="n">
        <v>110</v>
      </c>
      <c r="F56" s="443" t="n">
        <v>107</v>
      </c>
    </row>
    <row r="57" customFormat="false" ht="12.75" hidden="false" customHeight="false" outlineLevel="0" collapsed="false">
      <c r="A57" s="133" t="s">
        <v>833</v>
      </c>
      <c r="B57" s="458" t="n">
        <v>78054831</v>
      </c>
      <c r="C57" s="458" t="n">
        <v>71590604</v>
      </c>
      <c r="D57" s="443" t="n">
        <v>118.4</v>
      </c>
      <c r="E57" s="443" t="n">
        <v>108.6</v>
      </c>
      <c r="F57" s="443" t="n">
        <v>109.1</v>
      </c>
    </row>
    <row r="58" customFormat="false" ht="12.75" hidden="false" customHeight="false" outlineLevel="0" collapsed="false">
      <c r="A58" s="133" t="s">
        <v>834</v>
      </c>
      <c r="B58" s="458" t="n">
        <v>77994747</v>
      </c>
      <c r="C58" s="458" t="n">
        <v>72257675</v>
      </c>
      <c r="D58" s="443" t="n">
        <v>118.3</v>
      </c>
      <c r="E58" s="443" t="n">
        <v>109.5</v>
      </c>
      <c r="F58" s="443" t="n">
        <v>108</v>
      </c>
    </row>
    <row r="59" customFormat="false" ht="12.75" hidden="false" customHeight="false" outlineLevel="0" collapsed="false">
      <c r="A59" s="133" t="s">
        <v>835</v>
      </c>
      <c r="B59" s="458" t="n">
        <v>72285230</v>
      </c>
      <c r="C59" s="458" t="n">
        <v>65966353</v>
      </c>
      <c r="D59" s="443" t="n">
        <v>109.7</v>
      </c>
      <c r="E59" s="443" t="n">
        <v>100</v>
      </c>
      <c r="F59" s="443" t="n">
        <v>109.6</v>
      </c>
    </row>
    <row r="60" customFormat="false" ht="12.75" hidden="false" customHeight="false" outlineLevel="0" collapsed="false">
      <c r="A60" s="464" t="s">
        <v>809</v>
      </c>
    </row>
    <row r="61" customFormat="false" ht="12.75" hidden="false" customHeight="false" outlineLevel="0" collapsed="false">
      <c r="A61" s="133" t="s">
        <v>817</v>
      </c>
      <c r="B61" s="458" t="n">
        <v>72792862</v>
      </c>
      <c r="C61" s="458" t="n">
        <v>65942127</v>
      </c>
      <c r="D61" s="443" t="n">
        <v>112.5</v>
      </c>
      <c r="E61" s="443" t="n">
        <v>101.8</v>
      </c>
      <c r="F61" s="443" t="n">
        <v>110.4</v>
      </c>
    </row>
    <row r="62" customFormat="false" ht="12.75" hidden="false" customHeight="false" outlineLevel="0" collapsed="false">
      <c r="A62" s="133" t="s">
        <v>836</v>
      </c>
      <c r="B62" s="458" t="n">
        <v>76348865</v>
      </c>
      <c r="C62" s="458" t="n">
        <v>69094098</v>
      </c>
      <c r="D62" s="443" t="n">
        <v>117.9</v>
      </c>
      <c r="E62" s="443" t="n">
        <v>106.6</v>
      </c>
      <c r="F62" s="443" t="n">
        <v>110.5</v>
      </c>
    </row>
    <row r="63" customFormat="false" ht="12.75" hidden="false" customHeight="false" outlineLevel="0" collapsed="false">
      <c r="A63" s="133" t="s">
        <v>837</v>
      </c>
      <c r="B63" s="458" t="n">
        <v>81393873</v>
      </c>
      <c r="C63" s="458" t="n">
        <v>72766814</v>
      </c>
      <c r="D63" s="443" t="n">
        <v>125.8</v>
      </c>
      <c r="E63" s="443" t="n">
        <v>112.4</v>
      </c>
      <c r="F63" s="443" t="n">
        <v>111.9</v>
      </c>
    </row>
    <row r="64" customFormat="false" ht="12.75" hidden="false" customHeight="false" outlineLevel="0" collapsed="false">
      <c r="A64" s="133" t="s">
        <v>820</v>
      </c>
      <c r="B64" s="458" t="n">
        <v>72680747</v>
      </c>
      <c r="C64" s="458" t="n">
        <v>65819752</v>
      </c>
      <c r="D64" s="443" t="n">
        <v>112.2</v>
      </c>
      <c r="E64" s="443" t="n">
        <v>101.5</v>
      </c>
      <c r="F64" s="443" t="n">
        <v>110.5</v>
      </c>
    </row>
    <row r="65" customFormat="false" ht="12.75" hidden="false" customHeight="false" outlineLevel="0" collapsed="false">
      <c r="A65" s="133" t="s">
        <v>838</v>
      </c>
      <c r="B65" s="458" t="n">
        <v>77150886</v>
      </c>
      <c r="C65" s="458" t="n">
        <v>70072878</v>
      </c>
      <c r="D65" s="443" t="n">
        <v>119.3</v>
      </c>
      <c r="E65" s="443" t="n">
        <v>108.3</v>
      </c>
      <c r="F65" s="443" t="n">
        <v>110.2</v>
      </c>
    </row>
    <row r="66" customFormat="false" ht="12.75" hidden="false" customHeight="false" outlineLevel="0" collapsed="false">
      <c r="A66" s="133" t="s">
        <v>829</v>
      </c>
      <c r="B66" s="458" t="n">
        <v>76764353</v>
      </c>
      <c r="C66" s="458" t="n">
        <v>69222068</v>
      </c>
      <c r="D66" s="443" t="n">
        <v>118.7</v>
      </c>
      <c r="E66" s="443" t="n">
        <v>107</v>
      </c>
      <c r="F66" s="443" t="n">
        <v>110.9</v>
      </c>
    </row>
    <row r="67" customFormat="false" ht="12.75" hidden="false" customHeight="false" outlineLevel="0" collapsed="false">
      <c r="A67" s="133" t="s">
        <v>830</v>
      </c>
      <c r="B67" s="458" t="n">
        <v>76583034</v>
      </c>
      <c r="C67" s="458" t="n">
        <v>68335380</v>
      </c>
      <c r="D67" s="443" t="n">
        <v>118.4</v>
      </c>
      <c r="E67" s="443" t="n">
        <v>105.6</v>
      </c>
      <c r="F67" s="443" t="n">
        <v>112.1</v>
      </c>
    </row>
    <row r="68" customFormat="false" ht="12.75" hidden="false" customHeight="false" outlineLevel="0" collapsed="false">
      <c r="A68" s="133" t="s">
        <v>831</v>
      </c>
      <c r="B68" s="458" t="n">
        <v>73863469</v>
      </c>
      <c r="C68" s="458" t="n">
        <v>65333108</v>
      </c>
      <c r="D68" s="443" t="n">
        <v>114.2</v>
      </c>
      <c r="E68" s="443" t="n">
        <v>101</v>
      </c>
      <c r="F68" s="443" t="n">
        <v>113.1</v>
      </c>
    </row>
    <row r="69" customFormat="false" ht="12.75" hidden="false" customHeight="false" outlineLevel="0" collapsed="false">
      <c r="A69" s="133" t="s">
        <v>832</v>
      </c>
      <c r="B69" s="458" t="n">
        <v>74837183</v>
      </c>
      <c r="C69" s="458" t="n">
        <v>66038959</v>
      </c>
      <c r="D69" s="443" t="n">
        <v>115.6</v>
      </c>
      <c r="E69" s="443" t="n">
        <v>101.9</v>
      </c>
      <c r="F69" s="443" t="n">
        <v>113.4</v>
      </c>
    </row>
    <row r="70" customFormat="false" ht="12.75" hidden="false" customHeight="false" outlineLevel="0" collapsed="false">
      <c r="A70" s="133" t="s">
        <v>833</v>
      </c>
      <c r="B70" s="458" t="n">
        <v>82715028</v>
      </c>
      <c r="C70" s="458" t="n">
        <v>73925366</v>
      </c>
      <c r="D70" s="443" t="n">
        <v>127.9</v>
      </c>
      <c r="E70" s="443" t="n">
        <v>114.3</v>
      </c>
      <c r="F70" s="443" t="n">
        <v>112</v>
      </c>
    </row>
    <row r="71" customFormat="false" ht="12.75" hidden="false" customHeight="false" outlineLevel="0" collapsed="false">
      <c r="A71" s="133" t="s">
        <v>834</v>
      </c>
      <c r="B71" s="458" t="n">
        <v>77099185</v>
      </c>
      <c r="C71" s="458" t="n">
        <v>66743021</v>
      </c>
      <c r="D71" s="443" t="n">
        <v>119.2</v>
      </c>
      <c r="E71" s="443" t="n">
        <v>103.2</v>
      </c>
      <c r="F71" s="443" t="n">
        <v>115.6</v>
      </c>
    </row>
    <row r="72" customFormat="false" ht="12.75" hidden="false" customHeight="false" outlineLevel="0" collapsed="false">
      <c r="A72" s="133" t="s">
        <v>835</v>
      </c>
      <c r="B72" s="458" t="n">
        <v>66863053</v>
      </c>
      <c r="C72" s="458" t="n">
        <v>58220090</v>
      </c>
      <c r="D72" s="443" t="n">
        <v>103.5</v>
      </c>
      <c r="E72" s="443" t="n">
        <v>90.1</v>
      </c>
      <c r="F72" s="443" t="n">
        <v>114.9</v>
      </c>
    </row>
    <row r="73" customFormat="false" ht="12.75" hidden="false" customHeight="false" outlineLevel="0" collapsed="false">
      <c r="A73" s="464" t="n">
        <v>2013</v>
      </c>
    </row>
    <row r="74" customFormat="false" ht="12.75" hidden="false" customHeight="false" outlineLevel="0" collapsed="false">
      <c r="A74" s="133" t="s">
        <v>817</v>
      </c>
      <c r="B74" s="458" t="n">
        <v>74914505</v>
      </c>
      <c r="C74" s="458" t="n">
        <v>67362025</v>
      </c>
      <c r="D74" s="443" t="n">
        <v>116</v>
      </c>
      <c r="E74" s="443" t="n">
        <v>104.8</v>
      </c>
      <c r="F74" s="443" t="n">
        <v>110.6</v>
      </c>
      <c r="G74" s="466"/>
    </row>
    <row r="75" customFormat="false" ht="12.75" hidden="false" customHeight="false" outlineLevel="0" collapsed="false">
      <c r="E75" s="469"/>
      <c r="F75" s="469"/>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0" width="11.42"/>
  </cols>
  <sheetData>
    <row r="54" customFormat="false" ht="12.75" hidden="false" customHeight="false" outlineLevel="0" collapsed="false">
      <c r="A54" s="470"/>
    </row>
    <row r="55" s="472" customFormat="true" ht="11.25" hidden="false" customHeight="false" outlineLevel="0" collapsed="false">
      <c r="A55" s="471"/>
      <c r="D55" s="473"/>
      <c r="E55" s="473"/>
      <c r="F55" s="473"/>
      <c r="G55" s="473"/>
      <c r="H55" s="474"/>
      <c r="I55" s="47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80" width="11.42"/>
  </cols>
  <sheetData>
    <row r="1" customFormat="false" ht="20.1" hidden="false" customHeight="true" outlineLevel="0" collapsed="false">
      <c r="A1" s="122" t="s">
        <v>1792</v>
      </c>
      <c r="B1" s="122"/>
      <c r="C1" s="122"/>
      <c r="D1" s="122"/>
      <c r="E1" s="122"/>
      <c r="F1" s="122"/>
      <c r="G1" s="122"/>
      <c r="H1" s="122"/>
      <c r="I1" s="122"/>
      <c r="J1" s="122"/>
    </row>
    <row r="2" customFormat="false" ht="20.1" hidden="false" customHeight="true" outlineLevel="0" collapsed="false">
      <c r="A2" s="123"/>
      <c r="B2" s="123"/>
      <c r="C2" s="123"/>
      <c r="D2" s="123"/>
      <c r="E2" s="123"/>
      <c r="F2" s="123"/>
      <c r="G2" s="123"/>
      <c r="H2" s="123"/>
      <c r="I2" s="123"/>
      <c r="J2" s="123"/>
    </row>
    <row r="3" customFormat="false" ht="12.75" hidden="false" customHeight="true" outlineLevel="0" collapsed="false">
      <c r="A3" s="475"/>
      <c r="B3" s="476"/>
      <c r="C3" s="477" t="s">
        <v>28</v>
      </c>
      <c r="D3" s="477"/>
      <c r="E3" s="477"/>
      <c r="F3" s="477"/>
      <c r="G3" s="478" t="s">
        <v>30</v>
      </c>
      <c r="H3" s="478"/>
      <c r="I3" s="478"/>
      <c r="J3" s="478"/>
    </row>
    <row r="4" customFormat="false" ht="12.75" hidden="false" customHeight="true" outlineLevel="0" collapsed="false">
      <c r="A4" s="479"/>
      <c r="B4" s="480"/>
      <c r="C4" s="481"/>
      <c r="D4" s="481"/>
      <c r="E4" s="481" t="s">
        <v>1793</v>
      </c>
      <c r="F4" s="481"/>
      <c r="G4" s="481"/>
      <c r="H4" s="481"/>
      <c r="I4" s="482" t="s">
        <v>1793</v>
      </c>
      <c r="J4" s="482"/>
    </row>
    <row r="5" customFormat="false" ht="12.75" hidden="false" customHeight="true" outlineLevel="0" collapsed="false">
      <c r="A5" s="479"/>
      <c r="B5" s="480"/>
      <c r="C5" s="481" t="s">
        <v>1794</v>
      </c>
      <c r="D5" s="481"/>
      <c r="E5" s="481" t="s">
        <v>1795</v>
      </c>
      <c r="F5" s="481"/>
      <c r="G5" s="481" t="s">
        <v>1794</v>
      </c>
      <c r="H5" s="481"/>
      <c r="I5" s="482" t="s">
        <v>1795</v>
      </c>
      <c r="J5" s="482"/>
    </row>
    <row r="6" customFormat="false" ht="13.5" hidden="false" customHeight="true" outlineLevel="0" collapsed="false">
      <c r="A6" s="479"/>
      <c r="B6" s="480"/>
      <c r="C6" s="481"/>
      <c r="D6" s="481"/>
      <c r="E6" s="481" t="s">
        <v>1796</v>
      </c>
      <c r="F6" s="481"/>
      <c r="G6" s="481"/>
      <c r="H6" s="481"/>
      <c r="I6" s="483" t="s">
        <v>1796</v>
      </c>
      <c r="J6" s="483"/>
    </row>
    <row r="7" customFormat="false" ht="13.5" hidden="false" customHeight="true" outlineLevel="0" collapsed="false">
      <c r="A7" s="484" t="s">
        <v>1797</v>
      </c>
      <c r="B7" s="485" t="s">
        <v>1798</v>
      </c>
      <c r="C7" s="486" t="s">
        <v>1799</v>
      </c>
      <c r="D7" s="487" t="s">
        <v>1800</v>
      </c>
      <c r="E7" s="486" t="s">
        <v>1799</v>
      </c>
      <c r="F7" s="487" t="s">
        <v>1800</v>
      </c>
      <c r="G7" s="486" t="s">
        <v>1799</v>
      </c>
      <c r="H7" s="487" t="s">
        <v>1800</v>
      </c>
      <c r="I7" s="486" t="s">
        <v>1799</v>
      </c>
      <c r="J7" s="488" t="s">
        <v>1800</v>
      </c>
    </row>
    <row r="8" customFormat="false" ht="12.75" hidden="false" customHeight="false" outlineLevel="0" collapsed="false">
      <c r="A8" s="479"/>
      <c r="B8" s="480"/>
      <c r="C8" s="486"/>
      <c r="D8" s="481" t="s">
        <v>1801</v>
      </c>
      <c r="E8" s="486"/>
      <c r="F8" s="481" t="s">
        <v>1801</v>
      </c>
      <c r="G8" s="486"/>
      <c r="H8" s="481" t="s">
        <v>1801</v>
      </c>
      <c r="I8" s="486"/>
      <c r="J8" s="482" t="s">
        <v>1801</v>
      </c>
    </row>
    <row r="9" customFormat="false" ht="12.75" hidden="false" customHeight="false" outlineLevel="0" collapsed="false">
      <c r="A9" s="479"/>
      <c r="B9" s="480"/>
      <c r="C9" s="486"/>
      <c r="D9" s="481" t="s">
        <v>1802</v>
      </c>
      <c r="E9" s="486"/>
      <c r="F9" s="481" t="s">
        <v>1803</v>
      </c>
      <c r="G9" s="486"/>
      <c r="H9" s="481" t="s">
        <v>1802</v>
      </c>
      <c r="I9" s="486"/>
      <c r="J9" s="482" t="s">
        <v>1803</v>
      </c>
    </row>
    <row r="10" customFormat="false" ht="12.75" hidden="false" customHeight="false" outlineLevel="0" collapsed="false">
      <c r="A10" s="479"/>
      <c r="B10" s="480"/>
      <c r="C10" s="486"/>
      <c r="D10" s="481" t="s">
        <v>1804</v>
      </c>
      <c r="E10" s="486"/>
      <c r="F10" s="481" t="s">
        <v>1804</v>
      </c>
      <c r="G10" s="486"/>
      <c r="H10" s="481" t="s">
        <v>1804</v>
      </c>
      <c r="I10" s="486"/>
      <c r="J10" s="482" t="s">
        <v>1804</v>
      </c>
    </row>
    <row r="11" customFormat="false" ht="12.75" hidden="false" customHeight="false" outlineLevel="0" collapsed="false">
      <c r="A11" s="489"/>
      <c r="B11" s="490"/>
      <c r="C11" s="486"/>
      <c r="D11" s="491" t="s">
        <v>745</v>
      </c>
      <c r="E11" s="486"/>
      <c r="F11" s="491" t="s">
        <v>745</v>
      </c>
      <c r="G11" s="486"/>
      <c r="H11" s="491" t="s">
        <v>745</v>
      </c>
      <c r="I11" s="486"/>
      <c r="J11" s="492" t="s">
        <v>745</v>
      </c>
    </row>
    <row r="12" customFormat="false" ht="12.75" hidden="false" customHeight="true" outlineLevel="0" collapsed="false">
      <c r="A12" s="493"/>
      <c r="B12" s="494"/>
      <c r="C12" s="493"/>
      <c r="D12" s="493"/>
      <c r="E12" s="493"/>
      <c r="F12" s="493"/>
      <c r="G12" s="493"/>
      <c r="H12" s="493"/>
      <c r="I12" s="493"/>
      <c r="J12" s="493"/>
    </row>
    <row r="13" customFormat="false" ht="12.75" hidden="false" customHeight="true" outlineLevel="0" collapsed="false">
      <c r="A13" s="495" t="n">
        <v>2008</v>
      </c>
      <c r="B13" s="496" t="s">
        <v>842</v>
      </c>
      <c r="C13" s="139" t="n">
        <v>83.3</v>
      </c>
      <c r="D13" s="163" t="n">
        <v>8.1</v>
      </c>
      <c r="E13" s="497" t="n">
        <v>85</v>
      </c>
      <c r="F13" s="163" t="n">
        <v>2.7</v>
      </c>
      <c r="G13" s="139" t="n">
        <v>66.3</v>
      </c>
      <c r="H13" s="163" t="n">
        <v>8.8</v>
      </c>
      <c r="I13" s="497" t="n">
        <v>67.7</v>
      </c>
      <c r="J13" s="163" t="n">
        <v>0.9</v>
      </c>
    </row>
    <row r="14" customFormat="false" ht="12.75" hidden="false" customHeight="true" outlineLevel="0" collapsed="false">
      <c r="A14" s="495"/>
      <c r="B14" s="496" t="s">
        <v>836</v>
      </c>
      <c r="C14" s="139" t="n">
        <v>83.5</v>
      </c>
      <c r="D14" s="163" t="n">
        <v>8</v>
      </c>
      <c r="E14" s="497" t="n">
        <v>83.6</v>
      </c>
      <c r="F14" s="163" t="n">
        <v>-1.6</v>
      </c>
      <c r="G14" s="139" t="n">
        <v>66.4</v>
      </c>
      <c r="H14" s="163" t="n">
        <v>4.8</v>
      </c>
      <c r="I14" s="497" t="n">
        <v>67.1</v>
      </c>
      <c r="J14" s="163" t="n">
        <v>-0.8</v>
      </c>
    </row>
    <row r="15" customFormat="false" ht="12.75" hidden="false" customHeight="true" outlineLevel="0" collapsed="false">
      <c r="A15" s="495"/>
      <c r="B15" s="496" t="s">
        <v>837</v>
      </c>
      <c r="C15" s="139" t="n">
        <v>82.8</v>
      </c>
      <c r="D15" s="163" t="n">
        <v>-0.9</v>
      </c>
      <c r="E15" s="497" t="n">
        <v>82.9</v>
      </c>
      <c r="F15" s="163" t="n">
        <v>-0.7</v>
      </c>
      <c r="G15" s="139" t="n">
        <v>66</v>
      </c>
      <c r="H15" s="163" t="n">
        <v>0.9</v>
      </c>
      <c r="I15" s="497" t="n">
        <v>66.6</v>
      </c>
      <c r="J15" s="163" t="n">
        <v>-0.7</v>
      </c>
    </row>
    <row r="16" customFormat="false" ht="12.75" hidden="false" customHeight="true" outlineLevel="0" collapsed="false">
      <c r="A16" s="495"/>
      <c r="B16" s="496" t="s">
        <v>820</v>
      </c>
      <c r="C16" s="139" t="n">
        <v>88.7</v>
      </c>
      <c r="D16" s="163" t="n">
        <v>13.1</v>
      </c>
      <c r="E16" s="497" t="n">
        <v>84.1</v>
      </c>
      <c r="F16" s="163" t="n">
        <v>1.4</v>
      </c>
      <c r="G16" s="139" t="n">
        <v>69.7</v>
      </c>
      <c r="H16" s="163" t="n">
        <v>9.6</v>
      </c>
      <c r="I16" s="497" t="n">
        <v>67</v>
      </c>
      <c r="J16" s="163" t="n">
        <v>0.6</v>
      </c>
    </row>
    <row r="17" customFormat="false" ht="12.75" hidden="false" customHeight="true" outlineLevel="0" collapsed="false">
      <c r="A17" s="495"/>
      <c r="B17" s="496" t="s">
        <v>838</v>
      </c>
      <c r="C17" s="139" t="n">
        <v>79.7</v>
      </c>
      <c r="D17" s="163" t="n">
        <v>1.5</v>
      </c>
      <c r="E17" s="497" t="n">
        <v>81.7</v>
      </c>
      <c r="F17" s="163" t="n">
        <v>-2.8</v>
      </c>
      <c r="G17" s="139" t="n">
        <v>65.4</v>
      </c>
      <c r="H17" s="163" t="n">
        <v>6</v>
      </c>
      <c r="I17" s="497" t="n">
        <v>66.7</v>
      </c>
      <c r="J17" s="163" t="n">
        <v>-0.5</v>
      </c>
    </row>
    <row r="18" customFormat="false" ht="12.75" hidden="false" customHeight="true" outlineLevel="0" collapsed="false">
      <c r="A18" s="495"/>
      <c r="B18" s="496" t="s">
        <v>829</v>
      </c>
      <c r="C18" s="139" t="n">
        <v>87.4</v>
      </c>
      <c r="D18" s="163" t="n">
        <v>7.2</v>
      </c>
      <c r="E18" s="497" t="n">
        <v>84.1</v>
      </c>
      <c r="F18" s="163" t="n">
        <v>3</v>
      </c>
      <c r="G18" s="139" t="n">
        <v>67.6</v>
      </c>
      <c r="H18" s="163" t="n">
        <v>4</v>
      </c>
      <c r="I18" s="497" t="n">
        <v>66.6</v>
      </c>
      <c r="J18" s="163" t="n">
        <v>-0.1</v>
      </c>
    </row>
    <row r="19" customFormat="false" ht="12.75" hidden="false" customHeight="true" outlineLevel="0" collapsed="false">
      <c r="B19" s="496" t="s">
        <v>830</v>
      </c>
      <c r="C19" s="139" t="n">
        <v>86.1</v>
      </c>
      <c r="D19" s="163" t="n">
        <v>6.1</v>
      </c>
      <c r="E19" s="497" t="n">
        <v>83.3</v>
      </c>
      <c r="F19" s="163" t="n">
        <v>-1</v>
      </c>
      <c r="G19" s="139" t="n">
        <v>71.9</v>
      </c>
      <c r="H19" s="163" t="n">
        <v>13.6</v>
      </c>
      <c r="I19" s="497" t="n">
        <v>70.8</v>
      </c>
      <c r="J19" s="163" t="n">
        <v>6.2</v>
      </c>
    </row>
    <row r="20" customFormat="false" ht="12.75" hidden="false" customHeight="true" outlineLevel="0" collapsed="false">
      <c r="B20" s="496" t="s">
        <v>831</v>
      </c>
      <c r="C20" s="139" t="n">
        <v>74.9</v>
      </c>
      <c r="D20" s="163" t="n">
        <v>-3.3</v>
      </c>
      <c r="E20" s="497" t="n">
        <v>83.2</v>
      </c>
      <c r="F20" s="163" t="n">
        <v>-0.2</v>
      </c>
      <c r="G20" s="139" t="n">
        <v>64</v>
      </c>
      <c r="H20" s="163" t="n">
        <v>1.3</v>
      </c>
      <c r="I20" s="497" t="n">
        <v>68.8</v>
      </c>
      <c r="J20" s="163" t="n">
        <v>-2.8</v>
      </c>
    </row>
    <row r="21" customFormat="false" ht="12.75" hidden="false" customHeight="true" outlineLevel="0" collapsed="false">
      <c r="B21" s="496" t="s">
        <v>832</v>
      </c>
      <c r="C21" s="139" t="n">
        <v>86.3</v>
      </c>
      <c r="D21" s="163" t="n">
        <v>5.9</v>
      </c>
      <c r="E21" s="497" t="n">
        <v>83.3</v>
      </c>
      <c r="F21" s="163" t="n">
        <v>0.1</v>
      </c>
      <c r="G21" s="139" t="n">
        <v>71</v>
      </c>
      <c r="H21" s="163" t="n">
        <v>12.2</v>
      </c>
      <c r="I21" s="497" t="n">
        <v>69.7</v>
      </c>
      <c r="J21" s="163" t="n">
        <v>1.3</v>
      </c>
    </row>
    <row r="22" customFormat="false" ht="12.75" hidden="false" customHeight="true" outlineLevel="0" collapsed="false">
      <c r="B22" s="496" t="s">
        <v>833</v>
      </c>
      <c r="C22" s="139" t="n">
        <v>88.7</v>
      </c>
      <c r="D22" s="163" t="n">
        <v>0.2</v>
      </c>
      <c r="E22" s="497" t="n">
        <v>83.2</v>
      </c>
      <c r="F22" s="163" t="n">
        <v>-0.1</v>
      </c>
      <c r="G22" s="139" t="n">
        <v>72</v>
      </c>
      <c r="H22" s="163" t="n">
        <v>3.5</v>
      </c>
      <c r="I22" s="497" t="n">
        <v>67.6</v>
      </c>
      <c r="J22" s="163" t="n">
        <v>-3</v>
      </c>
    </row>
    <row r="23" customFormat="false" ht="12.75" hidden="false" customHeight="true" outlineLevel="0" collapsed="false">
      <c r="B23" s="496" t="s">
        <v>834</v>
      </c>
      <c r="C23" s="139" t="n">
        <v>76.1</v>
      </c>
      <c r="D23" s="163" t="n">
        <v>-12.9</v>
      </c>
      <c r="E23" s="497" t="n">
        <v>75</v>
      </c>
      <c r="F23" s="163" t="n">
        <v>-9.8</v>
      </c>
      <c r="G23" s="139" t="n">
        <v>66.1</v>
      </c>
      <c r="H23" s="163" t="n">
        <v>-2.7</v>
      </c>
      <c r="I23" s="497" t="n">
        <v>64.5</v>
      </c>
      <c r="J23" s="163" t="n">
        <v>-4.5</v>
      </c>
    </row>
    <row r="24" customFormat="false" ht="12.75" hidden="false" customHeight="true" outlineLevel="0" collapsed="false">
      <c r="B24" s="496" t="s">
        <v>835</v>
      </c>
      <c r="C24" s="139" t="n">
        <v>66.7</v>
      </c>
      <c r="D24" s="163" t="n">
        <v>-8.6</v>
      </c>
      <c r="E24" s="497" t="n">
        <v>72.2</v>
      </c>
      <c r="F24" s="163" t="n">
        <v>-3.8</v>
      </c>
      <c r="G24" s="139" t="n">
        <v>59.4</v>
      </c>
      <c r="H24" s="163" t="n">
        <v>-5</v>
      </c>
      <c r="I24" s="497" t="n">
        <v>62</v>
      </c>
      <c r="J24" s="163" t="n">
        <v>-3.9</v>
      </c>
    </row>
    <row r="25" customFormat="false" ht="12.75" hidden="false" customHeight="true" outlineLevel="0" collapsed="false">
      <c r="A25" s="310"/>
      <c r="B25" s="496"/>
      <c r="C25" s="498"/>
      <c r="D25" s="499"/>
      <c r="E25" s="500"/>
      <c r="F25" s="499"/>
      <c r="G25" s="310"/>
      <c r="H25" s="499"/>
      <c r="I25" s="500"/>
      <c r="J25" s="499"/>
    </row>
    <row r="26" customFormat="false" ht="12.75" hidden="false" customHeight="true" outlineLevel="0" collapsed="false">
      <c r="A26" s="495" t="n">
        <v>2009</v>
      </c>
      <c r="B26" s="496" t="s">
        <v>842</v>
      </c>
      <c r="C26" s="139" t="n">
        <v>63.6</v>
      </c>
      <c r="D26" s="163" t="n">
        <v>-23.7</v>
      </c>
      <c r="E26" s="497" t="n">
        <v>67.2</v>
      </c>
      <c r="F26" s="163" t="n">
        <v>-6.9</v>
      </c>
      <c r="G26" s="139" t="n">
        <v>56.2</v>
      </c>
      <c r="H26" s="163" t="n">
        <v>-15.3</v>
      </c>
      <c r="I26" s="497" t="n">
        <v>58.6</v>
      </c>
      <c r="J26" s="163" t="n">
        <v>-5.5</v>
      </c>
    </row>
    <row r="27" customFormat="false" ht="12.75" hidden="false" customHeight="true" outlineLevel="0" collapsed="false">
      <c r="A27" s="495"/>
      <c r="B27" s="496" t="s">
        <v>836</v>
      </c>
      <c r="C27" s="139" t="n">
        <v>63.8</v>
      </c>
      <c r="D27" s="163" t="n">
        <v>-23.6</v>
      </c>
      <c r="E27" s="497" t="n">
        <v>65.3</v>
      </c>
      <c r="F27" s="163" t="n">
        <v>-2.9</v>
      </c>
      <c r="G27" s="139" t="n">
        <v>55</v>
      </c>
      <c r="H27" s="163" t="n">
        <v>-17.2</v>
      </c>
      <c r="I27" s="497" t="n">
        <v>56.4</v>
      </c>
      <c r="J27" s="163" t="n">
        <v>-3.9</v>
      </c>
    </row>
    <row r="28" customFormat="false" ht="12.75" hidden="false" customHeight="true" outlineLevel="0" collapsed="false">
      <c r="A28" s="495"/>
      <c r="B28" s="496" t="s">
        <v>837</v>
      </c>
      <c r="C28" s="139" t="n">
        <v>70.2</v>
      </c>
      <c r="D28" s="163" t="n">
        <v>-15.2</v>
      </c>
      <c r="E28" s="497" t="n">
        <v>65.1</v>
      </c>
      <c r="F28" s="163" t="n">
        <v>-0.2</v>
      </c>
      <c r="G28" s="139" t="n">
        <v>58.8</v>
      </c>
      <c r="H28" s="163" t="n">
        <v>-10.9</v>
      </c>
      <c r="I28" s="497" t="n">
        <v>56.2</v>
      </c>
      <c r="J28" s="163" t="n">
        <v>-0.2</v>
      </c>
    </row>
    <row r="29" customFormat="false" ht="12.75" hidden="false" customHeight="true" outlineLevel="0" collapsed="false">
      <c r="A29" s="495"/>
      <c r="B29" s="496" t="s">
        <v>820</v>
      </c>
      <c r="C29" s="139" t="n">
        <v>64.4</v>
      </c>
      <c r="D29" s="163" t="n">
        <v>-27.4</v>
      </c>
      <c r="E29" s="497" t="n">
        <v>64.2</v>
      </c>
      <c r="F29" s="163" t="n">
        <v>-1.4</v>
      </c>
      <c r="G29" s="139" t="n">
        <v>54.3</v>
      </c>
      <c r="H29" s="163" t="n">
        <v>-22.1</v>
      </c>
      <c r="I29" s="497" t="n">
        <v>54.1</v>
      </c>
      <c r="J29" s="163" t="n">
        <v>-3.8</v>
      </c>
    </row>
    <row r="30" customFormat="false" ht="12.75" hidden="false" customHeight="true" outlineLevel="0" collapsed="false">
      <c r="A30" s="495"/>
      <c r="B30" s="496" t="s">
        <v>838</v>
      </c>
      <c r="C30" s="139" t="n">
        <v>60.7</v>
      </c>
      <c r="D30" s="163" t="n">
        <v>-23.9</v>
      </c>
      <c r="E30" s="497" t="n">
        <v>62.6</v>
      </c>
      <c r="F30" s="163" t="n">
        <v>-2.5</v>
      </c>
      <c r="G30" s="139" t="n">
        <v>50.3</v>
      </c>
      <c r="H30" s="163" t="n">
        <v>-23</v>
      </c>
      <c r="I30" s="497" t="n">
        <v>51.6</v>
      </c>
      <c r="J30" s="163" t="n">
        <v>-4.6</v>
      </c>
    </row>
    <row r="31" customFormat="false" ht="12.75" hidden="false" customHeight="true" outlineLevel="0" collapsed="false">
      <c r="A31" s="501"/>
      <c r="B31" s="496" t="s">
        <v>829</v>
      </c>
      <c r="C31" s="139" t="n">
        <v>66.9</v>
      </c>
      <c r="D31" s="163" t="n">
        <v>-23.4</v>
      </c>
      <c r="E31" s="497" t="n">
        <v>65.5</v>
      </c>
      <c r="F31" s="163" t="n">
        <v>4.6</v>
      </c>
      <c r="G31" s="139" t="n">
        <v>53.2</v>
      </c>
      <c r="H31" s="163" t="n">
        <v>-21.3</v>
      </c>
      <c r="I31" s="497" t="n">
        <v>52.9</v>
      </c>
      <c r="J31" s="163" t="n">
        <v>2.5</v>
      </c>
    </row>
    <row r="32" customFormat="false" ht="12.75" hidden="false" customHeight="true" outlineLevel="0" collapsed="false">
      <c r="A32" s="501"/>
      <c r="B32" s="496" t="s">
        <v>830</v>
      </c>
      <c r="C32" s="139" t="n">
        <v>70.6</v>
      </c>
      <c r="D32" s="163" t="n">
        <v>-18</v>
      </c>
      <c r="E32" s="497" t="n">
        <v>68.3</v>
      </c>
      <c r="F32" s="163" t="n">
        <v>4.2</v>
      </c>
      <c r="G32" s="139" t="n">
        <v>55</v>
      </c>
      <c r="H32" s="163" t="n">
        <v>-23.6</v>
      </c>
      <c r="I32" s="497" t="n">
        <v>54</v>
      </c>
      <c r="J32" s="163" t="n">
        <v>2.1</v>
      </c>
    </row>
    <row r="33" customFormat="false" ht="12.75" hidden="false" customHeight="true" outlineLevel="0" collapsed="false">
      <c r="A33" s="501"/>
      <c r="B33" s="496" t="s">
        <v>831</v>
      </c>
      <c r="C33" s="139" t="n">
        <v>60.1</v>
      </c>
      <c r="D33" s="163" t="n">
        <v>-19.7</v>
      </c>
      <c r="E33" s="497" t="n">
        <v>66.3</v>
      </c>
      <c r="F33" s="163" t="n">
        <v>-2.9</v>
      </c>
      <c r="G33" s="139" t="n">
        <v>51.1</v>
      </c>
      <c r="H33" s="163" t="n">
        <v>-20.2</v>
      </c>
      <c r="I33" s="497" t="n">
        <v>54.7</v>
      </c>
      <c r="J33" s="163" t="n">
        <v>1.2</v>
      </c>
    </row>
    <row r="34" customFormat="false" ht="12.75" hidden="false" customHeight="true" outlineLevel="0" collapsed="false">
      <c r="B34" s="496" t="s">
        <v>832</v>
      </c>
      <c r="C34" s="139" t="n">
        <v>70.9</v>
      </c>
      <c r="D34" s="163" t="n">
        <v>-17.8</v>
      </c>
      <c r="E34" s="497" t="n">
        <v>68.2</v>
      </c>
      <c r="F34" s="163" t="n">
        <v>2.9</v>
      </c>
      <c r="G34" s="139" t="n">
        <v>59.4</v>
      </c>
      <c r="H34" s="163" t="n">
        <v>-16.3</v>
      </c>
      <c r="I34" s="497" t="n">
        <v>58.2</v>
      </c>
      <c r="J34" s="163" t="n">
        <v>6.5</v>
      </c>
    </row>
    <row r="35" customFormat="false" ht="12.75" hidden="false" customHeight="true" outlineLevel="0" collapsed="false">
      <c r="B35" s="496" t="s">
        <v>833</v>
      </c>
      <c r="C35" s="139" t="n">
        <v>72.5</v>
      </c>
      <c r="D35" s="163" t="n">
        <v>-18.3</v>
      </c>
      <c r="E35" s="497" t="n">
        <v>67.7</v>
      </c>
      <c r="F35" s="163" t="n">
        <v>-0.7</v>
      </c>
      <c r="G35" s="139" t="n">
        <v>60</v>
      </c>
      <c r="H35" s="163" t="n">
        <v>-16.7</v>
      </c>
      <c r="I35" s="497" t="n">
        <v>56.2</v>
      </c>
      <c r="J35" s="163" t="n">
        <v>-3.6</v>
      </c>
    </row>
    <row r="36" customFormat="false" ht="12.75" hidden="false" customHeight="true" outlineLevel="0" collapsed="false">
      <c r="B36" s="496" t="s">
        <v>834</v>
      </c>
      <c r="C36" s="139" t="n">
        <v>72.3</v>
      </c>
      <c r="D36" s="163" t="n">
        <v>-5</v>
      </c>
      <c r="E36" s="497" t="n">
        <v>69.8</v>
      </c>
      <c r="F36" s="163" t="n">
        <v>3</v>
      </c>
      <c r="G36" s="139" t="n">
        <v>56.3</v>
      </c>
      <c r="H36" s="163" t="n">
        <v>-14.8</v>
      </c>
      <c r="I36" s="497" t="n">
        <v>54.5</v>
      </c>
      <c r="J36" s="163" t="n">
        <v>-3</v>
      </c>
    </row>
    <row r="37" customFormat="false" ht="12.75" hidden="false" customHeight="true" outlineLevel="0" collapsed="false">
      <c r="B37" s="496" t="s">
        <v>835</v>
      </c>
      <c r="C37" s="139" t="n">
        <v>67.5</v>
      </c>
      <c r="D37" s="163" t="n">
        <v>1.2</v>
      </c>
      <c r="E37" s="497" t="n">
        <v>71.6</v>
      </c>
      <c r="F37" s="163" t="n">
        <v>2.6</v>
      </c>
      <c r="G37" s="139" t="n">
        <v>55</v>
      </c>
      <c r="H37" s="163" t="n">
        <v>-7.3</v>
      </c>
      <c r="I37" s="497" t="n">
        <v>56.9</v>
      </c>
      <c r="J37" s="163" t="n">
        <v>4.4</v>
      </c>
    </row>
    <row r="38" customFormat="false" ht="12.75" hidden="false" customHeight="true" outlineLevel="0" collapsed="false">
      <c r="B38" s="352"/>
      <c r="J38" s="163"/>
    </row>
    <row r="39" customFormat="false" ht="12.75" hidden="false" customHeight="true" outlineLevel="0" collapsed="false">
      <c r="A39" s="495" t="n">
        <v>2010</v>
      </c>
      <c r="B39" s="496" t="s">
        <v>842</v>
      </c>
      <c r="C39" s="139" t="n">
        <v>63.4</v>
      </c>
      <c r="D39" s="163" t="n">
        <v>-0.3</v>
      </c>
      <c r="E39" s="502" t="n">
        <v>69</v>
      </c>
      <c r="F39" s="163" t="n">
        <v>-3.6</v>
      </c>
      <c r="G39" s="139" t="n">
        <v>55.1</v>
      </c>
      <c r="H39" s="163" t="n">
        <v>-1.9</v>
      </c>
      <c r="I39" s="502" t="n">
        <v>58.4</v>
      </c>
      <c r="J39" s="163" t="n">
        <v>2.7</v>
      </c>
    </row>
    <row r="40" customFormat="false" ht="12.75" hidden="false" customHeight="true" outlineLevel="0" collapsed="false">
      <c r="B40" s="496" t="s">
        <v>836</v>
      </c>
      <c r="C40" s="139" t="n">
        <v>70</v>
      </c>
      <c r="D40" s="163" t="n">
        <v>9.7</v>
      </c>
      <c r="E40" s="502" t="n">
        <v>71.5</v>
      </c>
      <c r="F40" s="163" t="n">
        <v>3.7</v>
      </c>
      <c r="G40" s="139" t="n">
        <v>56.8</v>
      </c>
      <c r="H40" s="163" t="n">
        <v>3.2</v>
      </c>
      <c r="I40" s="502" t="n">
        <v>58</v>
      </c>
      <c r="J40" s="163" t="n">
        <v>-0.7</v>
      </c>
    </row>
    <row r="41" customFormat="false" ht="12.75" hidden="false" customHeight="true" outlineLevel="0" collapsed="false">
      <c r="B41" s="496" t="s">
        <v>837</v>
      </c>
      <c r="C41" s="139" t="n">
        <v>85.6</v>
      </c>
      <c r="D41" s="163" t="n">
        <v>22</v>
      </c>
      <c r="E41" s="502" t="n">
        <v>77.3</v>
      </c>
      <c r="F41" s="163" t="n">
        <v>8.2</v>
      </c>
      <c r="G41" s="139" t="n">
        <v>69.3</v>
      </c>
      <c r="H41" s="163" t="n">
        <v>18</v>
      </c>
      <c r="I41" s="502" t="n">
        <v>65.1</v>
      </c>
      <c r="J41" s="163" t="n">
        <v>12.2</v>
      </c>
    </row>
    <row r="42" customFormat="false" ht="12.75" hidden="false" customHeight="true" outlineLevel="0" collapsed="false">
      <c r="B42" s="496" t="s">
        <v>820</v>
      </c>
      <c r="C42" s="139" t="n">
        <v>75.2</v>
      </c>
      <c r="D42" s="163" t="n">
        <v>16.7</v>
      </c>
      <c r="E42" s="502" t="n">
        <v>75.2</v>
      </c>
      <c r="F42" s="163" t="n">
        <v>-2.7</v>
      </c>
      <c r="G42" s="139" t="n">
        <v>62.2</v>
      </c>
      <c r="H42" s="163" t="n">
        <v>14.5</v>
      </c>
      <c r="I42" s="502" t="n">
        <v>62</v>
      </c>
      <c r="J42" s="163" t="n">
        <v>-4.7</v>
      </c>
    </row>
    <row r="43" customFormat="false" ht="12.75" hidden="false" customHeight="true" outlineLevel="0" collapsed="false">
      <c r="B43" s="496" t="s">
        <v>838</v>
      </c>
      <c r="C43" s="139" t="n">
        <v>76.2</v>
      </c>
      <c r="D43" s="163" t="n">
        <v>25.6</v>
      </c>
      <c r="E43" s="502" t="n">
        <v>78.7</v>
      </c>
      <c r="F43" s="163" t="n">
        <v>4.6</v>
      </c>
      <c r="G43" s="139" t="n">
        <v>66</v>
      </c>
      <c r="H43" s="163" t="n">
        <v>31.2</v>
      </c>
      <c r="I43" s="502" t="n">
        <v>67.8</v>
      </c>
      <c r="J43" s="163" t="n">
        <v>9.3</v>
      </c>
    </row>
    <row r="44" customFormat="false" ht="12.75" hidden="false" customHeight="true" outlineLevel="0" collapsed="false">
      <c r="B44" s="496" t="s">
        <v>829</v>
      </c>
      <c r="C44" s="139" t="n">
        <v>85.3</v>
      </c>
      <c r="D44" s="163" t="n">
        <v>27.5</v>
      </c>
      <c r="E44" s="502" t="n">
        <v>81.4</v>
      </c>
      <c r="F44" s="163" t="n">
        <v>3.4</v>
      </c>
      <c r="G44" s="139" t="n">
        <v>71.2</v>
      </c>
      <c r="H44" s="163" t="n">
        <v>33.9</v>
      </c>
      <c r="I44" s="502" t="n">
        <v>69.6</v>
      </c>
      <c r="J44" s="163" t="n">
        <v>2.7</v>
      </c>
    </row>
    <row r="45" customFormat="false" ht="12.75" hidden="false" customHeight="true" outlineLevel="0" collapsed="false">
      <c r="B45" s="496" t="s">
        <v>830</v>
      </c>
      <c r="C45" s="139" t="n">
        <v>81.4</v>
      </c>
      <c r="D45" s="163" t="n">
        <v>15.3</v>
      </c>
      <c r="E45" s="502" t="n">
        <v>80.6</v>
      </c>
      <c r="F45" s="163" t="n">
        <v>-0.9</v>
      </c>
      <c r="G45" s="139" t="n">
        <v>68.4</v>
      </c>
      <c r="H45" s="163" t="n">
        <v>24.4</v>
      </c>
      <c r="I45" s="502" t="n">
        <v>68.3</v>
      </c>
      <c r="J45" s="163" t="n">
        <v>-1.9</v>
      </c>
    </row>
    <row r="46" customFormat="false" ht="12.75" hidden="false" customHeight="true" outlineLevel="0" collapsed="false">
      <c r="B46" s="496" t="s">
        <v>831</v>
      </c>
      <c r="C46" s="139" t="n">
        <v>74.4</v>
      </c>
      <c r="D46" s="163" t="n">
        <v>23.8</v>
      </c>
      <c r="E46" s="502" t="n">
        <v>79.8</v>
      </c>
      <c r="F46" s="163" t="n">
        <v>-1.1</v>
      </c>
      <c r="G46" s="139" t="n">
        <v>64.9</v>
      </c>
      <c r="H46" s="163" t="n">
        <v>27.1</v>
      </c>
      <c r="I46" s="502" t="n">
        <v>68.1</v>
      </c>
      <c r="J46" s="163" t="n">
        <v>-0.3</v>
      </c>
    </row>
    <row r="47" customFormat="false" ht="12.75" hidden="false" customHeight="true" outlineLevel="0" collapsed="false">
      <c r="B47" s="496" t="s">
        <v>832</v>
      </c>
      <c r="C47" s="139" t="n">
        <v>86</v>
      </c>
      <c r="D47" s="163" t="n">
        <v>21.2</v>
      </c>
      <c r="E47" s="502" t="n">
        <v>82.5</v>
      </c>
      <c r="F47" s="163" t="n">
        <v>3.4</v>
      </c>
      <c r="G47" s="139" t="n">
        <v>69.5</v>
      </c>
      <c r="H47" s="163" t="n">
        <v>17</v>
      </c>
      <c r="I47" s="502" t="n">
        <v>68.1</v>
      </c>
      <c r="J47" s="163" t="n">
        <v>0.1</v>
      </c>
    </row>
    <row r="48" customFormat="false" ht="12.75" hidden="false" customHeight="true" outlineLevel="0" collapsed="false">
      <c r="B48" s="496" t="s">
        <v>833</v>
      </c>
      <c r="C48" s="139" t="n">
        <v>86</v>
      </c>
      <c r="D48" s="163" t="n">
        <v>18.7</v>
      </c>
      <c r="E48" s="502" t="n">
        <v>82.5</v>
      </c>
      <c r="F48" s="163" t="n">
        <v>0</v>
      </c>
      <c r="G48" s="139" t="n">
        <v>71.5</v>
      </c>
      <c r="H48" s="163" t="n">
        <v>19.1</v>
      </c>
      <c r="I48" s="502" t="n">
        <v>68.1</v>
      </c>
      <c r="J48" s="163" t="n">
        <v>0</v>
      </c>
    </row>
    <row r="49" customFormat="false" ht="12.75" hidden="false" customHeight="true" outlineLevel="0" collapsed="false">
      <c r="B49" s="496" t="s">
        <v>834</v>
      </c>
      <c r="C49" s="139" t="n">
        <v>87.6</v>
      </c>
      <c r="D49" s="163" t="n">
        <v>21.2</v>
      </c>
      <c r="E49" s="502" t="n">
        <v>84.1</v>
      </c>
      <c r="F49" s="163" t="n">
        <v>1.9</v>
      </c>
      <c r="G49" s="139" t="n">
        <v>73.7</v>
      </c>
      <c r="H49" s="163" t="n">
        <v>30.9</v>
      </c>
      <c r="I49" s="502" t="n">
        <v>71.3</v>
      </c>
      <c r="J49" s="163" t="n">
        <v>4.7</v>
      </c>
    </row>
    <row r="50" customFormat="false" ht="12.75" hidden="false" customHeight="true" outlineLevel="0" collapsed="false">
      <c r="B50" s="496" t="s">
        <v>835</v>
      </c>
      <c r="C50" s="139" t="n">
        <v>81</v>
      </c>
      <c r="D50" s="163" t="n">
        <v>20</v>
      </c>
      <c r="E50" s="502" t="n">
        <v>83.9</v>
      </c>
      <c r="F50" s="163" t="n">
        <v>-0.1</v>
      </c>
      <c r="G50" s="139" t="n">
        <v>68.4</v>
      </c>
      <c r="H50" s="163" t="n">
        <v>24.3</v>
      </c>
      <c r="I50" s="502" t="n">
        <v>69.9</v>
      </c>
      <c r="J50" s="163" t="n">
        <v>-1.9</v>
      </c>
    </row>
    <row r="51" customFormat="false" ht="12.75" hidden="false" customHeight="true" outlineLevel="0" collapsed="false">
      <c r="B51" s="496"/>
    </row>
    <row r="52" customFormat="false" ht="12.75" hidden="false" customHeight="true" outlineLevel="0" collapsed="false">
      <c r="A52" s="495" t="n">
        <v>2011</v>
      </c>
      <c r="B52" s="496" t="s">
        <v>842</v>
      </c>
      <c r="C52" s="139" t="n">
        <v>79.3</v>
      </c>
      <c r="D52" s="163" t="n">
        <v>25.2</v>
      </c>
      <c r="E52" s="502" t="n">
        <v>84.6</v>
      </c>
      <c r="F52" s="163" t="n">
        <v>0.7</v>
      </c>
      <c r="G52" s="139" t="n">
        <v>69.4</v>
      </c>
      <c r="H52" s="163" t="n">
        <v>26</v>
      </c>
      <c r="I52" s="502" t="n">
        <v>72.2</v>
      </c>
      <c r="J52" s="163" t="n">
        <v>3.3</v>
      </c>
    </row>
    <row r="53" customFormat="false" ht="12.75" hidden="false" customHeight="true" outlineLevel="0" collapsed="false">
      <c r="B53" s="496" t="s">
        <v>836</v>
      </c>
      <c r="C53" s="139" t="n">
        <v>84.5</v>
      </c>
      <c r="D53" s="163" t="n">
        <v>20.8</v>
      </c>
      <c r="E53" s="502" t="n">
        <v>85.4</v>
      </c>
      <c r="F53" s="163" t="n">
        <v>1</v>
      </c>
      <c r="G53" s="139" t="n">
        <v>72.4</v>
      </c>
      <c r="H53" s="163" t="n">
        <v>27.6</v>
      </c>
      <c r="I53" s="502" t="n">
        <v>73.5</v>
      </c>
      <c r="J53" s="163" t="n">
        <v>1.7</v>
      </c>
    </row>
    <row r="54" customFormat="false" ht="12.75" hidden="false" customHeight="true" outlineLevel="0" collapsed="false">
      <c r="B54" s="496" t="s">
        <v>837</v>
      </c>
      <c r="C54" s="139" t="n">
        <v>98.7</v>
      </c>
      <c r="D54" s="163" t="n">
        <v>15.3</v>
      </c>
      <c r="E54" s="502" t="n">
        <v>89.8</v>
      </c>
      <c r="F54" s="163" t="n">
        <v>5.2</v>
      </c>
      <c r="G54" s="139" t="n">
        <v>79.8</v>
      </c>
      <c r="H54" s="163" t="n">
        <v>15.1</v>
      </c>
      <c r="I54" s="502" t="n">
        <v>75</v>
      </c>
      <c r="J54" s="163" t="n">
        <v>2.1</v>
      </c>
    </row>
    <row r="55" customFormat="false" ht="12.75" hidden="false" customHeight="true" outlineLevel="0" collapsed="false">
      <c r="B55" s="496" t="s">
        <v>820</v>
      </c>
      <c r="C55" s="139" t="n">
        <v>84.5</v>
      </c>
      <c r="D55" s="163" t="n">
        <v>12.4</v>
      </c>
      <c r="E55" s="502" t="n">
        <v>86.9</v>
      </c>
      <c r="F55" s="163" t="n">
        <v>-3.2</v>
      </c>
      <c r="G55" s="139" t="n">
        <v>73.7</v>
      </c>
      <c r="H55" s="163" t="n">
        <v>18.5</v>
      </c>
      <c r="I55" s="502" t="n">
        <v>74.8</v>
      </c>
      <c r="J55" s="163" t="n">
        <v>-0.3</v>
      </c>
    </row>
    <row r="56" customFormat="false" ht="12.75" hidden="false" customHeight="true" outlineLevel="0" collapsed="false">
      <c r="B56" s="496" t="s">
        <v>838</v>
      </c>
      <c r="C56" s="139" t="n">
        <v>92.4</v>
      </c>
      <c r="D56" s="163" t="n">
        <v>21.2</v>
      </c>
      <c r="E56" s="502" t="n">
        <v>88.4</v>
      </c>
      <c r="F56" s="163" t="n">
        <v>1.7</v>
      </c>
      <c r="G56" s="139" t="n">
        <v>77.5</v>
      </c>
      <c r="H56" s="163" t="n">
        <v>17.4</v>
      </c>
      <c r="I56" s="502" t="n">
        <v>75.7</v>
      </c>
      <c r="J56" s="163" t="n">
        <v>1.1</v>
      </c>
    </row>
    <row r="57" customFormat="false" ht="12.75" hidden="false" customHeight="true" outlineLevel="0" collapsed="false">
      <c r="B57" s="496" t="s">
        <v>829</v>
      </c>
      <c r="C57" s="139" t="n">
        <v>88.1</v>
      </c>
      <c r="D57" s="163" t="n">
        <v>3.3</v>
      </c>
      <c r="E57" s="502" t="n">
        <v>88.2</v>
      </c>
      <c r="F57" s="163" t="n">
        <v>-0.2</v>
      </c>
      <c r="G57" s="139" t="n">
        <v>75.2</v>
      </c>
      <c r="H57" s="163" t="n">
        <v>5.6</v>
      </c>
      <c r="I57" s="502" t="n">
        <v>75.8</v>
      </c>
      <c r="J57" s="163" t="n">
        <v>0.1</v>
      </c>
    </row>
    <row r="58" customFormat="false" ht="12.75" hidden="false" customHeight="true" outlineLevel="0" collapsed="false">
      <c r="B58" s="496" t="s">
        <v>830</v>
      </c>
      <c r="C58" s="139" t="n">
        <v>85.6</v>
      </c>
      <c r="D58" s="163" t="n">
        <v>5.2</v>
      </c>
      <c r="E58" s="502" t="n">
        <v>87</v>
      </c>
      <c r="F58" s="163" t="n">
        <v>-1.4</v>
      </c>
      <c r="G58" s="139" t="n">
        <v>75</v>
      </c>
      <c r="H58" s="163" t="n">
        <v>9.7</v>
      </c>
      <c r="I58" s="502" t="n">
        <v>76</v>
      </c>
      <c r="J58" s="163" t="n">
        <v>0.3</v>
      </c>
    </row>
    <row r="59" customFormat="false" ht="12.75" hidden="false" customHeight="true" outlineLevel="0" collapsed="false">
      <c r="B59" s="496" t="s">
        <v>831</v>
      </c>
      <c r="C59" s="139" t="n">
        <v>85.3</v>
      </c>
      <c r="D59" s="163" t="n">
        <v>14.6</v>
      </c>
      <c r="E59" s="502" t="n">
        <v>89.4</v>
      </c>
      <c r="F59" s="163" t="n">
        <v>2.8</v>
      </c>
      <c r="G59" s="139" t="n">
        <v>73.5</v>
      </c>
      <c r="H59" s="163" t="n">
        <v>13.2</v>
      </c>
      <c r="I59" s="502" t="n">
        <v>75.9</v>
      </c>
      <c r="J59" s="163" t="n">
        <v>-0.1</v>
      </c>
    </row>
    <row r="60" customFormat="false" ht="12.75" hidden="false" customHeight="true" outlineLevel="0" collapsed="false">
      <c r="B60" s="496" t="s">
        <v>832</v>
      </c>
      <c r="C60" s="139" t="n">
        <v>95</v>
      </c>
      <c r="D60" s="163" t="n">
        <v>10.5</v>
      </c>
      <c r="E60" s="502" t="n">
        <v>91</v>
      </c>
      <c r="F60" s="163" t="n">
        <v>1.8</v>
      </c>
      <c r="G60" s="139" t="n">
        <v>77.7</v>
      </c>
      <c r="H60" s="163" t="n">
        <v>11.7</v>
      </c>
      <c r="I60" s="502" t="n">
        <v>76</v>
      </c>
      <c r="J60" s="163" t="n">
        <v>0.1</v>
      </c>
    </row>
    <row r="61" customFormat="false" ht="12.75" hidden="false" customHeight="true" outlineLevel="0" collapsed="false">
      <c r="B61" s="496" t="s">
        <v>833</v>
      </c>
      <c r="C61" s="139" t="n">
        <v>89.1</v>
      </c>
      <c r="D61" s="163" t="n">
        <v>3.6</v>
      </c>
      <c r="E61" s="502" t="n">
        <v>87.9</v>
      </c>
      <c r="F61" s="163" t="n">
        <v>-3.5</v>
      </c>
      <c r="G61" s="139" t="n">
        <v>78.1</v>
      </c>
      <c r="H61" s="163" t="n">
        <v>9.2</v>
      </c>
      <c r="I61" s="502" t="n">
        <v>75.8</v>
      </c>
      <c r="J61" s="163" t="n">
        <v>-0.3</v>
      </c>
    </row>
    <row r="62" customFormat="false" ht="12.75" hidden="false" customHeight="true" outlineLevel="0" collapsed="false">
      <c r="B62" s="496" t="s">
        <v>834</v>
      </c>
      <c r="C62" s="139" t="n">
        <v>94.1</v>
      </c>
      <c r="D62" s="163" t="n">
        <v>7.4</v>
      </c>
      <c r="E62" s="502" t="n">
        <v>90.4</v>
      </c>
      <c r="F62" s="163" t="n">
        <v>2.9</v>
      </c>
      <c r="G62" s="139" t="n">
        <v>78</v>
      </c>
      <c r="H62" s="163" t="n">
        <v>5.8</v>
      </c>
      <c r="I62" s="502" t="n">
        <v>75.6</v>
      </c>
      <c r="J62" s="163" t="n">
        <v>-0.2</v>
      </c>
    </row>
    <row r="63" customFormat="false" ht="12.75" hidden="false" customHeight="true" outlineLevel="0" collapsed="false">
      <c r="B63" s="496" t="s">
        <v>835</v>
      </c>
      <c r="C63" s="139" t="n">
        <v>84.8</v>
      </c>
      <c r="D63" s="163" t="n">
        <v>4.7</v>
      </c>
      <c r="E63" s="502" t="n">
        <v>87.7</v>
      </c>
      <c r="F63" s="163" t="n">
        <v>-2.9</v>
      </c>
      <c r="G63" s="139" t="n">
        <v>72.3</v>
      </c>
      <c r="H63" s="163" t="n">
        <v>5.6</v>
      </c>
      <c r="I63" s="502" t="n">
        <v>74.3</v>
      </c>
      <c r="J63" s="163" t="n">
        <v>-1.8</v>
      </c>
    </row>
    <row r="64" customFormat="false" ht="12.75" hidden="false" customHeight="true" outlineLevel="0" collapsed="false">
      <c r="B64" s="352"/>
    </row>
    <row r="65" customFormat="false" ht="12.75" hidden="false" customHeight="true" outlineLevel="0" collapsed="false">
      <c r="A65" s="495" t="n">
        <v>2012</v>
      </c>
      <c r="B65" s="496" t="s">
        <v>842</v>
      </c>
      <c r="C65" s="139" t="n">
        <v>86</v>
      </c>
      <c r="D65" s="163" t="n">
        <v>8.4</v>
      </c>
      <c r="E65" s="502" t="n">
        <v>89.8</v>
      </c>
      <c r="F65" s="163" t="n">
        <v>2.3</v>
      </c>
      <c r="G65" s="139" t="n">
        <v>72.8</v>
      </c>
      <c r="H65" s="163" t="n">
        <v>4.9</v>
      </c>
      <c r="I65" s="502" t="n">
        <v>74.4</v>
      </c>
      <c r="J65" s="163" t="n">
        <v>0.2</v>
      </c>
    </row>
    <row r="66" customFormat="false" ht="12.75" hidden="false" customHeight="true" outlineLevel="0" collapsed="false">
      <c r="B66" s="496" t="s">
        <v>836</v>
      </c>
      <c r="C66" s="139" t="n">
        <v>91.2</v>
      </c>
      <c r="D66" s="163" t="n">
        <v>7.9</v>
      </c>
      <c r="E66" s="502" t="n">
        <v>90.7</v>
      </c>
      <c r="F66" s="163" t="n">
        <v>1</v>
      </c>
      <c r="G66" s="139" t="n">
        <v>76.3</v>
      </c>
      <c r="H66" s="163" t="n">
        <v>5.4</v>
      </c>
      <c r="I66" s="502" t="n">
        <v>76.6</v>
      </c>
      <c r="J66" s="163" t="n">
        <v>2.9</v>
      </c>
    </row>
    <row r="67" customFormat="false" ht="12.75" hidden="false" customHeight="true" outlineLevel="0" collapsed="false">
      <c r="B67" s="496" t="s">
        <v>837</v>
      </c>
      <c r="C67" s="139" t="n">
        <v>98.8</v>
      </c>
      <c r="D67" s="163" t="n">
        <v>0.1</v>
      </c>
      <c r="E67" s="502" t="n">
        <v>91.1</v>
      </c>
      <c r="F67" s="163" t="n">
        <v>0.4</v>
      </c>
      <c r="G67" s="139" t="n">
        <v>81.4</v>
      </c>
      <c r="H67" s="163" t="n">
        <v>2</v>
      </c>
      <c r="I67" s="502" t="n">
        <v>77.1</v>
      </c>
      <c r="J67" s="163" t="n">
        <v>0.6</v>
      </c>
    </row>
    <row r="68" customFormat="false" ht="12.75" hidden="false" customHeight="true" outlineLevel="0" collapsed="false">
      <c r="B68" s="496" t="s">
        <v>820</v>
      </c>
      <c r="C68" s="139" t="n">
        <v>87.1</v>
      </c>
      <c r="D68" s="163" t="n">
        <v>3.1</v>
      </c>
      <c r="E68" s="502" t="n">
        <v>90</v>
      </c>
      <c r="F68" s="163" t="n">
        <v>-1.2</v>
      </c>
      <c r="G68" s="139" t="n">
        <v>72.7</v>
      </c>
      <c r="H68" s="163" t="n">
        <v>-1.3</v>
      </c>
      <c r="I68" s="502" t="n">
        <v>74</v>
      </c>
      <c r="J68" s="163" t="n">
        <v>-4</v>
      </c>
    </row>
    <row r="69" customFormat="false" ht="12.75" hidden="false" customHeight="true" outlineLevel="0" collapsed="false">
      <c r="B69" s="496" t="s">
        <v>838</v>
      </c>
      <c r="C69" s="139" t="n">
        <v>92.7</v>
      </c>
      <c r="D69" s="163" t="n">
        <v>0.4</v>
      </c>
      <c r="E69" s="502" t="n">
        <v>93.1</v>
      </c>
      <c r="F69" s="163" t="n">
        <v>3.4</v>
      </c>
      <c r="G69" s="139" t="n">
        <v>77.2</v>
      </c>
      <c r="H69" s="163" t="n">
        <v>-0.5</v>
      </c>
      <c r="I69" s="502" t="n">
        <v>77.7</v>
      </c>
      <c r="J69" s="163" t="n">
        <v>5</v>
      </c>
    </row>
    <row r="70" customFormat="false" ht="12.75" hidden="false" customHeight="true" outlineLevel="0" collapsed="false">
      <c r="B70" s="496" t="s">
        <v>829</v>
      </c>
      <c r="C70" s="139" t="n">
        <v>94.7</v>
      </c>
      <c r="D70" s="163" t="n">
        <v>7.5</v>
      </c>
      <c r="E70" s="502" t="n">
        <v>92.6</v>
      </c>
      <c r="F70" s="163" t="n">
        <v>-0.5</v>
      </c>
      <c r="G70" s="139" t="n">
        <v>76.8</v>
      </c>
      <c r="H70" s="163" t="n">
        <v>2.1</v>
      </c>
      <c r="I70" s="502" t="n">
        <v>76.1</v>
      </c>
      <c r="J70" s="163" t="n">
        <v>-2</v>
      </c>
    </row>
    <row r="71" customFormat="false" ht="12.75" hidden="false" customHeight="true" outlineLevel="0" collapsed="false">
      <c r="B71" s="496" t="s">
        <v>830</v>
      </c>
      <c r="C71" s="139" t="n">
        <v>93.5</v>
      </c>
      <c r="D71" s="163" t="n">
        <v>9.2</v>
      </c>
      <c r="E71" s="502" t="n">
        <v>92.6</v>
      </c>
      <c r="F71" s="163" t="n">
        <v>0</v>
      </c>
      <c r="G71" s="139" t="n">
        <v>76.6</v>
      </c>
      <c r="H71" s="163" t="n">
        <v>2.1</v>
      </c>
      <c r="I71" s="502" t="n">
        <v>76.3</v>
      </c>
      <c r="J71" s="163" t="n">
        <v>0.2</v>
      </c>
    </row>
    <row r="72" customFormat="false" ht="12.75" hidden="false" customHeight="true" outlineLevel="0" collapsed="false">
      <c r="B72" s="496" t="s">
        <v>831</v>
      </c>
      <c r="C72" s="139" t="n">
        <v>90.2</v>
      </c>
      <c r="D72" s="163" t="n">
        <v>5.7</v>
      </c>
      <c r="E72" s="502" t="n">
        <v>94.2</v>
      </c>
      <c r="F72" s="163" t="n">
        <v>1.8</v>
      </c>
      <c r="G72" s="139" t="n">
        <v>73.9</v>
      </c>
      <c r="H72" s="163" t="n">
        <v>0.5</v>
      </c>
      <c r="I72" s="502" t="n">
        <v>76.3</v>
      </c>
      <c r="J72" s="163" t="n">
        <v>0</v>
      </c>
    </row>
    <row r="73" customFormat="false" ht="12.75" hidden="false" customHeight="true" outlineLevel="0" collapsed="false">
      <c r="B73" s="496" t="s">
        <v>832</v>
      </c>
      <c r="C73" s="139" t="n">
        <v>91.7</v>
      </c>
      <c r="D73" s="163" t="n">
        <v>-3.4</v>
      </c>
      <c r="E73" s="502" t="n">
        <v>92.3</v>
      </c>
      <c r="F73" s="163" t="n">
        <v>-2</v>
      </c>
      <c r="G73" s="139" t="n">
        <v>74.8</v>
      </c>
      <c r="H73" s="163" t="n">
        <v>-3.6</v>
      </c>
      <c r="I73" s="502" t="n">
        <v>75.6</v>
      </c>
      <c r="J73" s="163" t="n">
        <v>-0.8</v>
      </c>
    </row>
    <row r="74" customFormat="false" ht="12.75" hidden="false" customHeight="true" outlineLevel="0" collapsed="false">
      <c r="B74" s="496" t="s">
        <v>833</v>
      </c>
      <c r="C74" s="139" t="n">
        <v>98.4</v>
      </c>
      <c r="D74" s="163" t="n">
        <v>10.5</v>
      </c>
      <c r="E74" s="502" t="n">
        <v>92.4</v>
      </c>
      <c r="F74" s="163" t="n">
        <v>0.1</v>
      </c>
      <c r="G74" s="139" t="n">
        <v>82.7</v>
      </c>
      <c r="H74" s="163" t="n">
        <v>6</v>
      </c>
      <c r="I74" s="502" t="n">
        <v>77.7</v>
      </c>
      <c r="J74" s="163" t="n">
        <v>2.8</v>
      </c>
    </row>
    <row r="75" customFormat="false" ht="12.75" hidden="false" customHeight="true" outlineLevel="0" collapsed="false">
      <c r="B75" s="496" t="s">
        <v>834</v>
      </c>
      <c r="C75" s="139" t="n">
        <v>94</v>
      </c>
      <c r="D75" s="163" t="n">
        <v>-0.1</v>
      </c>
      <c r="E75" s="502" t="n">
        <v>90.4</v>
      </c>
      <c r="F75" s="163" t="n">
        <v>-2.2</v>
      </c>
      <c r="G75" s="139" t="n">
        <v>77.1</v>
      </c>
      <c r="H75" s="163" t="n">
        <v>-1.1</v>
      </c>
      <c r="I75" s="502" t="n">
        <v>74.8</v>
      </c>
      <c r="J75" s="163" t="n">
        <v>-3.8</v>
      </c>
    </row>
    <row r="76" customFormat="false" ht="12.75" hidden="false" customHeight="true" outlineLevel="0" collapsed="false">
      <c r="B76" s="496" t="s">
        <v>835</v>
      </c>
      <c r="C76" s="139" t="n">
        <v>79</v>
      </c>
      <c r="D76" s="163" t="n">
        <v>-6.9</v>
      </c>
      <c r="E76" s="502" t="n">
        <v>90.6</v>
      </c>
      <c r="F76" s="163" t="n">
        <v>0.2</v>
      </c>
      <c r="G76" s="139" t="n">
        <v>66.9</v>
      </c>
      <c r="H76" s="163" t="n">
        <v>-7.5</v>
      </c>
      <c r="I76" s="502" t="n">
        <v>73.7</v>
      </c>
      <c r="J76" s="163" t="n">
        <v>-1.5</v>
      </c>
    </row>
    <row r="77" customFormat="false" ht="12.75" hidden="false" customHeight="true" outlineLevel="0" collapsed="false">
      <c r="B77" s="352"/>
    </row>
    <row r="78" customFormat="false" ht="12.75" hidden="false" customHeight="true" outlineLevel="0" collapsed="false">
      <c r="A78" s="495" t="n">
        <v>2013</v>
      </c>
      <c r="B78" s="496" t="s">
        <v>842</v>
      </c>
      <c r="C78" s="139" t="n">
        <v>88.6</v>
      </c>
      <c r="D78" s="163" t="n">
        <v>3.1</v>
      </c>
      <c r="E78" s="502" t="n">
        <v>91.9</v>
      </c>
      <c r="F78" s="163" t="n">
        <v>1.4</v>
      </c>
      <c r="G78" s="139" t="n">
        <v>74.9</v>
      </c>
      <c r="H78" s="163" t="n">
        <v>2.9</v>
      </c>
      <c r="I78" s="502" t="n">
        <v>76.2</v>
      </c>
      <c r="J78" s="163" t="n">
        <v>3.3</v>
      </c>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23</v>
      </c>
      <c r="B1" s="101"/>
      <c r="C1" s="101"/>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624</v>
      </c>
      <c r="B4" s="89" t="s">
        <v>513</v>
      </c>
      <c r="C4" s="90" t="s">
        <v>514</v>
      </c>
    </row>
    <row r="5" s="84" customFormat="true" ht="12" hidden="false" customHeight="false" outlineLevel="0" collapsed="false">
      <c r="A5" s="88" t="s">
        <v>625</v>
      </c>
      <c r="B5" s="89" t="s">
        <v>518</v>
      </c>
      <c r="C5" s="90" t="s">
        <v>514</v>
      </c>
    </row>
    <row r="6" s="84" customFormat="true" ht="12" hidden="false" customHeight="false" outlineLevel="0" collapsed="false">
      <c r="A6" s="102" t="s">
        <v>626</v>
      </c>
      <c r="B6" s="92" t="s">
        <v>627</v>
      </c>
      <c r="C6" s="103" t="s">
        <v>524</v>
      </c>
    </row>
    <row r="7" s="84" customFormat="true" ht="12" hidden="false" customHeight="false" outlineLevel="0" collapsed="false">
      <c r="A7" s="102"/>
      <c r="B7" s="98" t="s">
        <v>567</v>
      </c>
      <c r="C7" s="103"/>
    </row>
    <row r="8" s="84" customFormat="true" ht="12" hidden="false" customHeight="false" outlineLevel="0" collapsed="false">
      <c r="A8" s="104" t="s">
        <v>628</v>
      </c>
      <c r="B8" s="91" t="s">
        <v>627</v>
      </c>
      <c r="C8" s="102" t="s">
        <v>524</v>
      </c>
    </row>
    <row r="9" s="84" customFormat="true" ht="12" hidden="false" customHeight="false" outlineLevel="0" collapsed="false">
      <c r="A9" s="104"/>
      <c r="B9" s="94" t="s">
        <v>577</v>
      </c>
      <c r="C9" s="102"/>
    </row>
    <row r="10" s="84" customFormat="true" ht="12" hidden="false" customHeight="false" outlineLevel="0" collapsed="false">
      <c r="A10" s="104"/>
      <c r="B10" s="97" t="s">
        <v>578</v>
      </c>
      <c r="C10" s="102"/>
    </row>
    <row r="11" s="84" customFormat="true" ht="12" hidden="false" customHeight="false" outlineLevel="0" collapsed="false">
      <c r="A11" s="102" t="s">
        <v>629</v>
      </c>
      <c r="B11" s="92" t="s">
        <v>630</v>
      </c>
      <c r="C11" s="103" t="s">
        <v>524</v>
      </c>
    </row>
    <row r="12" s="84" customFormat="true" ht="12" hidden="false" customHeight="false" outlineLevel="0" collapsed="false">
      <c r="A12" s="102"/>
      <c r="B12" s="98" t="s">
        <v>567</v>
      </c>
      <c r="C12" s="103"/>
    </row>
    <row r="13" s="84" customFormat="true" ht="12" hidden="false" customHeight="false" outlineLevel="0" collapsed="false">
      <c r="A13" s="104" t="s">
        <v>631</v>
      </c>
      <c r="B13" s="92" t="s">
        <v>630</v>
      </c>
      <c r="C13" s="102" t="s">
        <v>524</v>
      </c>
    </row>
    <row r="14" s="84" customFormat="true" ht="12" hidden="false" customHeight="false" outlineLevel="0" collapsed="false">
      <c r="A14" s="104"/>
      <c r="B14" s="95" t="s">
        <v>577</v>
      </c>
      <c r="C14" s="102"/>
    </row>
    <row r="15" s="84" customFormat="true" ht="12" hidden="false" customHeight="false" outlineLevel="0" collapsed="false">
      <c r="A15" s="104"/>
      <c r="B15" s="98" t="s">
        <v>578</v>
      </c>
      <c r="C15" s="102"/>
    </row>
    <row r="16" s="84" customFormat="true" ht="12" hidden="false" customHeight="false" outlineLevel="0" collapsed="false">
      <c r="A16" s="102" t="s">
        <v>632</v>
      </c>
      <c r="B16" s="92" t="s">
        <v>633</v>
      </c>
      <c r="C16" s="103" t="s">
        <v>524</v>
      </c>
    </row>
    <row r="17" s="84" customFormat="true" ht="12" hidden="false" customHeight="false" outlineLevel="0" collapsed="false">
      <c r="A17" s="102"/>
      <c r="B17" s="98" t="s">
        <v>567</v>
      </c>
      <c r="C17" s="103"/>
    </row>
    <row r="18" s="84" customFormat="true" ht="12" hidden="false" customHeight="false" outlineLevel="0" collapsed="false">
      <c r="A18" s="104" t="s">
        <v>634</v>
      </c>
      <c r="B18" s="92" t="s">
        <v>633</v>
      </c>
      <c r="C18" s="102" t="s">
        <v>524</v>
      </c>
    </row>
    <row r="19" s="84" customFormat="true" ht="12" hidden="false" customHeight="false" outlineLevel="0" collapsed="false">
      <c r="A19" s="104"/>
      <c r="B19" s="95" t="s">
        <v>577</v>
      </c>
      <c r="C19" s="102"/>
    </row>
    <row r="20" s="84" customFormat="true" ht="12" hidden="false" customHeight="false" outlineLevel="0" collapsed="false">
      <c r="A20" s="104"/>
      <c r="B20" s="98" t="s">
        <v>578</v>
      </c>
      <c r="C20" s="102"/>
    </row>
    <row r="21" s="84" customFormat="true" ht="12" hidden="false" customHeight="false" outlineLevel="0" collapsed="false">
      <c r="A21" s="102" t="s">
        <v>635</v>
      </c>
      <c r="B21" s="92" t="s">
        <v>636</v>
      </c>
      <c r="C21" s="103" t="s">
        <v>637</v>
      </c>
    </row>
    <row r="22" s="84" customFormat="true" ht="12" hidden="false" customHeight="false" outlineLevel="0" collapsed="false">
      <c r="A22" s="102"/>
      <c r="B22" s="98" t="s">
        <v>638</v>
      </c>
      <c r="C22" s="103"/>
    </row>
    <row r="23" s="84" customFormat="true" ht="12" hidden="false" customHeight="false" outlineLevel="0" collapsed="false">
      <c r="A23" s="104" t="s">
        <v>639</v>
      </c>
      <c r="B23" s="92" t="s">
        <v>636</v>
      </c>
      <c r="C23" s="102" t="s">
        <v>637</v>
      </c>
    </row>
    <row r="24" s="84" customFormat="true" ht="12" hidden="false" customHeight="false" outlineLevel="0" collapsed="false">
      <c r="A24" s="104"/>
      <c r="B24" s="95" t="s">
        <v>640</v>
      </c>
      <c r="C24" s="102"/>
    </row>
    <row r="25" s="84" customFormat="true" ht="12" hidden="false" customHeight="false" outlineLevel="0" collapsed="false">
      <c r="A25" s="104"/>
      <c r="B25" s="98" t="s">
        <v>641</v>
      </c>
      <c r="C25" s="102"/>
    </row>
    <row r="26" customFormat="false" ht="12.75" hidden="false" customHeight="false" outlineLevel="0" collapsed="false">
      <c r="A26" s="88" t="s">
        <v>642</v>
      </c>
      <c r="B26" s="92" t="s">
        <v>643</v>
      </c>
      <c r="C26" s="93" t="s">
        <v>524</v>
      </c>
    </row>
    <row r="27" s="84" customFormat="true" ht="12" hidden="false" customHeight="false" outlineLevel="0" collapsed="false">
      <c r="A27" s="102" t="s">
        <v>644</v>
      </c>
      <c r="B27" s="92" t="s">
        <v>645</v>
      </c>
      <c r="C27" s="103" t="s">
        <v>524</v>
      </c>
    </row>
    <row r="28" s="84" customFormat="true" ht="12" hidden="false" customHeight="false" outlineLevel="0" collapsed="false">
      <c r="A28" s="102"/>
      <c r="B28" s="98" t="s">
        <v>578</v>
      </c>
      <c r="C28" s="103"/>
    </row>
    <row r="29" customFormat="false" ht="12.75" hidden="false" customHeight="false" outlineLevel="0" collapsed="false">
      <c r="A29" s="88" t="s">
        <v>646</v>
      </c>
      <c r="B29" s="92" t="s">
        <v>647</v>
      </c>
      <c r="C29" s="93" t="s">
        <v>524</v>
      </c>
    </row>
    <row r="30" s="84" customFormat="true" ht="12" hidden="false" customHeight="false" outlineLevel="0" collapsed="false">
      <c r="A30" s="102" t="s">
        <v>648</v>
      </c>
      <c r="B30" s="92" t="s">
        <v>649</v>
      </c>
      <c r="C30" s="103" t="s">
        <v>524</v>
      </c>
    </row>
    <row r="31" s="84" customFormat="true" ht="12" hidden="false" customHeight="false" outlineLevel="0" collapsed="false">
      <c r="A31" s="102"/>
      <c r="B31" s="98" t="s">
        <v>578</v>
      </c>
      <c r="C31" s="103"/>
    </row>
    <row r="32" customFormat="false" ht="12.75" hidden="false" customHeight="false" outlineLevel="0" collapsed="false">
      <c r="A32" s="102" t="s">
        <v>650</v>
      </c>
      <c r="B32" s="92" t="s">
        <v>651</v>
      </c>
      <c r="C32" s="103" t="s">
        <v>524</v>
      </c>
    </row>
    <row r="33" customFormat="false" ht="12.75" hidden="false" customHeight="false" outlineLevel="0" collapsed="false">
      <c r="A33" s="102"/>
      <c r="B33" s="98" t="s">
        <v>652</v>
      </c>
      <c r="C33" s="103"/>
    </row>
    <row r="34" s="84" customFormat="true" ht="12" hidden="false" customHeight="false" outlineLevel="0" collapsed="false">
      <c r="A34" s="102" t="s">
        <v>653</v>
      </c>
      <c r="B34" s="92" t="s">
        <v>651</v>
      </c>
      <c r="C34" s="102" t="s">
        <v>524</v>
      </c>
    </row>
    <row r="35" s="84" customFormat="true" ht="12" hidden="false" customHeight="false" outlineLevel="0" collapsed="false">
      <c r="A35" s="102"/>
      <c r="B35" s="95" t="s">
        <v>654</v>
      </c>
      <c r="C35" s="102"/>
    </row>
    <row r="36" s="84" customFormat="true" ht="12" hidden="false" customHeight="false" outlineLevel="0" collapsed="false">
      <c r="A36" s="102"/>
      <c r="B36" s="98" t="s">
        <v>578</v>
      </c>
      <c r="C36" s="102"/>
    </row>
    <row r="37" customFormat="false" ht="12.75" hidden="false" customHeight="false" outlineLevel="0" collapsed="false">
      <c r="A37" s="102" t="s">
        <v>655</v>
      </c>
      <c r="B37" s="92" t="s">
        <v>656</v>
      </c>
      <c r="C37" s="103" t="s">
        <v>524</v>
      </c>
    </row>
    <row r="38" customFormat="false" ht="12.75" hidden="false" customHeight="false" outlineLevel="0" collapsed="false">
      <c r="A38" s="102"/>
      <c r="B38" s="98" t="s">
        <v>652</v>
      </c>
      <c r="C38" s="103"/>
    </row>
    <row r="39" s="84" customFormat="true" ht="12" hidden="false" customHeight="false" outlineLevel="0" collapsed="false">
      <c r="A39" s="102" t="s">
        <v>657</v>
      </c>
      <c r="B39" s="92" t="s">
        <v>656</v>
      </c>
      <c r="C39" s="102" t="s">
        <v>524</v>
      </c>
    </row>
    <row r="40" s="84" customFormat="true" ht="12" hidden="false" customHeight="false" outlineLevel="0" collapsed="false">
      <c r="A40" s="102"/>
      <c r="B40" s="95" t="s">
        <v>654</v>
      </c>
      <c r="C40" s="102"/>
    </row>
    <row r="41" s="84" customFormat="true" ht="12" hidden="false" customHeight="false" outlineLevel="0" collapsed="false">
      <c r="A41" s="102"/>
      <c r="B41" s="98" t="s">
        <v>578</v>
      </c>
      <c r="C41" s="102"/>
    </row>
    <row r="42" customFormat="false" ht="12.75" hidden="false" customHeight="false" outlineLevel="0" collapsed="false">
      <c r="A42" s="102" t="s">
        <v>658</v>
      </c>
      <c r="B42" s="92" t="s">
        <v>659</v>
      </c>
      <c r="C42" s="103" t="s">
        <v>524</v>
      </c>
    </row>
    <row r="43" customFormat="false" ht="12.75" hidden="false" customHeight="false" outlineLevel="0" collapsed="false">
      <c r="A43" s="102"/>
      <c r="B43" s="95" t="s">
        <v>638</v>
      </c>
      <c r="C43" s="103"/>
    </row>
    <row r="44" s="84" customFormat="true" ht="12" hidden="false" customHeight="false" outlineLevel="0" collapsed="false">
      <c r="A44" s="102" t="s">
        <v>660</v>
      </c>
      <c r="B44" s="92" t="s">
        <v>659</v>
      </c>
      <c r="C44" s="102" t="s">
        <v>524</v>
      </c>
    </row>
    <row r="45" s="84" customFormat="true" ht="12" hidden="false" customHeight="false" outlineLevel="0" collapsed="false">
      <c r="A45" s="102"/>
      <c r="B45" s="95" t="s">
        <v>640</v>
      </c>
      <c r="C45" s="102"/>
    </row>
    <row r="46" s="84" customFormat="true" ht="12" hidden="false" customHeight="false" outlineLevel="0" collapsed="false">
      <c r="A46" s="102"/>
      <c r="B46" s="98" t="s">
        <v>641</v>
      </c>
      <c r="C46" s="102"/>
    </row>
    <row r="47" customFormat="false" ht="12.75" hidden="false" customHeight="false" outlineLevel="0" collapsed="false">
      <c r="A47" s="102" t="s">
        <v>661</v>
      </c>
      <c r="B47" s="92" t="s">
        <v>662</v>
      </c>
      <c r="C47" s="102" t="s">
        <v>524</v>
      </c>
    </row>
    <row r="48" customFormat="false" ht="12.75" hidden="false" customHeight="false" outlineLevel="0" collapsed="false">
      <c r="A48" s="102"/>
      <c r="B48" s="95" t="s">
        <v>638</v>
      </c>
      <c r="C48" s="102"/>
    </row>
    <row r="49" customFormat="false" ht="12.75" hidden="false" customHeight="false" outlineLevel="0" collapsed="false">
      <c r="A49" s="102" t="s">
        <v>663</v>
      </c>
      <c r="B49" s="92" t="s">
        <v>662</v>
      </c>
      <c r="C49" s="102" t="s">
        <v>524</v>
      </c>
    </row>
    <row r="50" customFormat="false" ht="12.75" hidden="false" customHeight="false" outlineLevel="0" collapsed="false">
      <c r="A50" s="102"/>
      <c r="B50" s="95" t="s">
        <v>640</v>
      </c>
      <c r="C50" s="102"/>
    </row>
    <row r="51" customFormat="false" ht="12.75" hidden="false" customHeight="false" outlineLevel="0" collapsed="false">
      <c r="A51" s="102"/>
      <c r="B51" s="98" t="s">
        <v>641</v>
      </c>
      <c r="C51" s="102"/>
    </row>
    <row r="52" customFormat="false" ht="12.75" hidden="false" customHeight="false" outlineLevel="0" collapsed="false">
      <c r="A52" s="102" t="s">
        <v>664</v>
      </c>
      <c r="B52" s="92" t="s">
        <v>665</v>
      </c>
      <c r="C52" s="102" t="s">
        <v>524</v>
      </c>
    </row>
    <row r="53" customFormat="false" ht="12.75" hidden="false" customHeight="false" outlineLevel="0" collapsed="false">
      <c r="A53" s="102"/>
      <c r="B53" s="95" t="s">
        <v>638</v>
      </c>
      <c r="C53" s="102"/>
    </row>
    <row r="54" customFormat="false" ht="12.75" hidden="false" customHeight="false" outlineLevel="0" collapsed="false">
      <c r="A54" s="102" t="s">
        <v>666</v>
      </c>
      <c r="B54" s="92" t="s">
        <v>665</v>
      </c>
      <c r="C54" s="102" t="s">
        <v>524</v>
      </c>
    </row>
    <row r="55" customFormat="false" ht="12.75" hidden="false" customHeight="false" outlineLevel="0" collapsed="false">
      <c r="A55" s="102"/>
      <c r="B55" s="95" t="s">
        <v>640</v>
      </c>
      <c r="C55" s="102"/>
    </row>
    <row r="56" customFormat="false" ht="12.75" hidden="false" customHeight="false" outlineLevel="0" collapsed="false">
      <c r="A56" s="102"/>
      <c r="B56" s="98" t="s">
        <v>641</v>
      </c>
      <c r="C56" s="102"/>
    </row>
    <row r="57" customFormat="false" ht="12.75" hidden="false" customHeight="false" outlineLevel="0" collapsed="false">
      <c r="A57" s="103" t="s">
        <v>667</v>
      </c>
      <c r="B57" s="92" t="s">
        <v>668</v>
      </c>
      <c r="C57" s="93" t="s">
        <v>524</v>
      </c>
    </row>
    <row r="58" customFormat="false" ht="12.75" hidden="false" customHeight="false" outlineLevel="0" collapsed="false">
      <c r="A58" s="102" t="s">
        <v>669</v>
      </c>
      <c r="B58" s="92" t="s">
        <v>670</v>
      </c>
      <c r="C58" s="102" t="s">
        <v>524</v>
      </c>
    </row>
    <row r="59" customFormat="false" ht="12.75" hidden="false" customHeight="false" outlineLevel="0" collapsed="false">
      <c r="A59" s="102"/>
      <c r="B59" s="98" t="s">
        <v>578</v>
      </c>
      <c r="C59" s="102"/>
    </row>
    <row r="60" customFormat="false" ht="12.75" hidden="false" customHeight="false" outlineLevel="0" collapsed="false">
      <c r="A60" s="102" t="s">
        <v>671</v>
      </c>
      <c r="B60" s="89" t="s">
        <v>672</v>
      </c>
      <c r="C60" s="89" t="s">
        <v>603</v>
      </c>
    </row>
    <row r="61" customFormat="false" ht="12.75" hidden="false" customHeight="false" outlineLevel="0" collapsed="false">
      <c r="A61" s="102" t="s">
        <v>673</v>
      </c>
      <c r="B61" s="89" t="s">
        <v>674</v>
      </c>
      <c r="C61" s="89" t="s">
        <v>675</v>
      </c>
    </row>
    <row r="62" customFormat="false" ht="12.75" hidden="false" customHeight="false" outlineLevel="0" collapsed="false">
      <c r="A62" s="102" t="s">
        <v>676</v>
      </c>
      <c r="B62" s="89" t="s">
        <v>677</v>
      </c>
      <c r="C62" s="102" t="s">
        <v>603</v>
      </c>
    </row>
    <row r="63" customFormat="false" ht="12.75" hidden="false" customHeight="false" outlineLevel="0" collapsed="false">
      <c r="A63" s="102"/>
      <c r="B63" s="89" t="s">
        <v>678</v>
      </c>
      <c r="C63" s="102"/>
    </row>
    <row r="64" s="106" customFormat="true" ht="12.75" hidden="false" customHeight="false" outlineLevel="0" collapsed="false">
      <c r="A64" s="102" t="s">
        <v>679</v>
      </c>
      <c r="B64" s="89" t="s">
        <v>680</v>
      </c>
      <c r="C64" s="89" t="s">
        <v>603</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81</v>
      </c>
      <c r="B65" s="89" t="s">
        <v>513</v>
      </c>
      <c r="C65" s="90" t="s">
        <v>516</v>
      </c>
    </row>
    <row r="66" customFormat="false" ht="12.75" hidden="false" customHeight="false" outlineLevel="0" collapsed="false">
      <c r="A66" s="88" t="s">
        <v>682</v>
      </c>
      <c r="B66" s="89" t="s">
        <v>518</v>
      </c>
      <c r="C66" s="90" t="s">
        <v>516</v>
      </c>
    </row>
    <row r="67" customFormat="false" ht="12.75" hidden="false" customHeight="false" outlineLevel="0" collapsed="false">
      <c r="A67" s="102" t="s">
        <v>683</v>
      </c>
      <c r="B67" s="107" t="s">
        <v>627</v>
      </c>
      <c r="C67" s="102" t="s">
        <v>542</v>
      </c>
    </row>
    <row r="68" customFormat="false" ht="12.75" hidden="false" customHeight="false" outlineLevel="0" collapsed="false">
      <c r="A68" s="102"/>
      <c r="B68" s="108" t="s">
        <v>567</v>
      </c>
      <c r="C68" s="102"/>
    </row>
    <row r="69" customFormat="false" ht="12.75" hidden="false" customHeight="false" outlineLevel="0" collapsed="false">
      <c r="A69" s="104" t="s">
        <v>684</v>
      </c>
      <c r="B69" s="107" t="s">
        <v>627</v>
      </c>
      <c r="C69" s="102" t="s">
        <v>542</v>
      </c>
    </row>
    <row r="70" customFormat="false" ht="12.75" hidden="false" customHeight="false" outlineLevel="0" collapsed="false">
      <c r="A70" s="104"/>
      <c r="B70" s="109" t="s">
        <v>577</v>
      </c>
      <c r="C70" s="102"/>
    </row>
    <row r="71" customFormat="false" ht="12.75" hidden="false" customHeight="false" outlineLevel="0" collapsed="false">
      <c r="A71" s="104"/>
      <c r="B71" s="108" t="s">
        <v>578</v>
      </c>
      <c r="C71" s="102"/>
    </row>
    <row r="72" customFormat="false" ht="12.75" hidden="false" customHeight="false" outlineLevel="0" collapsed="false">
      <c r="A72" s="102" t="s">
        <v>685</v>
      </c>
      <c r="B72" s="107" t="s">
        <v>630</v>
      </c>
      <c r="C72" s="102" t="s">
        <v>542</v>
      </c>
    </row>
    <row r="73" customFormat="false" ht="12.75" hidden="false" customHeight="false" outlineLevel="0" collapsed="false">
      <c r="A73" s="102"/>
      <c r="B73" s="108" t="s">
        <v>567</v>
      </c>
      <c r="C73" s="102"/>
    </row>
    <row r="74" customFormat="false" ht="12.75" hidden="false" customHeight="false" outlineLevel="0" collapsed="false">
      <c r="A74" s="104" t="s">
        <v>686</v>
      </c>
      <c r="B74" s="107" t="s">
        <v>630</v>
      </c>
      <c r="C74" s="102" t="s">
        <v>542</v>
      </c>
    </row>
    <row r="75" customFormat="false" ht="12.75" hidden="false" customHeight="false" outlineLevel="0" collapsed="false">
      <c r="A75" s="104"/>
      <c r="B75" s="109" t="s">
        <v>577</v>
      </c>
      <c r="C75" s="102"/>
    </row>
    <row r="76" customFormat="false" ht="12.75" hidden="false" customHeight="false" outlineLevel="0" collapsed="false">
      <c r="A76" s="104"/>
      <c r="B76" s="108" t="s">
        <v>578</v>
      </c>
      <c r="C76" s="102"/>
    </row>
    <row r="77" customFormat="false" ht="12.75" hidden="false" customHeight="false" outlineLevel="0" collapsed="false">
      <c r="A77" s="102" t="s">
        <v>687</v>
      </c>
      <c r="B77" s="107" t="s">
        <v>633</v>
      </c>
      <c r="C77" s="102" t="s">
        <v>542</v>
      </c>
    </row>
    <row r="78" customFormat="false" ht="12.75" hidden="false" customHeight="false" outlineLevel="0" collapsed="false">
      <c r="A78" s="102"/>
      <c r="B78" s="108" t="s">
        <v>567</v>
      </c>
      <c r="C78" s="102"/>
    </row>
    <row r="79" customFormat="false" ht="12.75" hidden="false" customHeight="false" outlineLevel="0" collapsed="false">
      <c r="A79" s="104" t="s">
        <v>688</v>
      </c>
      <c r="B79" s="107" t="s">
        <v>633</v>
      </c>
      <c r="C79" s="102" t="s">
        <v>542</v>
      </c>
    </row>
    <row r="80" customFormat="false" ht="12.75" hidden="false" customHeight="false" outlineLevel="0" collapsed="false">
      <c r="A80" s="104"/>
      <c r="B80" s="109" t="s">
        <v>577</v>
      </c>
      <c r="C80" s="102"/>
    </row>
    <row r="81" customFormat="false" ht="12.75" hidden="false" customHeight="false" outlineLevel="0" collapsed="false">
      <c r="A81" s="104"/>
      <c r="B81" s="108" t="s">
        <v>578</v>
      </c>
      <c r="C81" s="102"/>
    </row>
    <row r="82" customFormat="false" ht="12.75" hidden="false" customHeight="false" outlineLevel="0" collapsed="false">
      <c r="A82" s="102" t="s">
        <v>689</v>
      </c>
      <c r="B82" s="92" t="s">
        <v>636</v>
      </c>
      <c r="C82" s="102" t="s">
        <v>570</v>
      </c>
    </row>
    <row r="83" customFormat="false" ht="12.75" hidden="false" customHeight="false" outlineLevel="0" collapsed="false">
      <c r="A83" s="102"/>
      <c r="B83" s="98" t="s">
        <v>638</v>
      </c>
      <c r="C83" s="102"/>
    </row>
    <row r="84" customFormat="false" ht="12.75" hidden="false" customHeight="false" outlineLevel="0" collapsed="false">
      <c r="A84" s="104" t="s">
        <v>690</v>
      </c>
      <c r="B84" s="92" t="s">
        <v>636</v>
      </c>
      <c r="C84" s="102" t="s">
        <v>570</v>
      </c>
    </row>
    <row r="85" customFormat="false" ht="12.75" hidden="false" customHeight="false" outlineLevel="0" collapsed="false">
      <c r="A85" s="104"/>
      <c r="B85" s="95" t="s">
        <v>640</v>
      </c>
      <c r="C85" s="102"/>
    </row>
    <row r="86" customFormat="false" ht="12.75" hidden="false" customHeight="false" outlineLevel="0" collapsed="false">
      <c r="A86" s="104"/>
      <c r="B86" s="98" t="s">
        <v>641</v>
      </c>
      <c r="C86" s="102"/>
    </row>
    <row r="87" customFormat="false" ht="12.75" hidden="false" customHeight="false" outlineLevel="0" collapsed="false">
      <c r="A87" s="88" t="s">
        <v>691</v>
      </c>
      <c r="B87" s="92" t="s">
        <v>643</v>
      </c>
      <c r="C87" s="93" t="s">
        <v>692</v>
      </c>
    </row>
    <row r="88" customFormat="false" ht="12.75" hidden="false" customHeight="false" outlineLevel="0" collapsed="false">
      <c r="A88" s="102" t="s">
        <v>693</v>
      </c>
      <c r="B88" s="92" t="s">
        <v>645</v>
      </c>
      <c r="C88" s="102" t="s">
        <v>542</v>
      </c>
    </row>
    <row r="89" customFormat="false" ht="12.75" hidden="false" customHeight="false" outlineLevel="0" collapsed="false">
      <c r="A89" s="102"/>
      <c r="B89" s="98" t="s">
        <v>578</v>
      </c>
      <c r="C89" s="102"/>
    </row>
    <row r="90" customFormat="false" ht="12.75" hidden="false" customHeight="false" outlineLevel="0" collapsed="false">
      <c r="A90" s="88" t="s">
        <v>694</v>
      </c>
      <c r="B90" s="92" t="s">
        <v>647</v>
      </c>
      <c r="C90" s="90" t="s">
        <v>542</v>
      </c>
    </row>
    <row r="91" customFormat="false" ht="12.75" hidden="false" customHeight="false" outlineLevel="0" collapsed="false">
      <c r="A91" s="102" t="s">
        <v>695</v>
      </c>
      <c r="B91" s="92" t="s">
        <v>649</v>
      </c>
      <c r="C91" s="102" t="s">
        <v>542</v>
      </c>
    </row>
    <row r="92" customFormat="false" ht="12.75" hidden="false" customHeight="false" outlineLevel="0" collapsed="false">
      <c r="A92" s="102"/>
      <c r="B92" s="98" t="s">
        <v>578</v>
      </c>
      <c r="C92" s="102"/>
    </row>
    <row r="93" customFormat="false" ht="12.75" hidden="false" customHeight="false" outlineLevel="0" collapsed="false">
      <c r="A93" s="102" t="s">
        <v>696</v>
      </c>
      <c r="B93" s="92" t="s">
        <v>651</v>
      </c>
      <c r="C93" s="102" t="s">
        <v>542</v>
      </c>
    </row>
    <row r="94" customFormat="false" ht="12.75" hidden="false" customHeight="false" outlineLevel="0" collapsed="false">
      <c r="A94" s="102"/>
      <c r="B94" s="98" t="s">
        <v>652</v>
      </c>
      <c r="C94" s="102"/>
    </row>
    <row r="95" customFormat="false" ht="12.75" hidden="false" customHeight="false" outlineLevel="0" collapsed="false">
      <c r="A95" s="102" t="s">
        <v>697</v>
      </c>
      <c r="B95" s="92" t="s">
        <v>651</v>
      </c>
      <c r="C95" s="102" t="s">
        <v>542</v>
      </c>
    </row>
    <row r="96" customFormat="false" ht="12.75" hidden="false" customHeight="false" outlineLevel="0" collapsed="false">
      <c r="A96" s="102"/>
      <c r="B96" s="95" t="s">
        <v>654</v>
      </c>
      <c r="C96" s="102"/>
    </row>
    <row r="97" customFormat="false" ht="12.75" hidden="false" customHeight="false" outlineLevel="0" collapsed="false">
      <c r="A97" s="102"/>
      <c r="B97" s="98" t="s">
        <v>578</v>
      </c>
      <c r="C97" s="102"/>
    </row>
    <row r="98" customFormat="false" ht="12.75" hidden="false" customHeight="false" outlineLevel="0" collapsed="false">
      <c r="A98" s="102" t="s">
        <v>698</v>
      </c>
      <c r="B98" s="92" t="s">
        <v>656</v>
      </c>
      <c r="C98" s="102" t="s">
        <v>545</v>
      </c>
    </row>
    <row r="99" customFormat="false" ht="12.75" hidden="false" customHeight="false" outlineLevel="0" collapsed="false">
      <c r="A99" s="102"/>
      <c r="B99" s="98" t="s">
        <v>652</v>
      </c>
      <c r="C99" s="102"/>
    </row>
    <row r="100" customFormat="false" ht="12.75" hidden="false" customHeight="false" outlineLevel="0" collapsed="false">
      <c r="A100" s="102" t="s">
        <v>699</v>
      </c>
      <c r="B100" s="92" t="s">
        <v>656</v>
      </c>
      <c r="C100" s="102" t="s">
        <v>545</v>
      </c>
    </row>
    <row r="101" customFormat="false" ht="12.75" hidden="false" customHeight="false" outlineLevel="0" collapsed="false">
      <c r="A101" s="102"/>
      <c r="B101" s="95" t="s">
        <v>654</v>
      </c>
      <c r="C101" s="102"/>
    </row>
    <row r="102" customFormat="false" ht="12.75" hidden="false" customHeight="false" outlineLevel="0" collapsed="false">
      <c r="A102" s="102"/>
      <c r="B102" s="98" t="s">
        <v>578</v>
      </c>
      <c r="C102" s="102"/>
    </row>
    <row r="103" customFormat="false" ht="12.75" hidden="false" customHeight="false" outlineLevel="0" collapsed="false">
      <c r="A103" s="102" t="s">
        <v>700</v>
      </c>
      <c r="B103" s="92" t="s">
        <v>659</v>
      </c>
      <c r="C103" s="102" t="s">
        <v>542</v>
      </c>
    </row>
    <row r="104" customFormat="false" ht="12.75" hidden="false" customHeight="false" outlineLevel="0" collapsed="false">
      <c r="A104" s="102"/>
      <c r="B104" s="95" t="s">
        <v>638</v>
      </c>
      <c r="C104" s="102"/>
    </row>
    <row r="105" customFormat="false" ht="12.75" hidden="false" customHeight="false" outlineLevel="0" collapsed="false">
      <c r="A105" s="102" t="s">
        <v>701</v>
      </c>
      <c r="B105" s="92" t="s">
        <v>659</v>
      </c>
      <c r="C105" s="102" t="s">
        <v>542</v>
      </c>
    </row>
    <row r="106" customFormat="false" ht="12.75" hidden="false" customHeight="false" outlineLevel="0" collapsed="false">
      <c r="A106" s="102"/>
      <c r="B106" s="95" t="s">
        <v>640</v>
      </c>
      <c r="C106" s="102"/>
    </row>
    <row r="107" customFormat="false" ht="12.75" hidden="false" customHeight="false" outlineLevel="0" collapsed="false">
      <c r="A107" s="102"/>
      <c r="B107" s="98" t="s">
        <v>641</v>
      </c>
      <c r="C107" s="102"/>
    </row>
    <row r="108" customFormat="false" ht="12.75" hidden="false" customHeight="false" outlineLevel="0" collapsed="false">
      <c r="A108" s="102" t="s">
        <v>702</v>
      </c>
      <c r="B108" s="92" t="s">
        <v>662</v>
      </c>
      <c r="C108" s="102" t="s">
        <v>542</v>
      </c>
    </row>
    <row r="109" customFormat="false" ht="12.75" hidden="false" customHeight="false" outlineLevel="0" collapsed="false">
      <c r="A109" s="102"/>
      <c r="B109" s="95" t="s">
        <v>638</v>
      </c>
      <c r="C109" s="102"/>
    </row>
    <row r="110" customFormat="false" ht="12.75" hidden="false" customHeight="false" outlineLevel="0" collapsed="false">
      <c r="A110" s="102" t="s">
        <v>703</v>
      </c>
      <c r="B110" s="92" t="s">
        <v>662</v>
      </c>
      <c r="C110" s="102" t="s">
        <v>542</v>
      </c>
    </row>
    <row r="111" customFormat="false" ht="12.75" hidden="false" customHeight="false" outlineLevel="0" collapsed="false">
      <c r="A111" s="102"/>
      <c r="B111" s="95" t="s">
        <v>640</v>
      </c>
      <c r="C111" s="102"/>
    </row>
    <row r="112" customFormat="false" ht="12.75" hidden="false" customHeight="false" outlineLevel="0" collapsed="false">
      <c r="A112" s="102"/>
      <c r="B112" s="98" t="s">
        <v>641</v>
      </c>
      <c r="C112" s="102"/>
    </row>
    <row r="113" customFormat="false" ht="12.75" hidden="false" customHeight="false" outlineLevel="0" collapsed="false">
      <c r="A113" s="102" t="s">
        <v>704</v>
      </c>
      <c r="B113" s="92" t="s">
        <v>665</v>
      </c>
      <c r="C113" s="102" t="s">
        <v>542</v>
      </c>
    </row>
    <row r="114" customFormat="false" ht="12.75" hidden="false" customHeight="false" outlineLevel="0" collapsed="false">
      <c r="A114" s="102"/>
      <c r="B114" s="95" t="s">
        <v>638</v>
      </c>
      <c r="C114" s="102"/>
    </row>
    <row r="115" customFormat="false" ht="12.75" hidden="false" customHeight="false" outlineLevel="0" collapsed="false">
      <c r="A115" s="102" t="s">
        <v>705</v>
      </c>
      <c r="B115" s="92" t="s">
        <v>665</v>
      </c>
      <c r="C115" s="102" t="s">
        <v>542</v>
      </c>
    </row>
    <row r="116" customFormat="false" ht="12.75" hidden="false" customHeight="false" outlineLevel="0" collapsed="false">
      <c r="A116" s="102"/>
      <c r="B116" s="95" t="s">
        <v>640</v>
      </c>
      <c r="C116" s="102"/>
    </row>
    <row r="117" customFormat="false" ht="12.75" hidden="false" customHeight="false" outlineLevel="0" collapsed="false">
      <c r="A117" s="102"/>
      <c r="B117" s="98" t="s">
        <v>641</v>
      </c>
      <c r="C117" s="102"/>
    </row>
    <row r="118" customFormat="false" ht="12.75" hidden="false" customHeight="false" outlineLevel="0" collapsed="false">
      <c r="A118" s="103" t="s">
        <v>706</v>
      </c>
      <c r="B118" s="92" t="s">
        <v>668</v>
      </c>
      <c r="C118" s="90" t="s">
        <v>542</v>
      </c>
    </row>
    <row r="119" customFormat="false" ht="12.75" hidden="false" customHeight="false" outlineLevel="0" collapsed="false">
      <c r="A119" s="102" t="s">
        <v>707</v>
      </c>
      <c r="B119" s="92" t="s">
        <v>670</v>
      </c>
      <c r="C119" s="102" t="s">
        <v>542</v>
      </c>
    </row>
    <row r="120" customFormat="false" ht="12.75" hidden="false" customHeight="false" outlineLevel="0" collapsed="false">
      <c r="A120" s="102"/>
      <c r="B120" s="98" t="s">
        <v>578</v>
      </c>
      <c r="C120" s="102"/>
    </row>
    <row r="121" customFormat="false" ht="12.75" hidden="false" customHeight="false" outlineLevel="0" collapsed="false">
      <c r="A121" s="110" t="s">
        <v>708</v>
      </c>
      <c r="B121" s="107" t="s">
        <v>672</v>
      </c>
      <c r="C121" s="92" t="s">
        <v>605</v>
      </c>
    </row>
    <row r="122" s="106" customFormat="true" ht="12.75" hidden="false" customHeight="false" outlineLevel="0" collapsed="false">
      <c r="A122" s="111"/>
      <c r="B122" s="108"/>
      <c r="C122" s="98" t="s">
        <v>606</v>
      </c>
    </row>
    <row r="123" customFormat="false" ht="24" hidden="false" customHeight="false" outlineLevel="0" collapsed="false">
      <c r="A123" s="112" t="s">
        <v>709</v>
      </c>
      <c r="B123" s="113" t="s">
        <v>674</v>
      </c>
      <c r="C123" s="114" t="s">
        <v>710</v>
      </c>
    </row>
    <row r="124" customFormat="false" ht="12.75" hidden="false" customHeight="true" outlineLevel="0" collapsed="false">
      <c r="A124" s="112" t="s">
        <v>711</v>
      </c>
      <c r="B124" s="113" t="s">
        <v>677</v>
      </c>
      <c r="C124" s="115" t="s">
        <v>712</v>
      </c>
    </row>
    <row r="125" customFormat="false" ht="12.75" hidden="false" customHeight="false" outlineLevel="0" collapsed="false">
      <c r="A125" s="112"/>
      <c r="B125" s="113" t="s">
        <v>678</v>
      </c>
      <c r="C125" s="115"/>
    </row>
    <row r="126" customFormat="false" ht="12.75" hidden="false" customHeight="true" outlineLevel="0" collapsed="false">
      <c r="A126" s="110" t="s">
        <v>713</v>
      </c>
      <c r="B126" s="107" t="s">
        <v>680</v>
      </c>
      <c r="C126" s="115" t="s">
        <v>712</v>
      </c>
    </row>
    <row r="127" s="106" customFormat="true" ht="12.75" hidden="false" customHeight="false" outlineLevel="0" collapsed="false">
      <c r="A127" s="111"/>
      <c r="B127" s="108"/>
      <c r="C127" s="115"/>
    </row>
    <row r="128" customFormat="false" ht="12.75" hidden="false" customHeight="true" outlineLevel="0" collapsed="false">
      <c r="A128" s="110" t="s">
        <v>714</v>
      </c>
      <c r="B128" s="107" t="s">
        <v>715</v>
      </c>
      <c r="C128" s="115" t="s">
        <v>712</v>
      </c>
    </row>
    <row r="129" s="106" customFormat="true" ht="12.75" hidden="false" customHeight="false" outlineLevel="0" collapsed="false">
      <c r="A129" s="116"/>
      <c r="B129" s="108"/>
      <c r="C129" s="115"/>
    </row>
    <row r="130" customFormat="false" ht="12.75" hidden="false" customHeight="false" outlineLevel="0" collapsed="false">
      <c r="A130" s="88" t="s">
        <v>716</v>
      </c>
      <c r="B130" s="89" t="s">
        <v>717</v>
      </c>
      <c r="C130" s="90" t="s">
        <v>524</v>
      </c>
    </row>
    <row r="131" customFormat="false" ht="12.75" hidden="false" customHeight="false" outlineLevel="0" collapsed="false">
      <c r="A131" s="88" t="s">
        <v>718</v>
      </c>
      <c r="B131" s="89" t="s">
        <v>585</v>
      </c>
      <c r="C131" s="90" t="s">
        <v>586</v>
      </c>
    </row>
    <row r="132" customFormat="false" ht="12.75" hidden="false" customHeight="false" outlineLevel="0" collapsed="false">
      <c r="A132" s="88" t="s">
        <v>719</v>
      </c>
      <c r="B132" s="92" t="s">
        <v>720</v>
      </c>
      <c r="C132" s="93" t="s">
        <v>524</v>
      </c>
    </row>
    <row r="133" customFormat="false" ht="12.75" hidden="false" customHeight="false" outlineLevel="0" collapsed="false">
      <c r="A133" s="102" t="s">
        <v>721</v>
      </c>
      <c r="B133" s="92" t="s">
        <v>722</v>
      </c>
      <c r="C133" s="102" t="s">
        <v>524</v>
      </c>
    </row>
    <row r="134" customFormat="false" ht="12.75" hidden="false" customHeight="false" outlineLevel="0" collapsed="false">
      <c r="A134" s="102"/>
      <c r="B134" s="98" t="s">
        <v>578</v>
      </c>
      <c r="C134" s="102"/>
    </row>
    <row r="135" customFormat="false" ht="12.75" hidden="false" customHeight="false" outlineLevel="0" collapsed="false">
      <c r="A135" s="102" t="s">
        <v>723</v>
      </c>
      <c r="B135" s="92" t="s">
        <v>724</v>
      </c>
      <c r="C135" s="102" t="s">
        <v>524</v>
      </c>
    </row>
    <row r="136" customFormat="false" ht="12.75" hidden="false" customHeight="false" outlineLevel="0" collapsed="false">
      <c r="A136" s="102"/>
      <c r="B136" s="98" t="s">
        <v>652</v>
      </c>
      <c r="C136" s="102"/>
    </row>
    <row r="137" customFormat="false" ht="12.75" hidden="false" customHeight="false" outlineLevel="0" collapsed="false">
      <c r="A137" s="102" t="s">
        <v>725</v>
      </c>
      <c r="B137" s="92" t="s">
        <v>726</v>
      </c>
      <c r="C137" s="102" t="s">
        <v>524</v>
      </c>
    </row>
    <row r="138" customFormat="false" ht="12.75" hidden="false" customHeight="false" outlineLevel="0" collapsed="false">
      <c r="A138" s="102"/>
      <c r="B138" s="95" t="s">
        <v>654</v>
      </c>
      <c r="C138" s="102"/>
    </row>
    <row r="139" customFormat="false" ht="12.75" hidden="false" customHeight="false" outlineLevel="0" collapsed="false">
      <c r="A139" s="102"/>
      <c r="B139" s="98" t="s">
        <v>578</v>
      </c>
      <c r="C139" s="102"/>
    </row>
    <row r="140" customFormat="false" ht="12.75" hidden="false" customHeight="false" outlineLevel="0" collapsed="false">
      <c r="A140" s="102" t="s">
        <v>727</v>
      </c>
      <c r="B140" s="92" t="s">
        <v>728</v>
      </c>
      <c r="C140" s="102" t="s">
        <v>524</v>
      </c>
    </row>
    <row r="141" customFormat="false" ht="12.75" hidden="false" customHeight="false" outlineLevel="0" collapsed="false">
      <c r="A141" s="102"/>
      <c r="B141" s="98" t="s">
        <v>652</v>
      </c>
      <c r="C141" s="102"/>
    </row>
    <row r="142" customFormat="false" ht="12.75" hidden="false" customHeight="false" outlineLevel="0" collapsed="false">
      <c r="A142" s="102" t="s">
        <v>729</v>
      </c>
      <c r="B142" s="92" t="s">
        <v>730</v>
      </c>
      <c r="C142" s="102" t="s">
        <v>524</v>
      </c>
    </row>
    <row r="143" customFormat="false" ht="12.75" hidden="false" customHeight="false" outlineLevel="0" collapsed="false">
      <c r="A143" s="102"/>
      <c r="B143" s="95" t="s">
        <v>654</v>
      </c>
      <c r="C143" s="102"/>
    </row>
    <row r="144" customFormat="false" ht="12.75" hidden="false" customHeight="false" outlineLevel="0" collapsed="false">
      <c r="A144" s="102"/>
      <c r="B144" s="98" t="s">
        <v>578</v>
      </c>
      <c r="C144" s="102"/>
    </row>
    <row r="145" customFormat="false" ht="12.75" hidden="false" customHeight="false" outlineLevel="0" collapsed="false">
      <c r="A145" s="88" t="s">
        <v>731</v>
      </c>
      <c r="B145" s="89" t="s">
        <v>717</v>
      </c>
      <c r="C145" s="90" t="s">
        <v>542</v>
      </c>
    </row>
    <row r="146" customFormat="false" ht="12.75" hidden="false" customHeight="false" outlineLevel="0" collapsed="false">
      <c r="A146" s="88" t="s">
        <v>732</v>
      </c>
      <c r="B146" s="89" t="s">
        <v>585</v>
      </c>
      <c r="C146" s="90" t="s">
        <v>542</v>
      </c>
    </row>
    <row r="147" customFormat="false" ht="12.75" hidden="false" customHeight="false" outlineLevel="0" collapsed="false">
      <c r="A147" s="88" t="s">
        <v>733</v>
      </c>
      <c r="B147" s="92" t="s">
        <v>720</v>
      </c>
      <c r="C147" s="90" t="s">
        <v>542</v>
      </c>
    </row>
    <row r="148" customFormat="false" ht="12.75" hidden="false" customHeight="false" outlineLevel="0" collapsed="false">
      <c r="A148" s="102" t="s">
        <v>734</v>
      </c>
      <c r="B148" s="92" t="s">
        <v>735</v>
      </c>
      <c r="C148" s="102" t="s">
        <v>542</v>
      </c>
    </row>
    <row r="149" customFormat="false" ht="12.75" hidden="false" customHeight="false" outlineLevel="0" collapsed="false">
      <c r="A149" s="102"/>
      <c r="B149" s="98" t="s">
        <v>578</v>
      </c>
      <c r="C149" s="102"/>
    </row>
    <row r="150" customFormat="false" ht="12.75" hidden="false" customHeight="false" outlineLevel="0" collapsed="false">
      <c r="A150" s="102" t="s">
        <v>736</v>
      </c>
      <c r="B150" s="92" t="s">
        <v>724</v>
      </c>
      <c r="C150" s="102" t="s">
        <v>542</v>
      </c>
    </row>
    <row r="151" customFormat="false" ht="12.75" hidden="false" customHeight="false" outlineLevel="0" collapsed="false">
      <c r="A151" s="102"/>
      <c r="B151" s="98" t="s">
        <v>652</v>
      </c>
      <c r="C151" s="102"/>
    </row>
    <row r="152" customFormat="false" ht="12.75" hidden="false" customHeight="false" outlineLevel="0" collapsed="false">
      <c r="A152" s="102" t="s">
        <v>737</v>
      </c>
      <c r="B152" s="92" t="s">
        <v>726</v>
      </c>
      <c r="C152" s="102" t="s">
        <v>542</v>
      </c>
    </row>
    <row r="153" customFormat="false" ht="12.75" hidden="false" customHeight="false" outlineLevel="0" collapsed="false">
      <c r="A153" s="102"/>
      <c r="B153" s="95" t="s">
        <v>654</v>
      </c>
      <c r="C153" s="102"/>
    </row>
    <row r="154" customFormat="false" ht="12.75" hidden="false" customHeight="false" outlineLevel="0" collapsed="false">
      <c r="A154" s="102"/>
      <c r="B154" s="98" t="s">
        <v>578</v>
      </c>
      <c r="C154" s="102"/>
    </row>
    <row r="155" customFormat="false" ht="12.75" hidden="false" customHeight="false" outlineLevel="0" collapsed="false">
      <c r="A155" s="102" t="s">
        <v>738</v>
      </c>
      <c r="B155" s="92" t="s">
        <v>728</v>
      </c>
      <c r="C155" s="102" t="s">
        <v>542</v>
      </c>
    </row>
    <row r="156" customFormat="false" ht="12.75" hidden="false" customHeight="false" outlineLevel="0" collapsed="false">
      <c r="A156" s="102"/>
      <c r="B156" s="98" t="s">
        <v>652</v>
      </c>
      <c r="C156" s="102"/>
    </row>
    <row r="157" customFormat="false" ht="12.75" hidden="false" customHeight="false" outlineLevel="0" collapsed="false">
      <c r="A157" s="102" t="s">
        <v>739</v>
      </c>
      <c r="B157" s="92" t="s">
        <v>730</v>
      </c>
      <c r="C157" s="102" t="s">
        <v>542</v>
      </c>
    </row>
    <row r="158" customFormat="false" ht="12.75" hidden="false" customHeight="false" outlineLevel="0" collapsed="false">
      <c r="A158" s="102"/>
      <c r="B158" s="95" t="s">
        <v>654</v>
      </c>
      <c r="C158" s="102"/>
    </row>
    <row r="159" customFormat="false" ht="12.75" hidden="false" customHeight="false" outlineLevel="0" collapsed="false">
      <c r="A159" s="102"/>
      <c r="B159" s="98" t="s">
        <v>578</v>
      </c>
      <c r="C159" s="102"/>
    </row>
  </sheetData>
  <mergeCells count="11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7" width="11.42"/>
  </cols>
  <sheetData>
    <row r="53" s="119" customFormat="true" ht="11.25" hidden="false" customHeight="false" outlineLevel="0" collapsed="false">
      <c r="A53" s="118"/>
      <c r="B53" s="118"/>
      <c r="C53" s="118"/>
      <c r="D53" s="118"/>
      <c r="G53" s="12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21" width="19.99"/>
    <col collapsed="false" customWidth="true" hidden="false" outlineLevel="0" max="6" min="2" style="121" width="18.56"/>
    <col collapsed="false" customWidth="false" hidden="false" outlineLevel="0" max="257" min="7" style="121" width="11.42"/>
  </cols>
  <sheetData>
    <row r="1" customFormat="false" ht="20.1" hidden="false" customHeight="true" outlineLevel="0" collapsed="false">
      <c r="A1" s="122" t="s">
        <v>740</v>
      </c>
      <c r="B1" s="122"/>
      <c r="C1" s="122"/>
      <c r="D1" s="122"/>
      <c r="E1" s="122"/>
      <c r="F1" s="122"/>
    </row>
    <row r="2" s="3" customFormat="true" ht="20.1" hidden="false" customHeight="true" outlineLevel="0" collapsed="false">
      <c r="A2" s="123"/>
      <c r="B2" s="123"/>
      <c r="C2" s="123"/>
      <c r="D2" s="123"/>
      <c r="E2" s="123"/>
      <c r="F2" s="123"/>
    </row>
    <row r="3" s="129" customFormat="true" ht="12.75" hidden="false" customHeight="true" outlineLevel="0" collapsed="false">
      <c r="A3" s="124" t="s">
        <v>741</v>
      </c>
      <c r="B3" s="125" t="s">
        <v>28</v>
      </c>
      <c r="C3" s="126" t="s">
        <v>30</v>
      </c>
      <c r="D3" s="127" t="s">
        <v>742</v>
      </c>
      <c r="E3" s="128" t="s">
        <v>743</v>
      </c>
      <c r="F3" s="128"/>
    </row>
    <row r="4" s="129" customFormat="true" ht="27" hidden="false" customHeight="true" outlineLevel="0" collapsed="false">
      <c r="A4" s="124"/>
      <c r="B4" s="125"/>
      <c r="C4" s="126"/>
      <c r="D4" s="126"/>
      <c r="E4" s="124" t="s">
        <v>28</v>
      </c>
      <c r="F4" s="125" t="s">
        <v>30</v>
      </c>
    </row>
    <row r="5" s="129" customFormat="true" ht="12.75" hidden="false" customHeight="true" outlineLevel="0" collapsed="false">
      <c r="A5" s="124"/>
      <c r="B5" s="126" t="s">
        <v>744</v>
      </c>
      <c r="C5" s="126"/>
      <c r="D5" s="126"/>
      <c r="E5" s="125" t="s">
        <v>745</v>
      </c>
      <c r="F5" s="125"/>
    </row>
    <row r="6" s="3" customFormat="true" ht="12.75" hidden="false" customHeight="true" outlineLevel="0" collapsed="false">
      <c r="A6" s="130"/>
      <c r="B6" s="131"/>
      <c r="C6" s="131"/>
      <c r="D6" s="132"/>
      <c r="E6" s="131"/>
      <c r="F6" s="131"/>
    </row>
    <row r="7" s="3" customFormat="true" ht="12.75" hidden="false" customHeight="true" outlineLevel="0" collapsed="false">
      <c r="A7" s="133" t="s">
        <v>746</v>
      </c>
      <c r="B7" s="134" t="n">
        <v>4275</v>
      </c>
      <c r="C7" s="134" t="n">
        <v>5815</v>
      </c>
      <c r="D7" s="135" t="n">
        <v>-1540</v>
      </c>
      <c r="E7" s="136" t="s">
        <v>747</v>
      </c>
      <c r="F7" s="136" t="s">
        <v>747</v>
      </c>
    </row>
    <row r="8" s="3" customFormat="true" ht="12.75" hidden="false" customHeight="true" outlineLevel="0" collapsed="false">
      <c r="A8" s="133" t="s">
        <v>748</v>
      </c>
      <c r="B8" s="134" t="n">
        <v>7453</v>
      </c>
      <c r="C8" s="134" t="n">
        <v>7529</v>
      </c>
      <c r="D8" s="135" t="n">
        <v>-76</v>
      </c>
      <c r="E8" s="137" t="n">
        <v>74.3</v>
      </c>
      <c r="F8" s="137" t="n">
        <v>29.5</v>
      </c>
    </row>
    <row r="9" s="3" customFormat="true" ht="12.75" hidden="false" customHeight="true" outlineLevel="0" collapsed="false">
      <c r="A9" s="133" t="s">
        <v>749</v>
      </c>
      <c r="B9" s="134" t="n">
        <v>8645</v>
      </c>
      <c r="C9" s="134" t="n">
        <v>8284</v>
      </c>
      <c r="D9" s="135" t="n">
        <v>361</v>
      </c>
      <c r="E9" s="137" t="n">
        <v>16</v>
      </c>
      <c r="F9" s="137" t="n">
        <v>10</v>
      </c>
    </row>
    <row r="10" s="3" customFormat="true" ht="12.75" hidden="false" customHeight="true" outlineLevel="0" collapsed="false">
      <c r="A10" s="133" t="s">
        <v>750</v>
      </c>
      <c r="B10" s="134" t="n">
        <v>9472</v>
      </c>
      <c r="C10" s="134" t="n">
        <v>8186</v>
      </c>
      <c r="D10" s="135" t="n">
        <v>1286</v>
      </c>
      <c r="E10" s="137" t="n">
        <v>9.6</v>
      </c>
      <c r="F10" s="137" t="n">
        <v>-1.2</v>
      </c>
    </row>
    <row r="11" s="3" customFormat="true" ht="12.75" hidden="false" customHeight="true" outlineLevel="0" collapsed="false">
      <c r="A11" s="133" t="s">
        <v>751</v>
      </c>
      <c r="B11" s="134" t="n">
        <v>11266</v>
      </c>
      <c r="C11" s="134" t="n">
        <v>9887</v>
      </c>
      <c r="D11" s="135" t="n">
        <v>1379</v>
      </c>
      <c r="E11" s="137" t="n">
        <v>18.9</v>
      </c>
      <c r="F11" s="137" t="n">
        <v>20.8</v>
      </c>
    </row>
    <row r="12" s="3" customFormat="true" ht="12.75" hidden="false" customHeight="true" outlineLevel="0" collapsed="false">
      <c r="A12" s="133" t="s">
        <v>752</v>
      </c>
      <c r="B12" s="134" t="n">
        <v>13149</v>
      </c>
      <c r="C12" s="134" t="n">
        <v>12512</v>
      </c>
      <c r="D12" s="135" t="n">
        <v>637</v>
      </c>
      <c r="E12" s="137" t="n">
        <v>16.7</v>
      </c>
      <c r="F12" s="137" t="n">
        <v>26.6</v>
      </c>
    </row>
    <row r="13" s="3" customFormat="true" ht="12.75" hidden="false" customHeight="true" outlineLevel="0" collapsed="false">
      <c r="A13" s="133" t="s">
        <v>753</v>
      </c>
      <c r="B13" s="134" t="n">
        <v>15779</v>
      </c>
      <c r="C13" s="134" t="n">
        <v>14298</v>
      </c>
      <c r="D13" s="135" t="n">
        <v>1481</v>
      </c>
      <c r="E13" s="137" t="n">
        <v>20</v>
      </c>
      <c r="F13" s="137" t="n">
        <v>14.3</v>
      </c>
    </row>
    <row r="14" s="3" customFormat="true" ht="12.75" hidden="false" customHeight="true" outlineLevel="0" collapsed="false">
      <c r="A14" s="133" t="s">
        <v>754</v>
      </c>
      <c r="B14" s="134" t="n">
        <v>18390</v>
      </c>
      <c r="C14" s="134" t="n">
        <v>16206</v>
      </c>
      <c r="D14" s="135" t="n">
        <v>2184</v>
      </c>
      <c r="E14" s="137" t="n">
        <v>16.5</v>
      </c>
      <c r="F14" s="137" t="n">
        <v>13.3</v>
      </c>
    </row>
    <row r="15" s="3" customFormat="true" ht="12.75" hidden="false" customHeight="true" outlineLevel="0" collapsed="false">
      <c r="A15" s="133" t="s">
        <v>755</v>
      </c>
      <c r="B15" s="134" t="n">
        <v>18917</v>
      </c>
      <c r="C15" s="134" t="n">
        <v>15918</v>
      </c>
      <c r="D15" s="135" t="n">
        <v>2999</v>
      </c>
      <c r="E15" s="137" t="n">
        <v>2.9</v>
      </c>
      <c r="F15" s="137" t="n">
        <v>-1.8</v>
      </c>
    </row>
    <row r="16" s="3" customFormat="true" ht="12.75" hidden="false" customHeight="true" outlineLevel="0" collapsed="false">
      <c r="A16" s="133" t="s">
        <v>756</v>
      </c>
      <c r="B16" s="134" t="n">
        <v>21057</v>
      </c>
      <c r="C16" s="134" t="n">
        <v>18316</v>
      </c>
      <c r="D16" s="135" t="n">
        <v>2741</v>
      </c>
      <c r="E16" s="137" t="n">
        <v>11.3</v>
      </c>
      <c r="F16" s="137" t="n">
        <v>15.1</v>
      </c>
    </row>
    <row r="17" s="3" customFormat="true" ht="12.75" hidden="false" customHeight="true" outlineLevel="0" collapsed="false">
      <c r="A17" s="133" t="s">
        <v>757</v>
      </c>
      <c r="B17" s="134" t="n">
        <v>24514</v>
      </c>
      <c r="C17" s="134" t="n">
        <v>21844</v>
      </c>
      <c r="D17" s="135" t="n">
        <v>2670</v>
      </c>
      <c r="E17" s="137" t="n">
        <v>16.4</v>
      </c>
      <c r="F17" s="137" t="n">
        <v>19.3</v>
      </c>
    </row>
    <row r="18" s="3" customFormat="true" ht="12.75" hidden="false" customHeight="true" outlineLevel="0" collapsed="false">
      <c r="A18" s="133" t="s">
        <v>758</v>
      </c>
      <c r="B18" s="134" t="n">
        <v>26065</v>
      </c>
      <c r="C18" s="134" t="n">
        <v>22682</v>
      </c>
      <c r="D18" s="135" t="n">
        <v>3382</v>
      </c>
      <c r="E18" s="137" t="n">
        <v>6.3</v>
      </c>
      <c r="F18" s="137" t="n">
        <v>3.8</v>
      </c>
    </row>
    <row r="19" s="3" customFormat="true" ht="12.75" hidden="false" customHeight="true" outlineLevel="0" collapsed="false">
      <c r="A19" s="133" t="s">
        <v>759</v>
      </c>
      <c r="B19" s="134" t="n">
        <v>27086</v>
      </c>
      <c r="C19" s="134" t="n">
        <v>25308</v>
      </c>
      <c r="D19" s="135" t="n">
        <v>1778</v>
      </c>
      <c r="E19" s="137" t="n">
        <v>3.9</v>
      </c>
      <c r="F19" s="137" t="n">
        <v>11.6</v>
      </c>
    </row>
    <row r="20" s="3" customFormat="true" ht="12.75" hidden="false" customHeight="true" outlineLevel="0" collapsed="false">
      <c r="A20" s="133" t="s">
        <v>760</v>
      </c>
      <c r="B20" s="134" t="n">
        <v>29813</v>
      </c>
      <c r="C20" s="134" t="n">
        <v>26729</v>
      </c>
      <c r="D20" s="135" t="n">
        <v>3085</v>
      </c>
      <c r="E20" s="137" t="n">
        <v>10.1</v>
      </c>
      <c r="F20" s="137" t="n">
        <v>5.6</v>
      </c>
    </row>
    <row r="21" s="3" customFormat="true" ht="12.75" hidden="false" customHeight="true" outlineLevel="0" collapsed="false">
      <c r="A21" s="133" t="s">
        <v>761</v>
      </c>
      <c r="B21" s="134" t="n">
        <v>33193</v>
      </c>
      <c r="C21" s="134" t="n">
        <v>30084</v>
      </c>
      <c r="D21" s="135" t="n">
        <v>3109</v>
      </c>
      <c r="E21" s="137" t="n">
        <v>11.3</v>
      </c>
      <c r="F21" s="137" t="n">
        <v>12.6</v>
      </c>
    </row>
    <row r="22" s="3" customFormat="true" ht="12.75" hidden="false" customHeight="true" outlineLevel="0" collapsed="false">
      <c r="A22" s="133" t="s">
        <v>762</v>
      </c>
      <c r="B22" s="134" t="n">
        <v>36635</v>
      </c>
      <c r="C22" s="134" t="n">
        <v>36019</v>
      </c>
      <c r="D22" s="135" t="n">
        <v>615</v>
      </c>
      <c r="E22" s="137" t="n">
        <v>10.4</v>
      </c>
      <c r="F22" s="137" t="n">
        <v>19.7</v>
      </c>
    </row>
    <row r="23" s="3" customFormat="true" ht="12.75" hidden="false" customHeight="true" outlineLevel="0" collapsed="false">
      <c r="A23" s="133" t="s">
        <v>763</v>
      </c>
      <c r="B23" s="134" t="n">
        <v>41224</v>
      </c>
      <c r="C23" s="134" t="n">
        <v>37156</v>
      </c>
      <c r="D23" s="135" t="n">
        <v>4069</v>
      </c>
      <c r="E23" s="137" t="n">
        <v>12.5</v>
      </c>
      <c r="F23" s="137" t="n">
        <v>3.2</v>
      </c>
    </row>
    <row r="24" s="3" customFormat="true" ht="12.75" hidden="false" customHeight="true" outlineLevel="0" collapsed="false">
      <c r="A24" s="133" t="s">
        <v>764</v>
      </c>
      <c r="B24" s="134" t="n">
        <v>44505</v>
      </c>
      <c r="C24" s="134" t="n">
        <v>35884</v>
      </c>
      <c r="D24" s="135" t="n">
        <v>8621</v>
      </c>
      <c r="E24" s="137" t="n">
        <v>8</v>
      </c>
      <c r="F24" s="137" t="n">
        <v>-3.4</v>
      </c>
    </row>
    <row r="25" s="3" customFormat="true" ht="12.75" hidden="false" customHeight="true" outlineLevel="0" collapsed="false">
      <c r="A25" s="133" t="s">
        <v>765</v>
      </c>
      <c r="B25" s="134" t="n">
        <v>50900</v>
      </c>
      <c r="C25" s="134" t="n">
        <v>41506</v>
      </c>
      <c r="D25" s="135" t="n">
        <v>9393</v>
      </c>
      <c r="E25" s="137" t="n">
        <v>14.4</v>
      </c>
      <c r="F25" s="137" t="n">
        <v>15.7</v>
      </c>
    </row>
    <row r="26" s="3" customFormat="true" ht="12.75" hidden="false" customHeight="true" outlineLevel="0" collapsed="false">
      <c r="A26" s="133" t="s">
        <v>766</v>
      </c>
      <c r="B26" s="134" t="n">
        <v>58061</v>
      </c>
      <c r="C26" s="134" t="n">
        <v>50092</v>
      </c>
      <c r="D26" s="135" t="n">
        <v>7968</v>
      </c>
      <c r="E26" s="137" t="n">
        <v>14.1</v>
      </c>
      <c r="F26" s="137" t="n">
        <v>20.7</v>
      </c>
    </row>
    <row r="27" s="3" customFormat="true" ht="12.75" hidden="false" customHeight="true" outlineLevel="0" collapsed="false">
      <c r="A27" s="133" t="s">
        <v>767</v>
      </c>
      <c r="B27" s="134" t="n">
        <v>64053</v>
      </c>
      <c r="C27" s="134" t="n">
        <v>56041</v>
      </c>
      <c r="D27" s="135" t="n">
        <v>8012</v>
      </c>
      <c r="E27" s="137" t="n">
        <v>10.3</v>
      </c>
      <c r="F27" s="137" t="n">
        <v>11.9</v>
      </c>
    </row>
    <row r="28" s="3" customFormat="true" ht="12.75" hidden="false" customHeight="true" outlineLevel="0" collapsed="false">
      <c r="A28" s="133" t="s">
        <v>768</v>
      </c>
      <c r="B28" s="134" t="n">
        <v>69541</v>
      </c>
      <c r="C28" s="134" t="n">
        <v>61416</v>
      </c>
      <c r="D28" s="135" t="n">
        <v>8125</v>
      </c>
      <c r="E28" s="137" t="n">
        <v>8.6</v>
      </c>
      <c r="F28" s="137" t="n">
        <v>9.6</v>
      </c>
    </row>
    <row r="29" s="3" customFormat="true" ht="12.75" hidden="false" customHeight="true" outlineLevel="0" collapsed="false">
      <c r="A29" s="133" t="s">
        <v>769</v>
      </c>
      <c r="B29" s="134" t="n">
        <v>76194</v>
      </c>
      <c r="C29" s="134" t="n">
        <v>65826</v>
      </c>
      <c r="D29" s="135" t="n">
        <v>10368</v>
      </c>
      <c r="E29" s="137" t="n">
        <v>9.6</v>
      </c>
      <c r="F29" s="137" t="n">
        <v>7.2</v>
      </c>
    </row>
    <row r="30" s="3" customFormat="true" ht="12.75" hidden="false" customHeight="true" outlineLevel="0" collapsed="false">
      <c r="A30" s="133" t="s">
        <v>770</v>
      </c>
      <c r="B30" s="134" t="n">
        <v>91212</v>
      </c>
      <c r="C30" s="134" t="n">
        <v>74351</v>
      </c>
      <c r="D30" s="135" t="n">
        <v>16862</v>
      </c>
      <c r="E30" s="137" t="n">
        <v>19.7</v>
      </c>
      <c r="F30" s="137" t="n">
        <v>13</v>
      </c>
    </row>
    <row r="31" s="3" customFormat="true" ht="12.75" hidden="false" customHeight="true" outlineLevel="0" collapsed="false">
      <c r="A31" s="133" t="s">
        <v>771</v>
      </c>
      <c r="B31" s="134" t="n">
        <v>117893</v>
      </c>
      <c r="C31" s="134" t="n">
        <v>91896</v>
      </c>
      <c r="D31" s="135" t="n">
        <v>25997</v>
      </c>
      <c r="E31" s="137" t="n">
        <v>29.3</v>
      </c>
      <c r="F31" s="137" t="n">
        <v>23.6</v>
      </c>
    </row>
    <row r="32" s="3" customFormat="true" ht="12.75" hidden="false" customHeight="true" outlineLevel="0" collapsed="false">
      <c r="A32" s="133" t="s">
        <v>772</v>
      </c>
      <c r="B32" s="134" t="n">
        <v>113297</v>
      </c>
      <c r="C32" s="134" t="n">
        <v>94238</v>
      </c>
      <c r="D32" s="135" t="n">
        <v>19059</v>
      </c>
      <c r="E32" s="137" t="n">
        <v>-3.9</v>
      </c>
      <c r="F32" s="137" t="n">
        <v>2.5</v>
      </c>
    </row>
    <row r="33" s="3" customFormat="true" ht="12.75" hidden="false" customHeight="true" outlineLevel="0" collapsed="false">
      <c r="A33" s="133" t="s">
        <v>773</v>
      </c>
      <c r="B33" s="134" t="n">
        <v>131219</v>
      </c>
      <c r="C33" s="134" t="n">
        <v>113595</v>
      </c>
      <c r="D33" s="135" t="n">
        <v>17624</v>
      </c>
      <c r="E33" s="137" t="n">
        <v>15.8</v>
      </c>
      <c r="F33" s="137" t="n">
        <v>20.5</v>
      </c>
    </row>
    <row r="34" s="3" customFormat="true" ht="12.75" hidden="false" customHeight="true" outlineLevel="0" collapsed="false">
      <c r="A34" s="133" t="s">
        <v>774</v>
      </c>
      <c r="B34" s="134" t="n">
        <v>139897</v>
      </c>
      <c r="C34" s="134" t="n">
        <v>120245</v>
      </c>
      <c r="D34" s="135" t="n">
        <v>19652</v>
      </c>
      <c r="E34" s="137" t="n">
        <v>6.6</v>
      </c>
      <c r="F34" s="137" t="n">
        <v>5.9</v>
      </c>
    </row>
    <row r="35" s="3" customFormat="true" ht="12.75" hidden="false" customHeight="true" outlineLevel="0" collapsed="false">
      <c r="A35" s="133" t="s">
        <v>775</v>
      </c>
      <c r="B35" s="134" t="n">
        <v>145671</v>
      </c>
      <c r="C35" s="134" t="n">
        <v>124605</v>
      </c>
      <c r="D35" s="135" t="n">
        <v>21065</v>
      </c>
      <c r="E35" s="137" t="n">
        <v>4.1</v>
      </c>
      <c r="F35" s="137" t="n">
        <v>3.6</v>
      </c>
    </row>
    <row r="36" s="3" customFormat="true" ht="12.75" hidden="false" customHeight="true" outlineLevel="0" collapsed="false">
      <c r="A36" s="133" t="s">
        <v>776</v>
      </c>
      <c r="B36" s="134" t="n">
        <v>160785</v>
      </c>
      <c r="C36" s="134" t="n">
        <v>149318</v>
      </c>
      <c r="D36" s="135" t="n">
        <v>11468</v>
      </c>
      <c r="E36" s="137" t="n">
        <v>10.4</v>
      </c>
      <c r="F36" s="137" t="n">
        <v>19.8</v>
      </c>
    </row>
    <row r="37" s="3" customFormat="true" ht="12.75" hidden="false" customHeight="true" outlineLevel="0" collapsed="false">
      <c r="A37" s="133" t="s">
        <v>777</v>
      </c>
      <c r="B37" s="134" t="n">
        <v>179120</v>
      </c>
      <c r="C37" s="134" t="n">
        <v>174545</v>
      </c>
      <c r="D37" s="135" t="n">
        <v>4575</v>
      </c>
      <c r="E37" s="137" t="n">
        <v>11.4</v>
      </c>
      <c r="F37" s="137" t="n">
        <v>16.9</v>
      </c>
    </row>
    <row r="38" s="3" customFormat="true" ht="12.75" hidden="false" customHeight="true" outlineLevel="0" collapsed="false">
      <c r="A38" s="133" t="s">
        <v>778</v>
      </c>
      <c r="B38" s="134" t="n">
        <v>202931</v>
      </c>
      <c r="C38" s="134" t="n">
        <v>188758</v>
      </c>
      <c r="D38" s="135" t="n">
        <v>14172</v>
      </c>
      <c r="E38" s="137" t="n">
        <v>13.3</v>
      </c>
      <c r="F38" s="137" t="n">
        <v>8.1</v>
      </c>
    </row>
    <row r="39" s="3" customFormat="true" ht="12.75" hidden="false" customHeight="true" outlineLevel="0" collapsed="false">
      <c r="A39" s="133" t="s">
        <v>779</v>
      </c>
      <c r="B39" s="134" t="n">
        <v>218701</v>
      </c>
      <c r="C39" s="134" t="n">
        <v>192483</v>
      </c>
      <c r="D39" s="135" t="n">
        <v>26218</v>
      </c>
      <c r="E39" s="137" t="n">
        <v>7.8</v>
      </c>
      <c r="F39" s="137" t="n">
        <v>2</v>
      </c>
    </row>
    <row r="40" s="3" customFormat="true" ht="12.75" hidden="false" customHeight="true" outlineLevel="0" collapsed="false">
      <c r="A40" s="133" t="s">
        <v>780</v>
      </c>
      <c r="B40" s="134" t="n">
        <v>221022</v>
      </c>
      <c r="C40" s="134" t="n">
        <v>199502</v>
      </c>
      <c r="D40" s="135" t="n">
        <v>21520</v>
      </c>
      <c r="E40" s="137" t="n">
        <v>1.1</v>
      </c>
      <c r="F40" s="137" t="n">
        <v>3.6</v>
      </c>
    </row>
    <row r="41" s="3" customFormat="true" ht="12.75" hidden="false" customHeight="true" outlineLevel="0" collapsed="false">
      <c r="A41" s="133" t="s">
        <v>781</v>
      </c>
      <c r="B41" s="134" t="n">
        <v>249624</v>
      </c>
      <c r="C41" s="134" t="n">
        <v>222032</v>
      </c>
      <c r="D41" s="135" t="n">
        <v>27592</v>
      </c>
      <c r="E41" s="137" t="n">
        <v>12.9</v>
      </c>
      <c r="F41" s="137" t="n">
        <v>11.3</v>
      </c>
    </row>
    <row r="42" s="3" customFormat="true" ht="12.75" hidden="false" customHeight="true" outlineLevel="0" collapsed="false">
      <c r="A42" s="133" t="s">
        <v>782</v>
      </c>
      <c r="B42" s="134" t="n">
        <v>274648</v>
      </c>
      <c r="C42" s="134" t="n">
        <v>237143</v>
      </c>
      <c r="D42" s="135" t="n">
        <v>37505</v>
      </c>
      <c r="E42" s="137" t="n">
        <v>10</v>
      </c>
      <c r="F42" s="137" t="n">
        <v>6.8</v>
      </c>
    </row>
    <row r="43" s="3" customFormat="true" ht="12.75" hidden="false" customHeight="true" outlineLevel="0" collapsed="false">
      <c r="A43" s="133" t="s">
        <v>783</v>
      </c>
      <c r="B43" s="134" t="n">
        <v>269125</v>
      </c>
      <c r="C43" s="134" t="n">
        <v>211544</v>
      </c>
      <c r="D43" s="135" t="n">
        <v>57581</v>
      </c>
      <c r="E43" s="137" t="n">
        <v>-2</v>
      </c>
      <c r="F43" s="137" t="n">
        <v>-10.8</v>
      </c>
    </row>
    <row r="44" s="3" customFormat="true" ht="12.75" hidden="false" customHeight="true" outlineLevel="0" collapsed="false">
      <c r="A44" s="133" t="s">
        <v>784</v>
      </c>
      <c r="B44" s="134" t="n">
        <v>269644</v>
      </c>
      <c r="C44" s="134" t="n">
        <v>209446</v>
      </c>
      <c r="D44" s="135" t="n">
        <v>60197</v>
      </c>
      <c r="E44" s="137" t="n">
        <v>0.2</v>
      </c>
      <c r="F44" s="137" t="n">
        <v>-1</v>
      </c>
    </row>
    <row r="45" s="3" customFormat="true" ht="12.75" hidden="false" customHeight="true" outlineLevel="0" collapsed="false">
      <c r="A45" s="133" t="s">
        <v>785</v>
      </c>
      <c r="B45" s="134" t="n">
        <v>290237</v>
      </c>
      <c r="C45" s="134" t="n">
        <v>224769</v>
      </c>
      <c r="D45" s="135" t="n">
        <v>65468</v>
      </c>
      <c r="E45" s="137" t="n">
        <v>7.6</v>
      </c>
      <c r="F45" s="137" t="n">
        <v>7.3</v>
      </c>
    </row>
    <row r="46" s="3" customFormat="true" ht="12.75" hidden="false" customHeight="true" outlineLevel="0" collapsed="false">
      <c r="A46" s="133" t="s">
        <v>786</v>
      </c>
      <c r="B46" s="134" t="n">
        <v>327759</v>
      </c>
      <c r="C46" s="134" t="n">
        <v>258951</v>
      </c>
      <c r="D46" s="135" t="n">
        <v>68808</v>
      </c>
      <c r="E46" s="137" t="n">
        <v>12.9</v>
      </c>
      <c r="F46" s="137" t="n">
        <v>15.2</v>
      </c>
    </row>
    <row r="47" s="3" customFormat="true" ht="12.75" hidden="false" customHeight="true" outlineLevel="0" collapsed="false">
      <c r="A47" s="133" t="s">
        <v>787</v>
      </c>
      <c r="B47" s="134" t="n">
        <v>348117</v>
      </c>
      <c r="C47" s="134" t="n">
        <v>293215</v>
      </c>
      <c r="D47" s="135" t="n">
        <v>54901</v>
      </c>
      <c r="E47" s="137" t="n">
        <v>6.2</v>
      </c>
      <c r="F47" s="137" t="n">
        <v>13.2</v>
      </c>
    </row>
    <row r="48" s="3" customFormat="true" ht="12.75" hidden="false" customHeight="true" outlineLevel="0" collapsed="false">
      <c r="A48" s="133" t="s">
        <v>788</v>
      </c>
      <c r="B48" s="134" t="n">
        <v>340425</v>
      </c>
      <c r="C48" s="134" t="n">
        <v>329228</v>
      </c>
      <c r="D48" s="135" t="n">
        <v>11197</v>
      </c>
      <c r="E48" s="137" t="n">
        <v>-2.2</v>
      </c>
      <c r="F48" s="137" t="n">
        <v>12.3</v>
      </c>
    </row>
    <row r="49" s="3" customFormat="true" ht="12.75" hidden="false" customHeight="true" outlineLevel="0" collapsed="false">
      <c r="A49" s="133" t="s">
        <v>789</v>
      </c>
      <c r="B49" s="134" t="n">
        <v>343180</v>
      </c>
      <c r="C49" s="134" t="n">
        <v>325972</v>
      </c>
      <c r="D49" s="135" t="n">
        <v>17208</v>
      </c>
      <c r="E49" s="137" t="n">
        <v>0.8</v>
      </c>
      <c r="F49" s="137" t="n">
        <v>-1</v>
      </c>
    </row>
    <row r="50" s="3" customFormat="true" ht="12.75" hidden="false" customHeight="true" outlineLevel="0" collapsed="false">
      <c r="A50" s="133" t="s">
        <v>790</v>
      </c>
      <c r="B50" s="134" t="n">
        <v>321289</v>
      </c>
      <c r="C50" s="134" t="n">
        <v>289644</v>
      </c>
      <c r="D50" s="135" t="n">
        <v>31645</v>
      </c>
      <c r="E50" s="137" t="n">
        <v>-6.4</v>
      </c>
      <c r="F50" s="137" t="n">
        <v>-11.1</v>
      </c>
    </row>
    <row r="51" s="3" customFormat="true" ht="12.75" hidden="false" customHeight="true" outlineLevel="0" collapsed="false">
      <c r="A51" s="133" t="s">
        <v>791</v>
      </c>
      <c r="B51" s="134" t="n">
        <v>353084</v>
      </c>
      <c r="C51" s="134" t="n">
        <v>315444</v>
      </c>
      <c r="D51" s="135" t="n">
        <v>37640</v>
      </c>
      <c r="E51" s="137" t="n">
        <v>9.9</v>
      </c>
      <c r="F51" s="137" t="n">
        <v>8.9</v>
      </c>
    </row>
    <row r="52" s="3" customFormat="true" ht="12.75" hidden="false" customHeight="true" outlineLevel="0" collapsed="false">
      <c r="A52" s="133" t="s">
        <v>792</v>
      </c>
      <c r="B52" s="134" t="n">
        <v>383232</v>
      </c>
      <c r="C52" s="134" t="n">
        <v>339617</v>
      </c>
      <c r="D52" s="135" t="n">
        <v>43615</v>
      </c>
      <c r="E52" s="137" t="n">
        <v>8.5</v>
      </c>
      <c r="F52" s="137" t="n">
        <v>7.7</v>
      </c>
    </row>
    <row r="53" s="3" customFormat="true" ht="12.75" hidden="false" customHeight="true" outlineLevel="0" collapsed="false">
      <c r="A53" s="133" t="s">
        <v>793</v>
      </c>
      <c r="B53" s="134" t="n">
        <v>403377</v>
      </c>
      <c r="C53" s="134" t="n">
        <v>352995</v>
      </c>
      <c r="D53" s="135" t="n">
        <v>50382</v>
      </c>
      <c r="E53" s="137" t="n">
        <v>5.3</v>
      </c>
      <c r="F53" s="137" t="n">
        <v>3.9</v>
      </c>
    </row>
    <row r="54" s="3" customFormat="true" ht="12.75" hidden="false" customHeight="true" outlineLevel="0" collapsed="false">
      <c r="A54" s="133" t="s">
        <v>794</v>
      </c>
      <c r="B54" s="134" t="n">
        <v>454342</v>
      </c>
      <c r="C54" s="134" t="n">
        <v>394794</v>
      </c>
      <c r="D54" s="135" t="n">
        <v>59548</v>
      </c>
      <c r="E54" s="137" t="n">
        <v>12.6</v>
      </c>
      <c r="F54" s="137" t="n">
        <v>11.8</v>
      </c>
    </row>
    <row r="55" s="3" customFormat="true" ht="12.75" hidden="false" customHeight="true" outlineLevel="0" collapsed="false">
      <c r="A55" s="133" t="s">
        <v>795</v>
      </c>
      <c r="B55" s="134" t="n">
        <v>488371</v>
      </c>
      <c r="C55" s="134" t="n">
        <v>423452</v>
      </c>
      <c r="D55" s="135" t="n">
        <v>64919</v>
      </c>
      <c r="E55" s="137" t="n">
        <v>7.5</v>
      </c>
      <c r="F55" s="137" t="n">
        <v>7.3</v>
      </c>
    </row>
    <row r="56" s="3" customFormat="true" ht="12.75" hidden="false" customHeight="true" outlineLevel="0" collapsed="false">
      <c r="A56" s="133" t="s">
        <v>796</v>
      </c>
      <c r="B56" s="134" t="n">
        <v>510008</v>
      </c>
      <c r="C56" s="134" t="n">
        <v>444797</v>
      </c>
      <c r="D56" s="135" t="n">
        <v>65211</v>
      </c>
      <c r="E56" s="137" t="n">
        <v>4.4</v>
      </c>
      <c r="F56" s="137" t="n">
        <v>5</v>
      </c>
    </row>
    <row r="57" s="3" customFormat="true" ht="12.75" hidden="false" customHeight="true" outlineLevel="0" collapsed="false">
      <c r="A57" s="133" t="s">
        <v>797</v>
      </c>
      <c r="B57" s="134" t="n">
        <v>597440</v>
      </c>
      <c r="C57" s="134" t="n">
        <v>538311</v>
      </c>
      <c r="D57" s="135" t="n">
        <v>59129</v>
      </c>
      <c r="E57" s="137" t="n">
        <v>17.1</v>
      </c>
      <c r="F57" s="137" t="n">
        <v>21</v>
      </c>
    </row>
    <row r="58" s="3" customFormat="true" ht="12.75" hidden="false" customHeight="true" outlineLevel="0" collapsed="false">
      <c r="A58" s="133" t="s">
        <v>798</v>
      </c>
      <c r="B58" s="134" t="n">
        <v>638268</v>
      </c>
      <c r="C58" s="134" t="n">
        <v>542774</v>
      </c>
      <c r="D58" s="135" t="n">
        <v>95494</v>
      </c>
      <c r="E58" s="137" t="n">
        <v>6.8</v>
      </c>
      <c r="F58" s="137" t="n">
        <v>0.8</v>
      </c>
    </row>
    <row r="59" s="3" customFormat="true" ht="12.75" hidden="false" customHeight="true" outlineLevel="0" collapsed="false">
      <c r="A59" s="133" t="s">
        <v>799</v>
      </c>
      <c r="B59" s="134" t="n">
        <v>651320</v>
      </c>
      <c r="C59" s="134" t="n">
        <v>518532</v>
      </c>
      <c r="D59" s="135" t="n">
        <v>132788</v>
      </c>
      <c r="E59" s="137" t="n">
        <v>2</v>
      </c>
      <c r="F59" s="137" t="n">
        <v>-4.5</v>
      </c>
    </row>
    <row r="60" s="3" customFormat="true" ht="12.75" hidden="false" customHeight="true" outlineLevel="0" collapsed="false">
      <c r="A60" s="133" t="s">
        <v>800</v>
      </c>
      <c r="B60" s="134" t="n">
        <v>664455</v>
      </c>
      <c r="C60" s="134" t="n">
        <v>534534</v>
      </c>
      <c r="D60" s="135" t="n">
        <v>129921</v>
      </c>
      <c r="E60" s="137" t="n">
        <v>2</v>
      </c>
      <c r="F60" s="137" t="n">
        <v>3.1</v>
      </c>
    </row>
    <row r="61" s="3" customFormat="true" ht="12.75" hidden="false" customHeight="true" outlineLevel="0" collapsed="false">
      <c r="A61" s="133" t="s">
        <v>801</v>
      </c>
      <c r="B61" s="134" t="n">
        <v>731544</v>
      </c>
      <c r="C61" s="134" t="n">
        <v>575448</v>
      </c>
      <c r="D61" s="135" t="n">
        <v>156096</v>
      </c>
      <c r="E61" s="137" t="n">
        <v>10.1</v>
      </c>
      <c r="F61" s="137" t="n">
        <v>7.7</v>
      </c>
    </row>
    <row r="62" s="3" customFormat="true" ht="12.75" hidden="false" customHeight="true" outlineLevel="0" collapsed="false">
      <c r="A62" s="133" t="s">
        <v>802</v>
      </c>
      <c r="B62" s="134" t="n">
        <v>786266</v>
      </c>
      <c r="C62" s="134" t="n">
        <v>628087</v>
      </c>
      <c r="D62" s="135" t="n">
        <v>158179</v>
      </c>
      <c r="E62" s="137" t="n">
        <v>7.5</v>
      </c>
      <c r="F62" s="137" t="n">
        <v>9.1</v>
      </c>
    </row>
    <row r="63" s="3" customFormat="true" ht="12.75" hidden="false" customHeight="true" outlineLevel="0" collapsed="false">
      <c r="A63" s="133" t="s">
        <v>803</v>
      </c>
      <c r="B63" s="134" t="n">
        <v>893042</v>
      </c>
      <c r="C63" s="134" t="n">
        <v>733994</v>
      </c>
      <c r="D63" s="135" t="n">
        <v>159048</v>
      </c>
      <c r="E63" s="137" t="n">
        <v>13.6</v>
      </c>
      <c r="F63" s="137" t="n">
        <v>16.9</v>
      </c>
    </row>
    <row r="64" s="3" customFormat="true" ht="12.75" hidden="false" customHeight="true" outlineLevel="0" collapsed="false">
      <c r="A64" s="133" t="s">
        <v>804</v>
      </c>
      <c r="B64" s="134" t="n">
        <v>965236</v>
      </c>
      <c r="C64" s="134" t="n">
        <v>769887</v>
      </c>
      <c r="D64" s="135" t="n">
        <v>195348</v>
      </c>
      <c r="E64" s="137" t="n">
        <v>8.1</v>
      </c>
      <c r="F64" s="137" t="n">
        <v>4.9</v>
      </c>
    </row>
    <row r="65" s="3" customFormat="true" ht="12.75" hidden="false" customHeight="true" outlineLevel="0" collapsed="false">
      <c r="A65" s="133" t="s">
        <v>805</v>
      </c>
      <c r="B65" s="134" t="n">
        <v>984140</v>
      </c>
      <c r="C65" s="134" t="n">
        <v>805842</v>
      </c>
      <c r="D65" s="135" t="n">
        <v>178297</v>
      </c>
      <c r="E65" s="137" t="n">
        <v>2</v>
      </c>
      <c r="F65" s="137" t="n">
        <v>4.7</v>
      </c>
    </row>
    <row r="66" s="3" customFormat="true" ht="12.75" hidden="false" customHeight="true" outlineLevel="0" collapsed="false">
      <c r="A66" s="133" t="s">
        <v>806</v>
      </c>
      <c r="B66" s="134" t="n">
        <v>803312</v>
      </c>
      <c r="C66" s="134" t="n">
        <v>664615</v>
      </c>
      <c r="D66" s="135" t="n">
        <v>138697</v>
      </c>
      <c r="E66" s="137" t="n">
        <v>-18.4</v>
      </c>
      <c r="F66" s="137" t="n">
        <v>-17.5</v>
      </c>
    </row>
    <row r="67" s="3" customFormat="true" ht="12.75" hidden="false" customHeight="true" outlineLevel="0" collapsed="false">
      <c r="A67" s="133" t="s">
        <v>807</v>
      </c>
      <c r="B67" s="134" t="n">
        <v>951959</v>
      </c>
      <c r="C67" s="134" t="n">
        <v>797097</v>
      </c>
      <c r="D67" s="135" t="n">
        <v>154863</v>
      </c>
      <c r="E67" s="137" t="n">
        <v>18.5</v>
      </c>
      <c r="F67" s="137" t="n">
        <v>19.9</v>
      </c>
    </row>
    <row r="68" s="3" customFormat="true" ht="12.75" hidden="false" customHeight="true" outlineLevel="0" collapsed="false">
      <c r="A68" s="133" t="s">
        <v>808</v>
      </c>
      <c r="B68" s="134" t="n">
        <v>1061225</v>
      </c>
      <c r="C68" s="134" t="n">
        <v>902523</v>
      </c>
      <c r="D68" s="135" t="n">
        <v>158702</v>
      </c>
      <c r="E68" s="137" t="n">
        <v>11.5</v>
      </c>
      <c r="F68" s="137" t="n">
        <v>13.2</v>
      </c>
    </row>
    <row r="69" s="3" customFormat="true" ht="12.75" hidden="false" customHeight="true" outlineLevel="0" collapsed="false">
      <c r="A69" s="133" t="s">
        <v>809</v>
      </c>
      <c r="B69" s="134" t="n">
        <v>1097349</v>
      </c>
      <c r="C69" s="134" t="n">
        <v>909092</v>
      </c>
      <c r="D69" s="135" t="n">
        <v>188257</v>
      </c>
      <c r="E69" s="137" t="n">
        <v>3.4</v>
      </c>
      <c r="F69" s="137" t="n">
        <v>0.7</v>
      </c>
    </row>
    <row r="70" s="3" customFormat="true" ht="12.75" hidden="false" customHeight="true" outlineLevel="0" collapsed="false">
      <c r="A70" s="138" t="s">
        <v>810</v>
      </c>
      <c r="D70" s="131"/>
      <c r="E70" s="139"/>
    </row>
    <row r="71" s="3" customFormat="true" ht="25.5" hidden="false" customHeight="true" outlineLevel="0" collapsed="false">
      <c r="A71" s="140" t="s">
        <v>811</v>
      </c>
      <c r="B71" s="140"/>
      <c r="C71" s="140"/>
      <c r="D71" s="140"/>
      <c r="E71" s="140"/>
      <c r="F71" s="140"/>
    </row>
    <row r="72" customFormat="false" ht="25.5" hidden="false" customHeight="true" outlineLevel="0" collapsed="false">
      <c r="A72" s="141" t="s">
        <v>812</v>
      </c>
      <c r="B72" s="141"/>
      <c r="C72" s="141"/>
      <c r="D72" s="141"/>
      <c r="E72" s="141"/>
      <c r="F72" s="141"/>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2" width="11.42"/>
  </cols>
  <sheetData>
    <row r="34" customFormat="false" ht="12.75" hidden="false" customHeight="false" outlineLevel="0" collapsed="false">
      <c r="J34" s="143"/>
    </row>
    <row r="53" s="145" customFormat="true" ht="11.25" hidden="false" customHeight="false" outlineLevel="0" collapsed="false">
      <c r="A53" s="144"/>
      <c r="B53" s="144"/>
      <c r="C53" s="144"/>
      <c r="D53" s="144"/>
      <c r="G53" s="14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31" width="18.56"/>
    <col collapsed="false" customWidth="true" hidden="false" outlineLevel="0" max="4" min="4" style="147" width="18.56"/>
    <col collapsed="false" customWidth="true" hidden="false" outlineLevel="0" max="5" min="5" style="131" width="18.56"/>
    <col collapsed="false" customWidth="true" hidden="false" outlineLevel="0" max="7" min="6" style="3" width="18.56"/>
    <col collapsed="false" customWidth="false" hidden="false" outlineLevel="0" max="257" min="8" style="3" width="11.42"/>
  </cols>
  <sheetData>
    <row r="1" s="148" customFormat="true" ht="20.1" hidden="false" customHeight="true" outlineLevel="0" collapsed="false">
      <c r="A1" s="122" t="s">
        <v>813</v>
      </c>
      <c r="B1" s="122"/>
      <c r="C1" s="122"/>
      <c r="D1" s="122"/>
      <c r="E1" s="122"/>
      <c r="F1" s="122"/>
      <c r="G1" s="122"/>
    </row>
    <row r="2" customFormat="false" ht="20.1" hidden="false" customHeight="true" outlineLevel="0" collapsed="false">
      <c r="A2" s="149"/>
      <c r="B2" s="149"/>
      <c r="C2" s="149"/>
      <c r="D2" s="149"/>
      <c r="E2" s="149"/>
      <c r="F2" s="149"/>
      <c r="G2" s="149"/>
    </row>
    <row r="3" s="129" customFormat="true" ht="12.75" hidden="false" customHeight="true" outlineLevel="0" collapsed="false">
      <c r="A3" s="150" t="s">
        <v>814</v>
      </c>
      <c r="B3" s="150"/>
      <c r="C3" s="125" t="s">
        <v>28</v>
      </c>
      <c r="D3" s="125" t="s">
        <v>30</v>
      </c>
      <c r="E3" s="127" t="s">
        <v>742</v>
      </c>
      <c r="F3" s="151" t="s">
        <v>815</v>
      </c>
      <c r="G3" s="151"/>
    </row>
    <row r="4" s="129" customFormat="true" ht="27" hidden="false" customHeight="true" outlineLevel="0" collapsed="false">
      <c r="A4" s="150"/>
      <c r="B4" s="150"/>
      <c r="C4" s="125"/>
      <c r="D4" s="125"/>
      <c r="E4" s="127"/>
      <c r="F4" s="126" t="s">
        <v>28</v>
      </c>
      <c r="G4" s="125" t="s">
        <v>30</v>
      </c>
    </row>
    <row r="5" s="129" customFormat="true" ht="12.75" hidden="false" customHeight="true" outlineLevel="0" collapsed="false">
      <c r="A5" s="150"/>
      <c r="B5" s="150"/>
      <c r="C5" s="152" t="s">
        <v>816</v>
      </c>
      <c r="D5" s="152"/>
      <c r="E5" s="152"/>
      <c r="F5" s="151" t="s">
        <v>745</v>
      </c>
      <c r="G5" s="151"/>
    </row>
    <row r="6" s="129" customFormat="true" ht="12.75" hidden="false" customHeight="true" outlineLevel="0" collapsed="false">
      <c r="A6" s="153"/>
      <c r="B6" s="154"/>
      <c r="C6" s="155"/>
      <c r="D6" s="155"/>
      <c r="E6" s="155"/>
      <c r="F6" s="156"/>
      <c r="G6" s="156"/>
    </row>
    <row r="7" s="129" customFormat="true" ht="12.75" hidden="false" customHeight="true" outlineLevel="0" collapsed="false">
      <c r="A7" s="157" t="n">
        <v>2005</v>
      </c>
      <c r="B7" s="133" t="s">
        <v>817</v>
      </c>
      <c r="C7" s="158" t="n">
        <v>60551969</v>
      </c>
      <c r="D7" s="158" t="n">
        <v>47239901</v>
      </c>
      <c r="E7" s="159" t="n">
        <v>13312068</v>
      </c>
      <c r="F7" s="160" t="n">
        <v>9.1</v>
      </c>
      <c r="G7" s="160" t="n">
        <v>9.9</v>
      </c>
    </row>
    <row r="8" s="129" customFormat="true" ht="12.75" hidden="false" customHeight="true" outlineLevel="0" collapsed="false">
      <c r="A8" s="157"/>
      <c r="B8" s="133" t="s">
        <v>818</v>
      </c>
      <c r="C8" s="158" t="n">
        <v>59759297</v>
      </c>
      <c r="D8" s="158" t="n">
        <v>46143718</v>
      </c>
      <c r="E8" s="159" t="n">
        <v>13615579</v>
      </c>
      <c r="F8" s="160" t="n">
        <v>5.7</v>
      </c>
      <c r="G8" s="160" t="n">
        <v>4.3</v>
      </c>
    </row>
    <row r="9" s="129" customFormat="true" ht="12.75" hidden="false" customHeight="true" outlineLevel="0" collapsed="false">
      <c r="A9" s="157"/>
      <c r="B9" s="133" t="s">
        <v>819</v>
      </c>
      <c r="C9" s="158" t="n">
        <v>65222286</v>
      </c>
      <c r="D9" s="158" t="n">
        <v>48954417</v>
      </c>
      <c r="E9" s="159" t="n">
        <v>16267869</v>
      </c>
      <c r="F9" s="160" t="n">
        <v>0.6</v>
      </c>
      <c r="G9" s="160" t="n">
        <v>1.5</v>
      </c>
    </row>
    <row r="10" s="129" customFormat="true" ht="12.75" hidden="false" customHeight="true" outlineLevel="0" collapsed="false">
      <c r="A10" s="157"/>
      <c r="B10" s="133" t="s">
        <v>820</v>
      </c>
      <c r="C10" s="158" t="n">
        <v>64536926</v>
      </c>
      <c r="D10" s="158" t="n">
        <v>52129626</v>
      </c>
      <c r="E10" s="159" t="n">
        <v>12407300</v>
      </c>
      <c r="F10" s="160" t="n">
        <v>4.8</v>
      </c>
      <c r="G10" s="160" t="n">
        <v>10.4</v>
      </c>
    </row>
    <row r="11" s="129" customFormat="true" ht="12.75" hidden="false" customHeight="true" outlineLevel="0" collapsed="false">
      <c r="A11" s="157"/>
      <c r="B11" s="133" t="s">
        <v>821</v>
      </c>
      <c r="C11" s="158" t="n">
        <v>63595018</v>
      </c>
      <c r="D11" s="158" t="n">
        <v>51629081</v>
      </c>
      <c r="E11" s="159" t="n">
        <v>11965937</v>
      </c>
      <c r="F11" s="160" t="n">
        <v>5.1</v>
      </c>
      <c r="G11" s="160" t="n">
        <v>11.3</v>
      </c>
    </row>
    <row r="12" s="129" customFormat="true" ht="12.75" hidden="false" customHeight="true" outlineLevel="0" collapsed="false">
      <c r="A12" s="157"/>
      <c r="B12" s="133" t="s">
        <v>822</v>
      </c>
      <c r="C12" s="158" t="n">
        <v>68718941</v>
      </c>
      <c r="D12" s="158" t="n">
        <v>52422582</v>
      </c>
      <c r="E12" s="159" t="n">
        <v>16296359</v>
      </c>
      <c r="F12" s="160" t="n">
        <v>9.6</v>
      </c>
      <c r="G12" s="160" t="n">
        <v>9.5</v>
      </c>
    </row>
    <row r="13" s="129" customFormat="true" ht="12.75" hidden="false" customHeight="true" outlineLevel="0" collapsed="false">
      <c r="A13" s="157"/>
      <c r="B13" s="133" t="s">
        <v>823</v>
      </c>
      <c r="C13" s="158" t="n">
        <v>64507967</v>
      </c>
      <c r="D13" s="158" t="n">
        <v>50962603</v>
      </c>
      <c r="E13" s="159" t="n">
        <v>13545364</v>
      </c>
      <c r="F13" s="160" t="n">
        <v>3.7</v>
      </c>
      <c r="G13" s="160" t="n">
        <v>4.8</v>
      </c>
    </row>
    <row r="14" s="129" customFormat="true" ht="12.75" hidden="false" customHeight="true" outlineLevel="0" collapsed="false">
      <c r="A14" s="157"/>
      <c r="B14" s="133" t="s">
        <v>824</v>
      </c>
      <c r="C14" s="158" t="n">
        <v>63263165</v>
      </c>
      <c r="D14" s="158" t="n">
        <v>51028055</v>
      </c>
      <c r="E14" s="159" t="n">
        <v>12235110</v>
      </c>
      <c r="F14" s="160" t="n">
        <v>13.1</v>
      </c>
      <c r="G14" s="160" t="n">
        <v>13.3</v>
      </c>
    </row>
    <row r="15" s="129" customFormat="true" ht="12.75" hidden="false" customHeight="true" outlineLevel="0" collapsed="false">
      <c r="A15" s="157"/>
      <c r="B15" s="133" t="s">
        <v>825</v>
      </c>
      <c r="C15" s="158" t="n">
        <v>69401109</v>
      </c>
      <c r="D15" s="158" t="n">
        <v>54486388</v>
      </c>
      <c r="E15" s="159" t="n">
        <v>14914721</v>
      </c>
      <c r="F15" s="160" t="n">
        <v>12.7</v>
      </c>
      <c r="G15" s="160" t="n">
        <v>9.8</v>
      </c>
    </row>
    <row r="16" s="129" customFormat="true" ht="12.75" hidden="false" customHeight="true" outlineLevel="0" collapsed="false">
      <c r="A16" s="157"/>
      <c r="B16" s="133" t="s">
        <v>826</v>
      </c>
      <c r="C16" s="158" t="n">
        <v>68591693</v>
      </c>
      <c r="D16" s="158" t="n">
        <v>56803722</v>
      </c>
      <c r="E16" s="159" t="n">
        <v>11787971</v>
      </c>
      <c r="F16" s="160" t="n">
        <v>7.1</v>
      </c>
      <c r="G16" s="160" t="n">
        <v>9.9</v>
      </c>
    </row>
    <row r="17" s="129" customFormat="true" ht="12.75" hidden="false" customHeight="true" outlineLevel="0" collapsed="false">
      <c r="A17" s="157"/>
      <c r="B17" s="133" t="s">
        <v>827</v>
      </c>
      <c r="C17" s="158" t="n">
        <v>71519115</v>
      </c>
      <c r="D17" s="158" t="n">
        <v>58568487</v>
      </c>
      <c r="E17" s="159" t="n">
        <v>12950628</v>
      </c>
      <c r="F17" s="160" t="n">
        <v>7.6</v>
      </c>
      <c r="G17" s="160" t="n">
        <v>7.1</v>
      </c>
    </row>
    <row r="18" s="129" customFormat="true" ht="12.75" hidden="false" customHeight="true" outlineLevel="0" collapsed="false">
      <c r="A18" s="157"/>
      <c r="B18" s="133" t="s">
        <v>828</v>
      </c>
      <c r="C18" s="158" t="n">
        <v>66598440</v>
      </c>
      <c r="D18" s="158" t="n">
        <v>57718228</v>
      </c>
      <c r="E18" s="159" t="n">
        <v>8880212</v>
      </c>
      <c r="F18" s="160" t="n">
        <v>11.5</v>
      </c>
      <c r="G18" s="160" t="n">
        <v>18.1</v>
      </c>
    </row>
    <row r="19" s="129" customFormat="true" ht="12.75" hidden="false" customHeight="true" outlineLevel="0" collapsed="false">
      <c r="A19" s="157" t="n">
        <v>2006</v>
      </c>
      <c r="B19" s="133" t="s">
        <v>817</v>
      </c>
      <c r="C19" s="158" t="n">
        <v>68267925</v>
      </c>
      <c r="D19" s="158" t="n">
        <v>55901420</v>
      </c>
      <c r="E19" s="159" t="n">
        <v>12366505</v>
      </c>
      <c r="F19" s="160" t="n">
        <v>12.7</v>
      </c>
      <c r="G19" s="160" t="n">
        <v>18.3</v>
      </c>
    </row>
    <row r="20" s="129" customFormat="true" ht="12.75" hidden="false" customHeight="true" outlineLevel="0" collapsed="false">
      <c r="A20" s="157"/>
      <c r="B20" s="133" t="s">
        <v>818</v>
      </c>
      <c r="C20" s="158" t="n">
        <v>69973322</v>
      </c>
      <c r="D20" s="158" t="n">
        <v>57148630</v>
      </c>
      <c r="E20" s="159" t="n">
        <v>12824692</v>
      </c>
      <c r="F20" s="160" t="n">
        <v>17.1</v>
      </c>
      <c r="G20" s="160" t="n">
        <v>23.8</v>
      </c>
    </row>
    <row r="21" s="129" customFormat="true" ht="12.75" hidden="false" customHeight="true" outlineLevel="0" collapsed="false">
      <c r="A21" s="157"/>
      <c r="B21" s="133" t="s">
        <v>819</v>
      </c>
      <c r="C21" s="158" t="n">
        <v>76666341</v>
      </c>
      <c r="D21" s="158" t="n">
        <v>62293486</v>
      </c>
      <c r="E21" s="159" t="n">
        <v>14372855</v>
      </c>
      <c r="F21" s="160" t="n">
        <v>17.5</v>
      </c>
      <c r="G21" s="160" t="n">
        <v>27.2</v>
      </c>
    </row>
    <row r="22" s="129" customFormat="true" ht="12.75" hidden="false" customHeight="true" outlineLevel="0" collapsed="false">
      <c r="A22" s="157"/>
      <c r="B22" s="133" t="s">
        <v>820</v>
      </c>
      <c r="C22" s="158" t="n">
        <v>69574021</v>
      </c>
      <c r="D22" s="158" t="n">
        <v>58801679</v>
      </c>
      <c r="E22" s="159" t="n">
        <v>10772342</v>
      </c>
      <c r="F22" s="160" t="n">
        <v>7.8</v>
      </c>
      <c r="G22" s="160" t="n">
        <v>12.8</v>
      </c>
    </row>
    <row r="23" s="129" customFormat="true" ht="12.75" hidden="false" customHeight="true" outlineLevel="0" collapsed="false">
      <c r="A23" s="157"/>
      <c r="B23" s="133" t="s">
        <v>821</v>
      </c>
      <c r="C23" s="158" t="n">
        <v>72298372</v>
      </c>
      <c r="D23" s="158" t="n">
        <v>60219400</v>
      </c>
      <c r="E23" s="159" t="n">
        <v>12078972</v>
      </c>
      <c r="F23" s="160" t="n">
        <v>13.7</v>
      </c>
      <c r="G23" s="160" t="n">
        <v>16.6</v>
      </c>
    </row>
    <row r="24" s="129" customFormat="true" ht="12.75" hidden="false" customHeight="true" outlineLevel="0" collapsed="false">
      <c r="A24" s="157"/>
      <c r="B24" s="133" t="s">
        <v>822</v>
      </c>
      <c r="C24" s="158" t="n">
        <v>73131480</v>
      </c>
      <c r="D24" s="158" t="n">
        <v>61109452</v>
      </c>
      <c r="E24" s="159" t="n">
        <v>12022028</v>
      </c>
      <c r="F24" s="160" t="n">
        <v>6.4</v>
      </c>
      <c r="G24" s="160" t="n">
        <v>16.6</v>
      </c>
    </row>
    <row r="25" s="129" customFormat="true" ht="12.75" hidden="false" customHeight="true" outlineLevel="0" collapsed="false">
      <c r="A25" s="157"/>
      <c r="B25" s="133" t="s">
        <v>823</v>
      </c>
      <c r="C25" s="158" t="n">
        <v>72728738</v>
      </c>
      <c r="D25" s="158" t="n">
        <v>60201883</v>
      </c>
      <c r="E25" s="159" t="n">
        <v>12526855</v>
      </c>
      <c r="F25" s="160" t="n">
        <v>12.7</v>
      </c>
      <c r="G25" s="160" t="n">
        <v>18.1</v>
      </c>
    </row>
    <row r="26" s="129" customFormat="true" ht="12.75" hidden="false" customHeight="true" outlineLevel="0" collapsed="false">
      <c r="A26" s="157"/>
      <c r="B26" s="133" t="s">
        <v>824</v>
      </c>
      <c r="C26" s="158" t="n">
        <v>69086138</v>
      </c>
      <c r="D26" s="158" t="n">
        <v>58142677</v>
      </c>
      <c r="E26" s="159" t="n">
        <v>10943461</v>
      </c>
      <c r="F26" s="160" t="n">
        <v>9.2</v>
      </c>
      <c r="G26" s="160" t="n">
        <v>13.9</v>
      </c>
    </row>
    <row r="27" s="129" customFormat="true" ht="12.75" hidden="false" customHeight="true" outlineLevel="0" collapsed="false">
      <c r="A27" s="157"/>
      <c r="B27" s="133" t="s">
        <v>825</v>
      </c>
      <c r="C27" s="158" t="n">
        <v>79173820</v>
      </c>
      <c r="D27" s="158" t="n">
        <v>63925792</v>
      </c>
      <c r="E27" s="159" t="n">
        <v>15248028</v>
      </c>
      <c r="F27" s="160" t="n">
        <v>14.1</v>
      </c>
      <c r="G27" s="160" t="n">
        <v>17.3</v>
      </c>
    </row>
    <row r="28" s="129" customFormat="true" ht="12.75" hidden="false" customHeight="true" outlineLevel="0" collapsed="false">
      <c r="A28" s="157"/>
      <c r="B28" s="133" t="s">
        <v>826</v>
      </c>
      <c r="C28" s="158" t="n">
        <v>83664717</v>
      </c>
      <c r="D28" s="158" t="n">
        <v>66702975</v>
      </c>
      <c r="E28" s="159" t="n">
        <v>16961742</v>
      </c>
      <c r="F28" s="160" t="n">
        <v>22</v>
      </c>
      <c r="G28" s="160" t="n">
        <v>17.4</v>
      </c>
    </row>
    <row r="29" s="129" customFormat="true" ht="12.75" hidden="false" customHeight="true" outlineLevel="0" collapsed="false">
      <c r="A29" s="157"/>
      <c r="B29" s="133" t="s">
        <v>827</v>
      </c>
      <c r="C29" s="158" t="n">
        <v>85060753</v>
      </c>
      <c r="D29" s="158" t="n">
        <v>66927763</v>
      </c>
      <c r="E29" s="159" t="n">
        <v>18132990</v>
      </c>
      <c r="F29" s="160" t="n">
        <v>18.9</v>
      </c>
      <c r="G29" s="160" t="n">
        <v>14.3</v>
      </c>
    </row>
    <row r="30" s="129" customFormat="true" ht="12.75" hidden="false" customHeight="true" outlineLevel="0" collapsed="false">
      <c r="A30" s="157"/>
      <c r="B30" s="133" t="s">
        <v>828</v>
      </c>
      <c r="C30" s="158" t="n">
        <v>73416313</v>
      </c>
      <c r="D30" s="158" t="n">
        <v>62618734</v>
      </c>
      <c r="E30" s="159" t="n">
        <v>10797579</v>
      </c>
      <c r="F30" s="160" t="n">
        <v>10.2</v>
      </c>
      <c r="G30" s="160" t="n">
        <v>8.5</v>
      </c>
    </row>
    <row r="31" s="129" customFormat="true" ht="12.75" hidden="false" customHeight="true" outlineLevel="0" collapsed="false">
      <c r="A31" s="157" t="n">
        <v>2007</v>
      </c>
      <c r="B31" s="133" t="s">
        <v>817</v>
      </c>
      <c r="C31" s="158" t="n">
        <v>77076900</v>
      </c>
      <c r="D31" s="158" t="n">
        <v>60899758</v>
      </c>
      <c r="E31" s="159" t="n">
        <v>16177142</v>
      </c>
      <c r="F31" s="160" t="n">
        <v>12.9</v>
      </c>
      <c r="G31" s="160" t="n">
        <v>8.9</v>
      </c>
    </row>
    <row r="32" s="129" customFormat="true" ht="12.75" hidden="false" customHeight="true" outlineLevel="0" collapsed="false">
      <c r="B32" s="133" t="s">
        <v>818</v>
      </c>
      <c r="C32" s="158" t="n">
        <v>77301679</v>
      </c>
      <c r="D32" s="158" t="n">
        <v>63349691</v>
      </c>
      <c r="E32" s="159" t="n">
        <v>13951988</v>
      </c>
      <c r="F32" s="160" t="n">
        <v>10.5</v>
      </c>
      <c r="G32" s="160" t="n">
        <v>10.9</v>
      </c>
    </row>
    <row r="33" s="129" customFormat="true" ht="12.75" hidden="false" customHeight="true" outlineLevel="0" collapsed="false">
      <c r="A33" s="157"/>
      <c r="B33" s="133" t="s">
        <v>819</v>
      </c>
      <c r="C33" s="158" t="n">
        <v>83508920</v>
      </c>
      <c r="D33" s="158" t="n">
        <v>65398981</v>
      </c>
      <c r="E33" s="159" t="n">
        <v>18109939</v>
      </c>
      <c r="F33" s="160" t="n">
        <v>8.9</v>
      </c>
      <c r="G33" s="160" t="n">
        <v>5</v>
      </c>
    </row>
    <row r="34" s="129" customFormat="true" ht="12.75" hidden="false" customHeight="true" outlineLevel="0" collapsed="false">
      <c r="A34" s="157"/>
      <c r="B34" s="133" t="s">
        <v>820</v>
      </c>
      <c r="C34" s="158" t="n">
        <v>78449832</v>
      </c>
      <c r="D34" s="158" t="n">
        <v>63631688</v>
      </c>
      <c r="E34" s="159" t="n">
        <v>14818144</v>
      </c>
      <c r="F34" s="160" t="n">
        <v>12.8</v>
      </c>
      <c r="G34" s="160" t="n">
        <v>8.2</v>
      </c>
    </row>
    <row r="35" s="129" customFormat="true" ht="12.75" hidden="false" customHeight="true" outlineLevel="0" collapsed="false">
      <c r="A35" s="157"/>
      <c r="B35" s="133" t="s">
        <v>821</v>
      </c>
      <c r="C35" s="158" t="n">
        <v>78567279</v>
      </c>
      <c r="D35" s="158" t="n">
        <v>61678421</v>
      </c>
      <c r="E35" s="159" t="n">
        <v>16888858</v>
      </c>
      <c r="F35" s="160" t="n">
        <v>8.7</v>
      </c>
      <c r="G35" s="160" t="n">
        <v>2.4</v>
      </c>
    </row>
    <row r="36" s="129" customFormat="true" ht="12.75" hidden="false" customHeight="true" outlineLevel="0" collapsed="false">
      <c r="A36" s="157"/>
      <c r="B36" s="133" t="s">
        <v>822</v>
      </c>
      <c r="C36" s="158" t="n">
        <v>81494536</v>
      </c>
      <c r="D36" s="158" t="n">
        <v>65018349</v>
      </c>
      <c r="E36" s="159" t="n">
        <v>16476187</v>
      </c>
      <c r="F36" s="160" t="n">
        <v>11.4</v>
      </c>
      <c r="G36" s="160" t="n">
        <v>6.4</v>
      </c>
    </row>
    <row r="37" s="129" customFormat="true" ht="12.75" hidden="false" customHeight="true" outlineLevel="0" collapsed="false">
      <c r="A37" s="157"/>
      <c r="B37" s="133" t="s">
        <v>823</v>
      </c>
      <c r="C37" s="158" t="n">
        <v>81090888</v>
      </c>
      <c r="D37" s="158" t="n">
        <v>63310871</v>
      </c>
      <c r="E37" s="159" t="n">
        <v>17780017</v>
      </c>
      <c r="F37" s="160" t="n">
        <v>11.5</v>
      </c>
      <c r="G37" s="160" t="n">
        <v>5.2</v>
      </c>
    </row>
    <row r="38" s="129" customFormat="true" ht="12.75" hidden="false" customHeight="true" outlineLevel="0" collapsed="false">
      <c r="A38" s="157"/>
      <c r="B38" s="133" t="s">
        <v>824</v>
      </c>
      <c r="C38" s="158" t="n">
        <v>77401949</v>
      </c>
      <c r="D38" s="158" t="n">
        <v>63219200</v>
      </c>
      <c r="E38" s="159" t="n">
        <v>14182749</v>
      </c>
      <c r="F38" s="160" t="n">
        <v>12</v>
      </c>
      <c r="G38" s="160" t="n">
        <v>8.7</v>
      </c>
    </row>
    <row r="39" s="129" customFormat="true" ht="12.75" hidden="false" customHeight="true" outlineLevel="0" collapsed="false">
      <c r="A39" s="157"/>
      <c r="B39" s="133" t="s">
        <v>825</v>
      </c>
      <c r="C39" s="158" t="n">
        <v>81478828</v>
      </c>
      <c r="D39" s="158" t="n">
        <v>63261075</v>
      </c>
      <c r="E39" s="159" t="n">
        <v>18217753</v>
      </c>
      <c r="F39" s="160" t="n">
        <v>2.9</v>
      </c>
      <c r="G39" s="160" t="n">
        <v>-1</v>
      </c>
    </row>
    <row r="40" s="129" customFormat="true" ht="12.75" hidden="false" customHeight="true" outlineLevel="0" collapsed="false">
      <c r="A40" s="157"/>
      <c r="B40" s="133" t="s">
        <v>826</v>
      </c>
      <c r="C40" s="158" t="n">
        <v>88483427</v>
      </c>
      <c r="D40" s="158" t="n">
        <v>69632584</v>
      </c>
      <c r="E40" s="159" t="n">
        <v>18850843</v>
      </c>
      <c r="F40" s="160" t="n">
        <v>5.8</v>
      </c>
      <c r="G40" s="160" t="n">
        <v>4.4</v>
      </c>
    </row>
    <row r="41" s="129" customFormat="true" ht="12.75" hidden="false" customHeight="true" outlineLevel="0" collapsed="false">
      <c r="A41" s="157"/>
      <c r="B41" s="133" t="s">
        <v>827</v>
      </c>
      <c r="C41" s="158" t="n">
        <v>87384073</v>
      </c>
      <c r="D41" s="158" t="n">
        <v>67961487</v>
      </c>
      <c r="E41" s="159" t="n">
        <v>19422586</v>
      </c>
      <c r="F41" s="160" t="n">
        <v>2.7</v>
      </c>
      <c r="G41" s="160" t="n">
        <v>1.5</v>
      </c>
    </row>
    <row r="42" s="129" customFormat="true" ht="12.75" hidden="false" customHeight="true" outlineLevel="0" collapsed="false">
      <c r="A42" s="157"/>
      <c r="B42" s="133" t="s">
        <v>828</v>
      </c>
      <c r="C42" s="158" t="n">
        <v>72997248</v>
      </c>
      <c r="D42" s="158" t="n">
        <v>62525359</v>
      </c>
      <c r="E42" s="159" t="n">
        <v>10471889</v>
      </c>
      <c r="F42" s="160" t="n">
        <v>-0.6</v>
      </c>
      <c r="G42" s="160" t="n">
        <v>-0.1</v>
      </c>
    </row>
    <row r="43" s="129" customFormat="true" ht="12.75" hidden="false" customHeight="true" outlineLevel="0" collapsed="false">
      <c r="A43" s="157" t="n">
        <v>2008</v>
      </c>
      <c r="B43" s="133" t="s">
        <v>817</v>
      </c>
      <c r="C43" s="158" t="n">
        <v>83324160</v>
      </c>
      <c r="D43" s="158" t="n">
        <v>66261320</v>
      </c>
      <c r="E43" s="159" t="n">
        <v>17062840</v>
      </c>
      <c r="F43" s="160" t="n">
        <v>8.1</v>
      </c>
      <c r="G43" s="160" t="n">
        <v>8.8</v>
      </c>
    </row>
    <row r="44" s="129" customFormat="true" ht="12.75" hidden="false" customHeight="true" outlineLevel="0" collapsed="false">
      <c r="A44" s="157"/>
      <c r="B44" s="133" t="s">
        <v>818</v>
      </c>
      <c r="C44" s="158" t="n">
        <v>83516171</v>
      </c>
      <c r="D44" s="158" t="n">
        <v>66412813</v>
      </c>
      <c r="E44" s="159" t="n">
        <v>17103358</v>
      </c>
      <c r="F44" s="160" t="n">
        <v>8</v>
      </c>
      <c r="G44" s="160" t="n">
        <v>4.8</v>
      </c>
    </row>
    <row r="45" s="129" customFormat="true" ht="12.75" hidden="false" customHeight="true" outlineLevel="0" collapsed="false">
      <c r="A45" s="157"/>
      <c r="B45" s="133" t="s">
        <v>819</v>
      </c>
      <c r="C45" s="158" t="n">
        <v>82754980</v>
      </c>
      <c r="D45" s="158" t="n">
        <v>65987199</v>
      </c>
      <c r="E45" s="159" t="n">
        <v>16767781</v>
      </c>
      <c r="F45" s="160" t="n">
        <v>-0.9</v>
      </c>
      <c r="G45" s="160" t="n">
        <v>0.9</v>
      </c>
    </row>
    <row r="46" s="129" customFormat="true" ht="12.75" hidden="false" customHeight="true" outlineLevel="0" collapsed="false">
      <c r="A46" s="157"/>
      <c r="B46" s="133" t="s">
        <v>820</v>
      </c>
      <c r="C46" s="158" t="n">
        <v>88750606</v>
      </c>
      <c r="D46" s="158" t="n">
        <v>69715592</v>
      </c>
      <c r="E46" s="159" t="n">
        <v>19035014</v>
      </c>
      <c r="F46" s="160" t="n">
        <v>13.1</v>
      </c>
      <c r="G46" s="160" t="n">
        <v>9.6</v>
      </c>
    </row>
    <row r="47" s="129" customFormat="true" ht="12.75" hidden="false" customHeight="true" outlineLevel="0" collapsed="false">
      <c r="A47" s="157"/>
      <c r="B47" s="133" t="s">
        <v>821</v>
      </c>
      <c r="C47" s="158" t="n">
        <v>79732900</v>
      </c>
      <c r="D47" s="158" t="n">
        <v>65361974</v>
      </c>
      <c r="E47" s="159" t="n">
        <v>14370926</v>
      </c>
      <c r="F47" s="160" t="n">
        <v>1.5</v>
      </c>
      <c r="G47" s="160" t="n">
        <v>6</v>
      </c>
    </row>
    <row r="48" s="129" customFormat="true" ht="12.75" hidden="false" customHeight="true" outlineLevel="0" collapsed="false">
      <c r="A48" s="157"/>
      <c r="B48" s="133" t="s">
        <v>822</v>
      </c>
      <c r="C48" s="158" t="n">
        <v>87364212</v>
      </c>
      <c r="D48" s="158" t="n">
        <v>67603336</v>
      </c>
      <c r="E48" s="159" t="n">
        <v>19760876</v>
      </c>
      <c r="F48" s="160" t="n">
        <v>7.2</v>
      </c>
      <c r="G48" s="160" t="n">
        <v>4</v>
      </c>
    </row>
    <row r="49" s="129" customFormat="true" ht="12.75" hidden="false" customHeight="true" outlineLevel="0" collapsed="false">
      <c r="A49" s="157"/>
      <c r="B49" s="133" t="s">
        <v>823</v>
      </c>
      <c r="C49" s="158" t="n">
        <v>86066979</v>
      </c>
      <c r="D49" s="158" t="n">
        <v>71928324</v>
      </c>
      <c r="E49" s="159" t="n">
        <v>14138655</v>
      </c>
      <c r="F49" s="160" t="n">
        <v>6.1</v>
      </c>
      <c r="G49" s="160" t="n">
        <v>13.6</v>
      </c>
    </row>
    <row r="50" s="129" customFormat="true" ht="12.75" hidden="false" customHeight="true" outlineLevel="0" collapsed="false">
      <c r="A50" s="157"/>
      <c r="B50" s="133" t="s">
        <v>824</v>
      </c>
      <c r="C50" s="158" t="n">
        <v>74859412</v>
      </c>
      <c r="D50" s="158" t="n">
        <v>64046596</v>
      </c>
      <c r="E50" s="159" t="n">
        <v>10812816</v>
      </c>
      <c r="F50" s="160" t="n">
        <v>-3.3</v>
      </c>
      <c r="G50" s="160" t="n">
        <v>1.3</v>
      </c>
    </row>
    <row r="51" s="129" customFormat="true" ht="12.75" hidden="false" customHeight="true" outlineLevel="0" collapsed="false">
      <c r="A51" s="157"/>
      <c r="B51" s="133" t="s">
        <v>825</v>
      </c>
      <c r="C51" s="158" t="n">
        <v>86270138</v>
      </c>
      <c r="D51" s="158" t="n">
        <v>70996782</v>
      </c>
      <c r="E51" s="159" t="n">
        <v>15273356</v>
      </c>
      <c r="F51" s="160" t="n">
        <v>5.9</v>
      </c>
      <c r="G51" s="160" t="n">
        <v>12.2</v>
      </c>
    </row>
    <row r="52" s="129" customFormat="true" ht="12.75" hidden="false" customHeight="true" outlineLevel="0" collapsed="false">
      <c r="A52" s="157"/>
      <c r="B52" s="133" t="s">
        <v>826</v>
      </c>
      <c r="C52" s="158" t="n">
        <v>88702243</v>
      </c>
      <c r="D52" s="158" t="n">
        <v>72036441</v>
      </c>
      <c r="E52" s="159" t="n">
        <v>16665802</v>
      </c>
      <c r="F52" s="160" t="n">
        <v>0.2</v>
      </c>
      <c r="G52" s="160" t="n">
        <v>3.5</v>
      </c>
    </row>
    <row r="53" s="129" customFormat="true" ht="12.75" hidden="false" customHeight="true" outlineLevel="0" collapsed="false">
      <c r="A53" s="157"/>
      <c r="B53" s="133" t="s">
        <v>827</v>
      </c>
      <c r="C53" s="158" t="n">
        <v>76085058</v>
      </c>
      <c r="D53" s="158" t="n">
        <v>66117708</v>
      </c>
      <c r="E53" s="159" t="n">
        <v>9967350</v>
      </c>
      <c r="F53" s="160" t="n">
        <v>-12.9</v>
      </c>
      <c r="G53" s="160" t="n">
        <v>-2.7</v>
      </c>
    </row>
    <row r="54" s="129" customFormat="true" ht="12.75" hidden="false" customHeight="true" outlineLevel="0" collapsed="false">
      <c r="A54" s="157"/>
      <c r="B54" s="133" t="s">
        <v>828</v>
      </c>
      <c r="C54" s="158" t="n">
        <v>66712939</v>
      </c>
      <c r="D54" s="158" t="n">
        <v>59374385</v>
      </c>
      <c r="E54" s="159" t="n">
        <v>7338554</v>
      </c>
      <c r="F54" s="160" t="n">
        <v>-8.6</v>
      </c>
      <c r="G54" s="160" t="n">
        <v>-5</v>
      </c>
    </row>
    <row r="55" s="129" customFormat="true" ht="12.75" hidden="false" customHeight="true" outlineLevel="0" collapsed="false">
      <c r="A55" s="157" t="n">
        <v>2009</v>
      </c>
      <c r="B55" s="133" t="s">
        <v>817</v>
      </c>
      <c r="C55" s="158" t="n">
        <v>63558787</v>
      </c>
      <c r="D55" s="158" t="n">
        <v>56154314</v>
      </c>
      <c r="E55" s="159" t="n">
        <v>7404473</v>
      </c>
      <c r="F55" s="160" t="n">
        <v>-23.7</v>
      </c>
      <c r="G55" s="160" t="n">
        <v>-15.3</v>
      </c>
    </row>
    <row r="56" s="129" customFormat="true" ht="12.75" hidden="false" customHeight="true" outlineLevel="0" collapsed="false">
      <c r="A56" s="157"/>
      <c r="B56" s="133" t="s">
        <v>818</v>
      </c>
      <c r="C56" s="158" t="n">
        <v>63788746</v>
      </c>
      <c r="D56" s="158" t="n">
        <v>55018260</v>
      </c>
      <c r="E56" s="159" t="n">
        <v>8770486</v>
      </c>
      <c r="F56" s="160" t="n">
        <v>-23.6</v>
      </c>
      <c r="G56" s="160" t="n">
        <v>-17.2</v>
      </c>
    </row>
    <row r="57" s="129" customFormat="true" ht="12.75" hidden="false" customHeight="true" outlineLevel="0" collapsed="false">
      <c r="B57" s="133" t="s">
        <v>819</v>
      </c>
      <c r="C57" s="158" t="n">
        <v>70163986</v>
      </c>
      <c r="D57" s="158" t="n">
        <v>58763141</v>
      </c>
      <c r="E57" s="159" t="n">
        <v>11400845</v>
      </c>
      <c r="F57" s="160" t="n">
        <v>-15.2</v>
      </c>
      <c r="G57" s="160" t="n">
        <v>-10.9</v>
      </c>
    </row>
    <row r="58" s="129" customFormat="true" ht="12.75" hidden="false" customHeight="true" outlineLevel="0" collapsed="false">
      <c r="B58" s="133" t="s">
        <v>820</v>
      </c>
      <c r="C58" s="158" t="n">
        <v>64401285</v>
      </c>
      <c r="D58" s="158" t="n">
        <v>54335268</v>
      </c>
      <c r="E58" s="159" t="n">
        <v>10066017</v>
      </c>
      <c r="F58" s="160" t="n">
        <v>-27.4</v>
      </c>
      <c r="G58" s="160" t="n">
        <v>-22.1</v>
      </c>
    </row>
    <row r="59" s="129" customFormat="true" ht="12.75" hidden="false" customHeight="true" outlineLevel="0" collapsed="false">
      <c r="B59" s="133" t="s">
        <v>821</v>
      </c>
      <c r="C59" s="158" t="n">
        <v>60652667</v>
      </c>
      <c r="D59" s="158" t="n">
        <v>50325592</v>
      </c>
      <c r="E59" s="159" t="n">
        <v>10327075</v>
      </c>
      <c r="F59" s="160" t="n">
        <v>-23.9</v>
      </c>
      <c r="G59" s="160" t="n">
        <v>-23</v>
      </c>
    </row>
    <row r="60" s="129" customFormat="true" ht="12.75" hidden="false" customHeight="true" outlineLevel="0" collapsed="false">
      <c r="A60" s="3"/>
      <c r="B60" s="133" t="s">
        <v>829</v>
      </c>
      <c r="C60" s="161" t="n">
        <v>66898844</v>
      </c>
      <c r="D60" s="161" t="n">
        <v>53172895</v>
      </c>
      <c r="E60" s="162" t="n">
        <v>13725949</v>
      </c>
      <c r="F60" s="163" t="n">
        <v>-23.4</v>
      </c>
      <c r="G60" s="163" t="n">
        <v>-21.3</v>
      </c>
    </row>
    <row r="61" s="129" customFormat="true" ht="12.75" hidden="false" customHeight="true" outlineLevel="0" collapsed="false">
      <c r="B61" s="133" t="s">
        <v>830</v>
      </c>
      <c r="C61" s="161" t="n">
        <v>70577420</v>
      </c>
      <c r="D61" s="161" t="n">
        <v>54985700</v>
      </c>
      <c r="E61" s="162" t="n">
        <v>15591720</v>
      </c>
      <c r="F61" s="163" t="n">
        <v>-18</v>
      </c>
      <c r="G61" s="163" t="n">
        <v>-23.6</v>
      </c>
    </row>
    <row r="62" s="129" customFormat="true" ht="12.75" hidden="false" customHeight="true" outlineLevel="0" collapsed="false">
      <c r="B62" s="133" t="s">
        <v>831</v>
      </c>
      <c r="C62" s="161" t="n">
        <v>60088187</v>
      </c>
      <c r="D62" s="161" t="n">
        <v>51089512</v>
      </c>
      <c r="E62" s="162" t="n">
        <v>8998675</v>
      </c>
      <c r="F62" s="163" t="n">
        <v>-19.7</v>
      </c>
      <c r="G62" s="163" t="n">
        <v>-20.2</v>
      </c>
    </row>
    <row r="63" s="129" customFormat="true" ht="12.75" hidden="false" customHeight="true" outlineLevel="0" collapsed="false">
      <c r="A63" s="3"/>
      <c r="B63" s="133" t="s">
        <v>832</v>
      </c>
      <c r="C63" s="161" t="n">
        <v>70913592</v>
      </c>
      <c r="D63" s="161" t="n">
        <v>59412227</v>
      </c>
      <c r="E63" s="162" t="n">
        <v>11501365</v>
      </c>
      <c r="F63" s="163" t="n">
        <v>-17.8</v>
      </c>
      <c r="G63" s="163" t="n">
        <v>-16.3</v>
      </c>
    </row>
    <row r="64" s="129" customFormat="true" ht="12.75" hidden="false" customHeight="true" outlineLevel="0" collapsed="false">
      <c r="A64" s="3"/>
      <c r="B64" s="133" t="s">
        <v>833</v>
      </c>
      <c r="C64" s="161" t="n">
        <v>72460259</v>
      </c>
      <c r="D64" s="161" t="n">
        <v>59994158</v>
      </c>
      <c r="E64" s="162" t="n">
        <v>12466101</v>
      </c>
      <c r="F64" s="163" t="n">
        <v>-18.3</v>
      </c>
      <c r="G64" s="163" t="n">
        <v>-16.7</v>
      </c>
    </row>
    <row r="65" s="129" customFormat="true" ht="12.75" hidden="false" customHeight="true" outlineLevel="0" collapsed="false">
      <c r="A65" s="3"/>
      <c r="B65" s="133" t="s">
        <v>834</v>
      </c>
      <c r="C65" s="161" t="n">
        <v>72294832</v>
      </c>
      <c r="D65" s="161" t="n">
        <v>56332975</v>
      </c>
      <c r="E65" s="162" t="n">
        <v>15961857</v>
      </c>
      <c r="F65" s="163" t="n">
        <v>-5</v>
      </c>
      <c r="G65" s="163" t="n">
        <v>-14.8</v>
      </c>
    </row>
    <row r="66" s="129" customFormat="true" ht="12.75" hidden="false" customHeight="true" outlineLevel="0" collapsed="false">
      <c r="A66" s="3"/>
      <c r="B66" s="133" t="s">
        <v>835</v>
      </c>
      <c r="C66" s="161" t="n">
        <v>67513241</v>
      </c>
      <c r="D66" s="161" t="n">
        <v>55030850</v>
      </c>
      <c r="E66" s="162" t="n">
        <v>12482391</v>
      </c>
      <c r="F66" s="163" t="n">
        <v>1.2</v>
      </c>
      <c r="G66" s="163" t="n">
        <v>-7.3</v>
      </c>
    </row>
    <row r="67" s="129" customFormat="true" ht="12.75" hidden="false" customHeight="true" outlineLevel="0" collapsed="false">
      <c r="A67" s="157" t="n">
        <v>2010</v>
      </c>
      <c r="B67" s="133" t="s">
        <v>817</v>
      </c>
      <c r="C67" s="158" t="n">
        <v>63357946</v>
      </c>
      <c r="D67" s="158" t="n">
        <v>55080817</v>
      </c>
      <c r="E67" s="159" t="n">
        <v>8277129</v>
      </c>
      <c r="F67" s="160" t="n">
        <v>-0.3</v>
      </c>
      <c r="G67" s="160" t="n">
        <v>-1.9</v>
      </c>
    </row>
    <row r="68" customFormat="false" ht="12.75" hidden="false" customHeight="false" outlineLevel="0" collapsed="false">
      <c r="B68" s="133" t="s">
        <v>836</v>
      </c>
      <c r="C68" s="158" t="n">
        <v>69985466</v>
      </c>
      <c r="D68" s="158" t="n">
        <v>56770051</v>
      </c>
      <c r="E68" s="159" t="n">
        <v>13215415</v>
      </c>
      <c r="F68" s="160" t="n">
        <v>9.7</v>
      </c>
      <c r="G68" s="160" t="n">
        <v>3.2</v>
      </c>
    </row>
    <row r="69" customFormat="false" ht="12.75" hidden="false" customHeight="false" outlineLevel="0" collapsed="false">
      <c r="B69" s="133" t="s">
        <v>837</v>
      </c>
      <c r="C69" s="158" t="n">
        <v>85578912</v>
      </c>
      <c r="D69" s="158" t="n">
        <v>69335060</v>
      </c>
      <c r="E69" s="159" t="n">
        <v>16243852</v>
      </c>
      <c r="F69" s="160" t="n">
        <v>22</v>
      </c>
      <c r="G69" s="160" t="n">
        <v>18</v>
      </c>
    </row>
    <row r="70" customFormat="false" ht="12.75" hidden="false" customHeight="false" outlineLevel="0" collapsed="false">
      <c r="B70" s="133" t="s">
        <v>820</v>
      </c>
      <c r="C70" s="158" t="n">
        <v>75184617</v>
      </c>
      <c r="D70" s="158" t="n">
        <v>62189163</v>
      </c>
      <c r="E70" s="159" t="n">
        <v>12995454</v>
      </c>
      <c r="F70" s="160" t="n">
        <v>16.7</v>
      </c>
      <c r="G70" s="160" t="n">
        <v>14.5</v>
      </c>
    </row>
    <row r="71" customFormat="false" ht="12.75" hidden="false" customHeight="false" outlineLevel="0" collapsed="false">
      <c r="B71" s="133" t="s">
        <v>838</v>
      </c>
      <c r="C71" s="158" t="n">
        <v>76191415</v>
      </c>
      <c r="D71" s="158" t="n">
        <v>66048866</v>
      </c>
      <c r="E71" s="159" t="n">
        <v>10142549</v>
      </c>
      <c r="F71" s="160" t="n">
        <v>25.6</v>
      </c>
      <c r="G71" s="160" t="n">
        <v>31.2</v>
      </c>
    </row>
    <row r="72" customFormat="false" ht="12.75" hidden="false" customHeight="false" outlineLevel="0" collapsed="false">
      <c r="B72" s="133" t="s">
        <v>829</v>
      </c>
      <c r="C72" s="158" t="n">
        <v>85310501</v>
      </c>
      <c r="D72" s="158" t="n">
        <v>71199680</v>
      </c>
      <c r="E72" s="159" t="n">
        <v>14110821</v>
      </c>
      <c r="F72" s="160" t="n">
        <v>27.5</v>
      </c>
      <c r="G72" s="160" t="n">
        <v>33.9</v>
      </c>
    </row>
    <row r="73" customFormat="false" ht="12.75" hidden="false" customHeight="false" outlineLevel="0" collapsed="false">
      <c r="B73" s="133" t="s">
        <v>830</v>
      </c>
      <c r="C73" s="158" t="n">
        <v>81350340</v>
      </c>
      <c r="D73" s="158" t="n">
        <v>68383722</v>
      </c>
      <c r="E73" s="159" t="n">
        <v>12966618</v>
      </c>
      <c r="F73" s="160" t="n">
        <v>15.3</v>
      </c>
      <c r="G73" s="160" t="n">
        <v>24.4</v>
      </c>
    </row>
    <row r="74" customFormat="false" ht="12.75" hidden="false" customHeight="false" outlineLevel="0" collapsed="false">
      <c r="B74" s="133" t="s">
        <v>831</v>
      </c>
      <c r="C74" s="158" t="n">
        <v>74393504</v>
      </c>
      <c r="D74" s="158" t="n">
        <v>64937957</v>
      </c>
      <c r="E74" s="159" t="n">
        <v>9455547</v>
      </c>
      <c r="F74" s="160" t="n">
        <v>23.8</v>
      </c>
      <c r="G74" s="160" t="n">
        <v>27.1</v>
      </c>
    </row>
    <row r="75" customFormat="false" ht="12.75" hidden="false" customHeight="false" outlineLevel="0" collapsed="false">
      <c r="B75" s="133" t="s">
        <v>832</v>
      </c>
      <c r="C75" s="158" t="n">
        <v>85971774</v>
      </c>
      <c r="D75" s="158" t="n">
        <v>69498912</v>
      </c>
      <c r="E75" s="159" t="n">
        <v>16472862</v>
      </c>
      <c r="F75" s="160" t="n">
        <v>21.2</v>
      </c>
      <c r="G75" s="160" t="n">
        <v>17</v>
      </c>
    </row>
    <row r="76" customFormat="false" ht="12.75" hidden="false" customHeight="false" outlineLevel="0" collapsed="false">
      <c r="B76" s="133" t="s">
        <v>833</v>
      </c>
      <c r="C76" s="158" t="n">
        <v>86001449</v>
      </c>
      <c r="D76" s="158" t="n">
        <v>71483664</v>
      </c>
      <c r="E76" s="159" t="n">
        <v>14517785</v>
      </c>
      <c r="F76" s="160" t="n">
        <v>18.7</v>
      </c>
      <c r="G76" s="160" t="n">
        <v>19.2</v>
      </c>
    </row>
    <row r="77" customFormat="false" ht="12.75" hidden="false" customHeight="false" outlineLevel="0" collapsed="false">
      <c r="B77" s="133" t="s">
        <v>834</v>
      </c>
      <c r="C77" s="158" t="n">
        <v>87624475</v>
      </c>
      <c r="D77" s="158" t="n">
        <v>73740280</v>
      </c>
      <c r="E77" s="159" t="n">
        <v>13884195</v>
      </c>
      <c r="F77" s="160" t="n">
        <v>21.2</v>
      </c>
      <c r="G77" s="160" t="n">
        <v>30.9</v>
      </c>
    </row>
    <row r="78" customFormat="false" ht="12.75" hidden="false" customHeight="false" outlineLevel="0" collapsed="false">
      <c r="B78" s="133" t="s">
        <v>835</v>
      </c>
      <c r="C78" s="158" t="n">
        <v>81009071</v>
      </c>
      <c r="D78" s="158" t="n">
        <v>68428684</v>
      </c>
      <c r="E78" s="159" t="n">
        <v>12580387</v>
      </c>
      <c r="F78" s="160" t="n">
        <v>20</v>
      </c>
      <c r="G78" s="160" t="n">
        <v>24.3</v>
      </c>
      <c r="H78" s="164"/>
    </row>
    <row r="79" customFormat="false" ht="12.75" hidden="false" customHeight="false" outlineLevel="0" collapsed="false">
      <c r="A79" s="157" t="n">
        <v>2011</v>
      </c>
      <c r="B79" s="133" t="s">
        <v>817</v>
      </c>
      <c r="C79" s="158" t="n">
        <v>79314862</v>
      </c>
      <c r="D79" s="158" t="n">
        <v>69388862</v>
      </c>
      <c r="E79" s="159" t="n">
        <v>9926000</v>
      </c>
      <c r="F79" s="160" t="n">
        <v>25.2</v>
      </c>
      <c r="G79" s="160" t="n">
        <v>26</v>
      </c>
    </row>
    <row r="80" customFormat="false" ht="12.75" hidden="false" customHeight="false" outlineLevel="0" collapsed="false">
      <c r="B80" s="133" t="s">
        <v>836</v>
      </c>
      <c r="C80" s="158" t="n">
        <v>84536900</v>
      </c>
      <c r="D80" s="158" t="n">
        <v>72446865</v>
      </c>
      <c r="E80" s="159" t="n">
        <v>12090035</v>
      </c>
      <c r="F80" s="160" t="n">
        <v>20.8</v>
      </c>
      <c r="G80" s="160" t="n">
        <v>27.6</v>
      </c>
    </row>
    <row r="81" customFormat="false" ht="12.75" hidden="false" customHeight="false" outlineLevel="0" collapsed="false">
      <c r="B81" s="133" t="s">
        <v>837</v>
      </c>
      <c r="C81" s="158" t="n">
        <v>98671295</v>
      </c>
      <c r="D81" s="158" t="n">
        <v>79785477</v>
      </c>
      <c r="E81" s="159" t="n">
        <v>18885818</v>
      </c>
      <c r="F81" s="160" t="n">
        <v>15.3</v>
      </c>
      <c r="G81" s="160" t="n">
        <v>15.1</v>
      </c>
    </row>
    <row r="82" customFormat="false" ht="12.75" hidden="false" customHeight="false" outlineLevel="0" collapsed="false">
      <c r="B82" s="133" t="s">
        <v>820</v>
      </c>
      <c r="C82" s="158" t="n">
        <v>84509940</v>
      </c>
      <c r="D82" s="158" t="n">
        <v>73674669</v>
      </c>
      <c r="E82" s="159" t="n">
        <v>10835271</v>
      </c>
      <c r="F82" s="160" t="n">
        <v>12.4</v>
      </c>
      <c r="G82" s="160" t="n">
        <v>18.5</v>
      </c>
    </row>
    <row r="83" customFormat="false" ht="12.75" hidden="false" customHeight="false" outlineLevel="0" collapsed="false">
      <c r="B83" s="133" t="s">
        <v>838</v>
      </c>
      <c r="C83" s="158" t="n">
        <v>92352026</v>
      </c>
      <c r="D83" s="158" t="n">
        <v>77518623</v>
      </c>
      <c r="E83" s="159" t="n">
        <v>14833403</v>
      </c>
      <c r="F83" s="160" t="n">
        <v>21.2</v>
      </c>
      <c r="G83" s="160" t="n">
        <v>17.4</v>
      </c>
    </row>
    <row r="84" customFormat="false" ht="12.75" hidden="false" customHeight="false" outlineLevel="0" collapsed="false">
      <c r="B84" s="133" t="s">
        <v>829</v>
      </c>
      <c r="C84" s="158" t="n">
        <v>88084241</v>
      </c>
      <c r="D84" s="158" t="n">
        <v>75190853</v>
      </c>
      <c r="E84" s="159" t="n">
        <v>12893388</v>
      </c>
      <c r="F84" s="160" t="n">
        <v>3.3</v>
      </c>
      <c r="G84" s="160" t="n">
        <v>5.6</v>
      </c>
    </row>
    <row r="85" customFormat="false" ht="12.75" hidden="false" customHeight="false" outlineLevel="0" collapsed="false">
      <c r="B85" s="133" t="s">
        <v>830</v>
      </c>
      <c r="C85" s="158" t="n">
        <v>85571816</v>
      </c>
      <c r="D85" s="158" t="n">
        <v>75016891</v>
      </c>
      <c r="E85" s="159" t="n">
        <v>10554925</v>
      </c>
      <c r="F85" s="160" t="n">
        <v>5.2</v>
      </c>
      <c r="G85" s="160" t="n">
        <v>9.7</v>
      </c>
    </row>
    <row r="86" customFormat="false" ht="12.75" hidden="false" customHeight="false" outlineLevel="0" collapsed="false">
      <c r="B86" s="133" t="s">
        <v>831</v>
      </c>
      <c r="C86" s="158" t="n">
        <v>85255523</v>
      </c>
      <c r="D86" s="158" t="n">
        <v>73515609</v>
      </c>
      <c r="E86" s="159" t="n">
        <v>11739914</v>
      </c>
      <c r="F86" s="160" t="n">
        <v>14.6</v>
      </c>
      <c r="G86" s="160" t="n">
        <v>13.2</v>
      </c>
    </row>
    <row r="87" customFormat="false" ht="12.75" hidden="false" customHeight="false" outlineLevel="0" collapsed="false">
      <c r="B87" s="133" t="s">
        <v>832</v>
      </c>
      <c r="C87" s="158" t="n">
        <v>94964037</v>
      </c>
      <c r="D87" s="158" t="n">
        <v>77650175</v>
      </c>
      <c r="E87" s="159" t="n">
        <v>17313862</v>
      </c>
      <c r="F87" s="160" t="n">
        <v>10.5</v>
      </c>
      <c r="G87" s="160" t="n">
        <v>11.7</v>
      </c>
      <c r="H87" s="164"/>
      <c r="I87" s="164"/>
    </row>
    <row r="88" customFormat="false" ht="12.75" hidden="false" customHeight="false" outlineLevel="0" collapsed="false">
      <c r="B88" s="133" t="s">
        <v>833</v>
      </c>
      <c r="C88" s="158" t="n">
        <v>89054958</v>
      </c>
      <c r="D88" s="158" t="n">
        <v>78054831</v>
      </c>
      <c r="E88" s="159" t="n">
        <v>11000127</v>
      </c>
      <c r="F88" s="160" t="n">
        <v>3.6</v>
      </c>
      <c r="G88" s="160" t="n">
        <v>9.2</v>
      </c>
    </row>
    <row r="89" customFormat="false" ht="12.75" hidden="false" customHeight="false" outlineLevel="0" collapsed="false">
      <c r="B89" s="133" t="s">
        <v>834</v>
      </c>
      <c r="C89" s="158" t="n">
        <v>94104402</v>
      </c>
      <c r="D89" s="158" t="n">
        <v>77994747</v>
      </c>
      <c r="E89" s="159" t="n">
        <v>16109655</v>
      </c>
      <c r="F89" s="160" t="n">
        <v>7.4</v>
      </c>
      <c r="G89" s="160" t="n">
        <v>5.8</v>
      </c>
    </row>
    <row r="90" customFormat="false" ht="12.75" hidden="false" customHeight="false" outlineLevel="0" collapsed="false">
      <c r="B90" s="133" t="s">
        <v>835</v>
      </c>
      <c r="C90" s="158" t="n">
        <v>84805289</v>
      </c>
      <c r="D90" s="158" t="n">
        <v>72285230</v>
      </c>
      <c r="E90" s="159" t="n">
        <v>12520059</v>
      </c>
      <c r="F90" s="160" t="n">
        <v>4.7</v>
      </c>
      <c r="G90" s="160" t="n">
        <v>5.6</v>
      </c>
    </row>
    <row r="91" customFormat="false" ht="12.75" hidden="false" customHeight="false" outlineLevel="0" collapsed="false">
      <c r="A91" s="157" t="n">
        <v>2012</v>
      </c>
      <c r="B91" s="133" t="s">
        <v>817</v>
      </c>
      <c r="C91" s="158" t="n">
        <v>85981445</v>
      </c>
      <c r="D91" s="158" t="n">
        <v>72793104</v>
      </c>
      <c r="E91" s="159" t="n">
        <v>13188341</v>
      </c>
      <c r="F91" s="160" t="n">
        <v>8.4</v>
      </c>
      <c r="G91" s="160" t="n">
        <v>4.9</v>
      </c>
    </row>
    <row r="92" customFormat="false" ht="12.75" hidden="false" customHeight="false" outlineLevel="0" collapsed="false">
      <c r="A92" s="157"/>
      <c r="B92" s="133" t="s">
        <v>836</v>
      </c>
      <c r="C92" s="158" t="n">
        <v>91212931</v>
      </c>
      <c r="D92" s="158" t="n">
        <v>76348535</v>
      </c>
      <c r="E92" s="159" t="n">
        <v>14864396</v>
      </c>
      <c r="F92" s="160" t="n">
        <v>7.9</v>
      </c>
      <c r="G92" s="160" t="n">
        <v>5.4</v>
      </c>
    </row>
    <row r="93" customFormat="false" ht="12.75" hidden="false" customHeight="false" outlineLevel="0" collapsed="false">
      <c r="A93" s="157"/>
      <c r="B93" s="133" t="s">
        <v>837</v>
      </c>
      <c r="C93" s="158" t="n">
        <v>98758482</v>
      </c>
      <c r="D93" s="158" t="n">
        <v>81393690</v>
      </c>
      <c r="E93" s="159" t="n">
        <v>17364792</v>
      </c>
      <c r="F93" s="160" t="n">
        <v>0.1</v>
      </c>
      <c r="G93" s="160" t="n">
        <v>2</v>
      </c>
    </row>
    <row r="94" customFormat="false" ht="12.75" hidden="false" customHeight="false" outlineLevel="0" collapsed="false">
      <c r="A94" s="157"/>
      <c r="B94" s="133" t="s">
        <v>820</v>
      </c>
      <c r="C94" s="158" t="n">
        <v>87149013</v>
      </c>
      <c r="D94" s="158" t="n">
        <v>72680855</v>
      </c>
      <c r="E94" s="159" t="n">
        <v>14468158</v>
      </c>
      <c r="F94" s="160" t="n">
        <v>3.1</v>
      </c>
      <c r="G94" s="160" t="n">
        <v>-1.3</v>
      </c>
    </row>
    <row r="95" customFormat="false" ht="12.75" hidden="false" customHeight="false" outlineLevel="0" collapsed="false">
      <c r="A95" s="157"/>
      <c r="B95" s="133" t="s">
        <v>838</v>
      </c>
      <c r="C95" s="158" t="n">
        <v>92710177</v>
      </c>
      <c r="D95" s="158" t="n">
        <v>77150689</v>
      </c>
      <c r="E95" s="159" t="n">
        <v>15559488</v>
      </c>
      <c r="F95" s="160" t="n">
        <v>0.4</v>
      </c>
      <c r="G95" s="160" t="n">
        <v>-0.5</v>
      </c>
    </row>
    <row r="96" customFormat="false" ht="12.75" hidden="false" customHeight="false" outlineLevel="0" collapsed="false">
      <c r="A96" s="157"/>
      <c r="B96" s="133" t="s">
        <v>829</v>
      </c>
      <c r="C96" s="158" t="n">
        <v>94730212</v>
      </c>
      <c r="D96" s="158" t="n">
        <v>76763747</v>
      </c>
      <c r="E96" s="159" t="n">
        <v>17966465</v>
      </c>
      <c r="F96" s="160" t="n">
        <v>7.5</v>
      </c>
      <c r="G96" s="160" t="n">
        <v>2.1</v>
      </c>
    </row>
    <row r="97" customFormat="false" ht="12.75" hidden="false" customHeight="false" outlineLevel="0" collapsed="false">
      <c r="A97" s="157"/>
      <c r="B97" s="133" t="s">
        <v>830</v>
      </c>
      <c r="C97" s="158" t="n">
        <v>93469912</v>
      </c>
      <c r="D97" s="158" t="n">
        <v>76582937</v>
      </c>
      <c r="E97" s="159" t="n">
        <v>16886975</v>
      </c>
      <c r="F97" s="160" t="n">
        <v>9.2</v>
      </c>
      <c r="G97" s="160" t="n">
        <v>2.1</v>
      </c>
    </row>
    <row r="98" customFormat="false" ht="12.75" hidden="false" customHeight="false" outlineLevel="0" collapsed="false">
      <c r="A98" s="157"/>
      <c r="B98" s="133" t="s">
        <v>831</v>
      </c>
      <c r="C98" s="158" t="n">
        <v>90153962</v>
      </c>
      <c r="D98" s="158" t="n">
        <v>73863377</v>
      </c>
      <c r="E98" s="159" t="n">
        <v>16290585</v>
      </c>
      <c r="F98" s="160" t="n">
        <v>5.7</v>
      </c>
      <c r="G98" s="160" t="n">
        <v>0.5</v>
      </c>
    </row>
    <row r="99" customFormat="false" ht="12.75" hidden="false" customHeight="false" outlineLevel="0" collapsed="false">
      <c r="B99" s="133" t="s">
        <v>832</v>
      </c>
      <c r="C99" s="158" t="n">
        <v>91736649</v>
      </c>
      <c r="D99" s="158" t="n">
        <v>74837198</v>
      </c>
      <c r="E99" s="159" t="n">
        <v>16899451</v>
      </c>
      <c r="F99" s="160" t="n">
        <v>-3.4</v>
      </c>
      <c r="G99" s="160" t="n">
        <v>-3.6</v>
      </c>
      <c r="H99" s="164"/>
      <c r="I99" s="164"/>
    </row>
    <row r="100" customFormat="false" ht="12.75" hidden="false" customHeight="false" outlineLevel="0" collapsed="false">
      <c r="B100" s="133" t="s">
        <v>833</v>
      </c>
      <c r="C100" s="158" t="n">
        <v>98425528</v>
      </c>
      <c r="D100" s="158" t="n">
        <v>82714507</v>
      </c>
      <c r="E100" s="159" t="n">
        <v>15711021</v>
      </c>
      <c r="F100" s="160" t="n">
        <v>10.5</v>
      </c>
      <c r="G100" s="160" t="n">
        <v>6</v>
      </c>
      <c r="H100" s="164"/>
      <c r="I100" s="164"/>
    </row>
    <row r="101" customFormat="false" ht="12.75" hidden="false" customHeight="false" outlineLevel="0" collapsed="false">
      <c r="B101" s="133" t="s">
        <v>834</v>
      </c>
      <c r="C101" s="158" t="n">
        <v>94038580</v>
      </c>
      <c r="D101" s="158" t="n">
        <v>77098697</v>
      </c>
      <c r="E101" s="159" t="n">
        <v>16939883</v>
      </c>
      <c r="F101" s="160" t="n">
        <v>-0.1</v>
      </c>
      <c r="G101" s="160" t="n">
        <v>-1.1</v>
      </c>
      <c r="H101" s="164"/>
      <c r="I101" s="164"/>
    </row>
    <row r="102" customFormat="false" ht="12.75" hidden="false" customHeight="false" outlineLevel="0" collapsed="false">
      <c r="B102" s="133" t="s">
        <v>835</v>
      </c>
      <c r="C102" s="158" t="n">
        <v>78979903</v>
      </c>
      <c r="D102" s="158" t="n">
        <v>66863053</v>
      </c>
      <c r="E102" s="159" t="n">
        <v>12116850</v>
      </c>
      <c r="F102" s="160" t="n">
        <v>-6.9</v>
      </c>
      <c r="G102" s="160" t="n">
        <v>-7.5</v>
      </c>
      <c r="H102" s="164"/>
      <c r="I102" s="164"/>
    </row>
    <row r="103" customFormat="false" ht="12.75" hidden="false" customHeight="false" outlineLevel="0" collapsed="false">
      <c r="A103" s="157" t="n">
        <v>2013</v>
      </c>
      <c r="B103" s="133" t="s">
        <v>817</v>
      </c>
      <c r="C103" s="158" t="n">
        <v>88533717</v>
      </c>
      <c r="D103" s="158" t="n">
        <v>74914505</v>
      </c>
      <c r="E103" s="159" t="n">
        <v>13619212</v>
      </c>
      <c r="F103" s="160" t="n">
        <v>3</v>
      </c>
      <c r="G103" s="160" t="n">
        <v>2.9</v>
      </c>
      <c r="H103" s="164"/>
      <c r="I103" s="164"/>
    </row>
    <row r="104" customFormat="false" ht="12.75" hidden="false" customHeight="true" outlineLevel="0" collapsed="false">
      <c r="A104" s="3" t="s">
        <v>810</v>
      </c>
    </row>
    <row r="105" customFormat="false" ht="24.75" hidden="false" customHeight="true" outlineLevel="0" collapsed="false">
      <c r="A105" s="165" t="s">
        <v>839</v>
      </c>
      <c r="B105" s="165"/>
      <c r="C105" s="165"/>
      <c r="D105" s="165"/>
      <c r="E105" s="165"/>
      <c r="F105" s="165"/>
      <c r="G105" s="165"/>
    </row>
    <row r="106" customFormat="false" ht="12.75" hidden="false" customHeight="false" outlineLevel="0" collapsed="false">
      <c r="C106" s="166"/>
      <c r="D106" s="166"/>
      <c r="E106" s="166"/>
    </row>
    <row r="110" customFormat="false" ht="12.75" hidden="false" customHeight="false" outlineLevel="0" collapsed="false">
      <c r="C110" s="131" t="s">
        <v>41</v>
      </c>
    </row>
  </sheetData>
  <mergeCells count="10">
    <mergeCell ref="A1:G1"/>
    <mergeCell ref="A2:G2"/>
    <mergeCell ref="A3:B5"/>
    <mergeCell ref="C3:C4"/>
    <mergeCell ref="D3:D4"/>
    <mergeCell ref="E3:E4"/>
    <mergeCell ref="F3:G3"/>
    <mergeCell ref="C5:E5"/>
    <mergeCell ref="F5:G5"/>
    <mergeCell ref="A105:G10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Ausfuhr Einfuhr Import Export Intrahandel Extrahandel Warenverzeichnis Güterverzeichnis Produktionsstatistiken Ernährungswirtschaft Gewerbliche Wirtschaft</cp:keywords>
  <dc:language>en-US</dc:language>
  <cp:lastModifiedBy>Haas_Helfrich-D</cp:lastModifiedBy>
  <cp:lastPrinted>2013-04-22T08:37:56Z</cp:lastPrinted>
  <dcterms:modified xsi:type="dcterms:W3CDTF">2013-04-22T12:26:08Z</dcterms:modified>
  <cp:revision>0</cp:revision>
  <dc:subject/>
  <dc:title>Zusammenfassende Übersichten für den Außenhandel - Fachserie 7 Reihe 1 - Januar 2013</dc:title>
</cp:coreProperties>
</file>